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0:$F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48">
  <si>
    <t xml:space="preserve">Приложение 10.4</t>
  </si>
  <si>
    <t xml:space="preserve">к решению Совета депутатов</t>
  </si>
  <si>
    <t xml:space="preserve">от 18 декабря 2018 года № 145</t>
  </si>
  <si>
    <t xml:space="preserve">Изменение  распределения бюджетных ассигнований на 2019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</t>
  </si>
  <si>
    <t xml:space="preserve">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 2019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701;
Ведомства=000;
ФКР=0000;
Узлы=07;</t>
  </si>
  <si>
    <t xml:space="preserve">Вариант=Вавожский 2019;
Табл=Уточненные росписи бюджета МО 2019;
МО=1300700;
КОСГУ=000;
УБ=1121;
Дата=20191001;
Ведомства=000;
ФКР=0000;
Узлы=07;</t>
  </si>
  <si>
    <t xml:space="preserve">Название</t>
  </si>
  <si>
    <t xml:space="preserve">Код ВР</t>
  </si>
  <si>
    <t xml:space="preserve">01.07.2019</t>
  </si>
  <si>
    <t xml:space="preserve">Вавожский район*01.10.2019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Субсидии бюджетным учреждениям на иные цели</t>
  </si>
  <si>
    <t xml:space="preserve">612</t>
  </si>
  <si>
    <t xml:space="preserve">Уплата земельного налога</t>
  </si>
  <si>
    <t xml:space="preserve">012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Расходы за счет доходов от платных услуг, оказываемых казенными учреждениями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Федеральный проект "Спорт - норма жизни"</t>
  </si>
  <si>
    <t xml:space="preserve">021P500000</t>
  </si>
  <si>
    <t xml:space="preserve">Оснащение объектов спортивной инфраструктуры спортивно-технологическим оборудованием</t>
  </si>
  <si>
    <t xml:space="preserve">021P55228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20263040</t>
  </si>
  <si>
    <t xml:space="preserve">Иные межбюджетные трансферты</t>
  </si>
  <si>
    <t xml:space="preserve">54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043P10446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Специальные расходы</t>
  </si>
  <si>
    <t xml:space="preserve">880</t>
  </si>
  <si>
    <t xml:space="preserve">Поддержка мер по обеспечению сбалансированности бюджетов</t>
  </si>
  <si>
    <t xml:space="preserve">101076301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10</t>
  </si>
  <si>
    <t xml:space="preserve">Иные дотации</t>
  </si>
  <si>
    <t xml:space="preserve">512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2" width="14.77"/>
    <col collapsed="false" customWidth="true" hidden="false" outlineLevel="0" max="3" min="3" style="2" width="6.99"/>
    <col collapsed="false" customWidth="true" hidden="true" outlineLevel="0" max="4" min="4" style="3" width="15.43"/>
    <col collapsed="false" customWidth="true" hidden="true" outlineLevel="0" max="5" min="5" style="0" width="14.1"/>
    <col collapsed="false" customWidth="true" hidden="false" outlineLevel="0" max="6" min="6" style="3" width="15.77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E12,FIND("*",E12,1)-1),""" ")</f>
        <v>муниципального образования "Вавож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E6" s="14"/>
      <c r="F6" s="14"/>
    </row>
    <row r="7" customFormat="false" ht="59.4" hidden="false" customHeight="true" outlineLevel="0" collapsed="false">
      <c r="A7" s="15" t="s">
        <v>3</v>
      </c>
      <c r="B7" s="15"/>
      <c r="C7" s="15"/>
      <c r="D7" s="15"/>
      <c r="E7" s="15"/>
      <c r="F7" s="15"/>
      <c r="G7" s="16"/>
      <c r="H7" s="16"/>
      <c r="I7" s="16"/>
    </row>
    <row r="8" customFormat="false" ht="18" hidden="false" customHeight="true" outlineLevel="0" collapsed="false">
      <c r="A8" s="17" t="s">
        <v>4</v>
      </c>
      <c r="B8" s="17"/>
      <c r="C8" s="17"/>
      <c r="D8" s="17"/>
      <c r="E8" s="17"/>
      <c r="F8" s="17"/>
    </row>
    <row r="9" customFormat="false" ht="12.75" hidden="false" customHeight="true" outlineLevel="0" collapsed="false">
      <c r="A9" s="12"/>
      <c r="B9" s="18"/>
      <c r="C9" s="18"/>
      <c r="F9" s="19" t="s">
        <v>5</v>
      </c>
      <c r="G9" s="19"/>
      <c r="I9" s="14"/>
    </row>
    <row r="10" s="22" customFormat="true" ht="51" hidden="false" customHeight="true" outlineLevel="0" collapsed="false">
      <c r="A10" s="20" t="s">
        <v>6</v>
      </c>
      <c r="B10" s="20" t="s">
        <v>7</v>
      </c>
      <c r="C10" s="20" t="s">
        <v>8</v>
      </c>
      <c r="D10" s="21" t="str">
        <f aca="false">"Уточнённый план на "&amp;D12</f>
        <v>Уточнённый план на 01.07.2019</v>
      </c>
      <c r="E10" s="21" t="str">
        <f aca="false">CONCATENATE("Уточнённый план на ",IF(MID(E12,FIND("*",E12,1)+4,2)="01",CONCATENATE(TEXT(VALUE(RIGHT(E12,4)-1),"0000")," год"),CONCATENATE(RIGHT(E12,4)," год")))</f>
        <v>Уточнённый план на 2019 год</v>
      </c>
      <c r="F10" s="21" t="s">
        <v>9</v>
      </c>
    </row>
    <row r="11" s="26" customFormat="true" ht="12" hidden="true" customHeight="true" outlineLevel="0" collapsed="false">
      <c r="A11" s="23" t="s">
        <v>10</v>
      </c>
      <c r="B11" s="24" t="s">
        <v>11</v>
      </c>
      <c r="C11" s="24" t="s">
        <v>12</v>
      </c>
      <c r="D11" s="25" t="s">
        <v>13</v>
      </c>
      <c r="E11" s="26" t="s">
        <v>14</v>
      </c>
      <c r="F11" s="25"/>
    </row>
    <row r="12" s="7" customFormat="true" ht="38.25" hidden="true" customHeight="true" outlineLevel="0" collapsed="false">
      <c r="A12" s="27" t="s">
        <v>15</v>
      </c>
      <c r="B12" s="28" t="s">
        <v>7</v>
      </c>
      <c r="C12" s="28" t="s">
        <v>16</v>
      </c>
      <c r="D12" s="29" t="s">
        <v>17</v>
      </c>
      <c r="E12" s="7" t="s">
        <v>18</v>
      </c>
      <c r="F12" s="29"/>
    </row>
    <row r="13" s="33" customFormat="true" ht="15" hidden="true" customHeight="true" outlineLevel="0" collapsed="false">
      <c r="A13" s="30" t="s">
        <v>19</v>
      </c>
      <c r="B13" s="31"/>
      <c r="C13" s="31"/>
      <c r="D13" s="32" t="n">
        <v>677915.53419</v>
      </c>
      <c r="E13" s="32" t="n">
        <v>739918.31437</v>
      </c>
      <c r="F13" s="32"/>
    </row>
    <row r="14" s="7" customFormat="true" ht="21" hidden="false" customHeight="false" outlineLevel="0" collapsed="false">
      <c r="A14" s="30" t="s">
        <v>20</v>
      </c>
      <c r="B14" s="34" t="s">
        <v>21</v>
      </c>
      <c r="C14" s="34"/>
      <c r="D14" s="35" t="n">
        <v>449415.07203</v>
      </c>
      <c r="E14" s="35" t="n">
        <v>507661.60847</v>
      </c>
      <c r="F14" s="35" t="n">
        <f aca="false">SUM(F15+F43+F90+F110+F115)</f>
        <v>58246.53644</v>
      </c>
    </row>
    <row r="15" s="7" customFormat="true" ht="13.8" hidden="false" customHeight="false" outlineLevel="0" collapsed="false">
      <c r="A15" s="30" t="s">
        <v>22</v>
      </c>
      <c r="B15" s="34" t="s">
        <v>23</v>
      </c>
      <c r="C15" s="34"/>
      <c r="D15" s="35" t="n">
        <v>168317.05474</v>
      </c>
      <c r="E15" s="35" t="n">
        <v>183221.35934</v>
      </c>
      <c r="F15" s="35" t="n">
        <f aca="false">SUM(E15-D15)</f>
        <v>14904.3046</v>
      </c>
    </row>
    <row r="16" s="7" customFormat="true" ht="13.8" hidden="false" customHeight="false" outlineLevel="0" collapsed="false">
      <c r="A16" s="30" t="s">
        <v>24</v>
      </c>
      <c r="B16" s="34" t="s">
        <v>25</v>
      </c>
      <c r="C16" s="34"/>
      <c r="D16" s="35" t="n">
        <v>99470.45512</v>
      </c>
      <c r="E16" s="35" t="n">
        <v>110924.29312</v>
      </c>
      <c r="F16" s="35" t="n">
        <f aca="false">SUM(E16-D16)</f>
        <v>11453.838</v>
      </c>
    </row>
    <row r="17" s="7" customFormat="true" ht="31.2" hidden="false" customHeight="false" outlineLevel="0" collapsed="false">
      <c r="A17" s="30" t="s">
        <v>26</v>
      </c>
      <c r="B17" s="34" t="s">
        <v>27</v>
      </c>
      <c r="C17" s="34"/>
      <c r="D17" s="35" t="n">
        <v>69135</v>
      </c>
      <c r="E17" s="35" t="n">
        <v>80571.5</v>
      </c>
      <c r="F17" s="35" t="n">
        <f aca="false">SUM(E17-D17)</f>
        <v>11436.5</v>
      </c>
    </row>
    <row r="18" s="7" customFormat="true" ht="13.8" hidden="false" customHeight="false" outlineLevel="0" collapsed="false">
      <c r="A18" s="36" t="s">
        <v>28</v>
      </c>
      <c r="B18" s="31" t="s">
        <v>27</v>
      </c>
      <c r="C18" s="31" t="s">
        <v>29</v>
      </c>
      <c r="D18" s="35" t="n">
        <v>53042.2</v>
      </c>
      <c r="E18" s="35" t="n">
        <v>61704.55713</v>
      </c>
      <c r="F18" s="37" t="n">
        <f aca="false">SUM(E18-D18)</f>
        <v>8662.35713</v>
      </c>
    </row>
    <row r="19" s="7" customFormat="true" ht="21" hidden="false" customHeight="false" outlineLevel="0" collapsed="false">
      <c r="A19" s="36" t="s">
        <v>30</v>
      </c>
      <c r="B19" s="31" t="s">
        <v>27</v>
      </c>
      <c r="C19" s="31" t="s">
        <v>31</v>
      </c>
      <c r="D19" s="35" t="n">
        <v>10.8</v>
      </c>
      <c r="E19" s="35" t="n">
        <v>11.3371</v>
      </c>
      <c r="F19" s="37" t="n">
        <f aca="false">SUM(E19-D19)</f>
        <v>0.537099999999999</v>
      </c>
    </row>
    <row r="20" s="7" customFormat="true" ht="21" hidden="false" customHeight="false" outlineLevel="0" collapsed="false">
      <c r="A20" s="36" t="s">
        <v>32</v>
      </c>
      <c r="B20" s="31" t="s">
        <v>27</v>
      </c>
      <c r="C20" s="31" t="s">
        <v>33</v>
      </c>
      <c r="D20" s="35" t="n">
        <v>15952.2</v>
      </c>
      <c r="E20" s="35" t="n">
        <v>18596.00577</v>
      </c>
      <c r="F20" s="37" t="n">
        <f aca="false">SUM(E20-D20)</f>
        <v>2643.80577</v>
      </c>
    </row>
    <row r="21" s="7" customFormat="true" ht="13.8" hidden="false" customHeight="false" outlineLevel="0" collapsed="false">
      <c r="A21" s="36" t="s">
        <v>34</v>
      </c>
      <c r="B21" s="31" t="s">
        <v>27</v>
      </c>
      <c r="C21" s="31" t="s">
        <v>35</v>
      </c>
      <c r="D21" s="35" t="n">
        <v>129.8</v>
      </c>
      <c r="E21" s="35" t="n">
        <v>259.6</v>
      </c>
      <c r="F21" s="37" t="n">
        <f aca="false">SUM(E21-D21)</f>
        <v>129.8</v>
      </c>
    </row>
    <row r="22" s="7" customFormat="true" ht="21" hidden="false" customHeight="false" outlineLevel="0" collapsed="false">
      <c r="A22" s="30" t="s">
        <v>36</v>
      </c>
      <c r="B22" s="34" t="s">
        <v>37</v>
      </c>
      <c r="C22" s="34"/>
      <c r="D22" s="35" t="n">
        <v>21043.45512</v>
      </c>
      <c r="E22" s="35" t="n">
        <v>21060.79312</v>
      </c>
      <c r="F22" s="35" t="n">
        <f aca="false">SUM(E22-D22)</f>
        <v>17.3379999999997</v>
      </c>
    </row>
    <row r="23" s="7" customFormat="true" ht="13.8" hidden="false" customHeight="false" outlineLevel="0" collapsed="false">
      <c r="A23" s="36" t="s">
        <v>34</v>
      </c>
      <c r="B23" s="31" t="s">
        <v>37</v>
      </c>
      <c r="C23" s="31" t="s">
        <v>35</v>
      </c>
      <c r="D23" s="35" t="n">
        <v>18284.85512</v>
      </c>
      <c r="E23" s="35" t="n">
        <v>18249.71992</v>
      </c>
      <c r="F23" s="37" t="n">
        <f aca="false">SUM(E23-D23)</f>
        <v>-35.1352000000006</v>
      </c>
    </row>
    <row r="24" s="7" customFormat="true" ht="21" hidden="false" customHeight="false" outlineLevel="0" collapsed="false">
      <c r="A24" s="36" t="s">
        <v>38</v>
      </c>
      <c r="B24" s="31" t="s">
        <v>37</v>
      </c>
      <c r="C24" s="31" t="s">
        <v>39</v>
      </c>
      <c r="D24" s="35"/>
      <c r="E24" s="35" t="n">
        <v>52.4732</v>
      </c>
      <c r="F24" s="37" t="n">
        <f aca="false">SUM(E24-D24)</f>
        <v>52.4732</v>
      </c>
    </row>
    <row r="25" s="7" customFormat="true" ht="21" hidden="false" customHeight="false" outlineLevel="0" collapsed="false">
      <c r="A25" s="30" t="s">
        <v>40</v>
      </c>
      <c r="B25" s="34" t="s">
        <v>41</v>
      </c>
      <c r="C25" s="34"/>
      <c r="D25" s="35" t="n">
        <v>2845.5</v>
      </c>
      <c r="E25" s="35" t="n">
        <v>2839.7</v>
      </c>
      <c r="F25" s="35" t="n">
        <f aca="false">SUM(E25-D25)</f>
        <v>-5.80000000000018</v>
      </c>
    </row>
    <row r="26" s="7" customFormat="true" ht="72" hidden="false" customHeight="false" outlineLevel="0" collapsed="false">
      <c r="A26" s="30" t="s">
        <v>42</v>
      </c>
      <c r="B26" s="34" t="s">
        <v>43</v>
      </c>
      <c r="C26" s="34"/>
      <c r="D26" s="35" t="n">
        <v>57.1</v>
      </c>
      <c r="E26" s="35" t="n">
        <v>51.3</v>
      </c>
      <c r="F26" s="35" t="n">
        <f aca="false">SUM(E26-D26)</f>
        <v>-5.8</v>
      </c>
    </row>
    <row r="27" s="7" customFormat="true" ht="13.8" hidden="false" customHeight="false" outlineLevel="0" collapsed="false">
      <c r="A27" s="36" t="s">
        <v>34</v>
      </c>
      <c r="B27" s="31" t="s">
        <v>43</v>
      </c>
      <c r="C27" s="31" t="s">
        <v>35</v>
      </c>
      <c r="D27" s="35" t="n">
        <v>57.1</v>
      </c>
      <c r="E27" s="35" t="n">
        <v>51.3</v>
      </c>
      <c r="F27" s="37" t="n">
        <f aca="false">SUM(E27-D27)</f>
        <v>-5.8</v>
      </c>
    </row>
    <row r="28" s="7" customFormat="true" ht="21" hidden="false" customHeight="false" outlineLevel="0" collapsed="false">
      <c r="A28" s="30" t="s">
        <v>44</v>
      </c>
      <c r="B28" s="34" t="s">
        <v>45</v>
      </c>
      <c r="C28" s="34"/>
      <c r="D28" s="35" t="n">
        <v>13636.24972</v>
      </c>
      <c r="E28" s="35" t="n">
        <v>16949.13198</v>
      </c>
      <c r="F28" s="35" t="n">
        <f aca="false">SUM(E28-D28)</f>
        <v>3312.88226</v>
      </c>
    </row>
    <row r="29" s="7" customFormat="true" ht="51.6" hidden="false" customHeight="false" outlineLevel="0" collapsed="false">
      <c r="A29" s="30" t="s">
        <v>46</v>
      </c>
      <c r="B29" s="34" t="s">
        <v>47</v>
      </c>
      <c r="C29" s="34"/>
      <c r="D29" s="35" t="n">
        <v>12196</v>
      </c>
      <c r="E29" s="35" t="n">
        <v>15336.7</v>
      </c>
      <c r="F29" s="35" t="n">
        <f aca="false">SUM(E29-D29)</f>
        <v>3140.7</v>
      </c>
    </row>
    <row r="30" s="7" customFormat="true" ht="21" hidden="false" customHeight="false" outlineLevel="0" collapsed="false">
      <c r="A30" s="36" t="s">
        <v>48</v>
      </c>
      <c r="B30" s="31" t="s">
        <v>47</v>
      </c>
      <c r="C30" s="31" t="s">
        <v>49</v>
      </c>
      <c r="D30" s="35" t="n">
        <v>12196</v>
      </c>
      <c r="E30" s="35" t="n">
        <v>15336.7</v>
      </c>
      <c r="F30" s="37" t="n">
        <f aca="false">SUM(E30-D30)</f>
        <v>3140.7</v>
      </c>
    </row>
    <row r="31" s="7" customFormat="true" ht="21" hidden="false" customHeight="false" outlineLevel="0" collapsed="false">
      <c r="A31" s="30" t="s">
        <v>36</v>
      </c>
      <c r="B31" s="34" t="s">
        <v>50</v>
      </c>
      <c r="C31" s="34"/>
      <c r="D31" s="35" t="n">
        <v>1249.03</v>
      </c>
      <c r="E31" s="35" t="n">
        <v>1420.8466</v>
      </c>
      <c r="F31" s="35" t="n">
        <f aca="false">SUM(E31-D31)</f>
        <v>171.8166</v>
      </c>
    </row>
    <row r="32" s="7" customFormat="true" ht="13.8" hidden="false" customHeight="false" outlineLevel="0" collapsed="false">
      <c r="A32" s="36" t="s">
        <v>34</v>
      </c>
      <c r="B32" s="31" t="s">
        <v>50</v>
      </c>
      <c r="C32" s="31" t="s">
        <v>35</v>
      </c>
      <c r="D32" s="35" t="n">
        <v>1249.03</v>
      </c>
      <c r="E32" s="35" t="n">
        <v>1420.8466</v>
      </c>
      <c r="F32" s="37" t="n">
        <f aca="false">SUM(E32-D32)</f>
        <v>171.8166</v>
      </c>
    </row>
    <row r="33" s="7" customFormat="true" ht="51.6" hidden="false" customHeight="false" outlineLevel="0" collapsed="false">
      <c r="A33" s="30" t="s">
        <v>46</v>
      </c>
      <c r="B33" s="34" t="s">
        <v>51</v>
      </c>
      <c r="C33" s="34"/>
      <c r="D33" s="35" t="n">
        <v>1.21972</v>
      </c>
      <c r="E33" s="35" t="n">
        <v>1.58538</v>
      </c>
      <c r="F33" s="35" t="n">
        <f aca="false">SUM(E33-D33)</f>
        <v>0.36566</v>
      </c>
    </row>
    <row r="34" s="7" customFormat="true" ht="21" hidden="false" customHeight="false" outlineLevel="0" collapsed="false">
      <c r="A34" s="36" t="s">
        <v>48</v>
      </c>
      <c r="B34" s="31" t="s">
        <v>51</v>
      </c>
      <c r="C34" s="31" t="s">
        <v>49</v>
      </c>
      <c r="D34" s="35" t="n">
        <v>1.21972</v>
      </c>
      <c r="E34" s="35" t="n">
        <v>1.58538</v>
      </c>
      <c r="F34" s="37" t="n">
        <f aca="false">SUM(E34-D34)</f>
        <v>0.36566</v>
      </c>
    </row>
    <row r="35" s="7" customFormat="true" ht="13.8" hidden="false" customHeight="false" outlineLevel="0" collapsed="false">
      <c r="A35" s="30" t="s">
        <v>52</v>
      </c>
      <c r="B35" s="34" t="s">
        <v>53</v>
      </c>
      <c r="C35" s="34"/>
      <c r="D35" s="35" t="n">
        <v>4631.68028</v>
      </c>
      <c r="E35" s="35" t="n">
        <v>2431.31462</v>
      </c>
      <c r="F35" s="35" t="n">
        <f aca="false">SUM(E35-D35)</f>
        <v>-2200.36566</v>
      </c>
    </row>
    <row r="36" s="7" customFormat="true" ht="21" hidden="false" customHeight="false" outlineLevel="0" collapsed="false">
      <c r="A36" s="30" t="s">
        <v>54</v>
      </c>
      <c r="B36" s="34" t="s">
        <v>55</v>
      </c>
      <c r="C36" s="34"/>
      <c r="D36" s="35" t="n">
        <v>4338</v>
      </c>
      <c r="E36" s="35" t="n">
        <v>2138</v>
      </c>
      <c r="F36" s="35" t="n">
        <f aca="false">SUM(E36-D36)</f>
        <v>-2200</v>
      </c>
    </row>
    <row r="37" s="7" customFormat="true" ht="21" hidden="false" customHeight="false" outlineLevel="0" collapsed="false">
      <c r="A37" s="36" t="s">
        <v>56</v>
      </c>
      <c r="B37" s="31" t="s">
        <v>55</v>
      </c>
      <c r="C37" s="31" t="s">
        <v>57</v>
      </c>
      <c r="D37" s="35" t="n">
        <v>4338</v>
      </c>
      <c r="E37" s="35" t="n">
        <v>2138</v>
      </c>
      <c r="F37" s="37" t="n">
        <f aca="false">SUM(E37-D37)</f>
        <v>-2200</v>
      </c>
    </row>
    <row r="38" s="7" customFormat="true" ht="21" hidden="false" customHeight="false" outlineLevel="0" collapsed="false">
      <c r="A38" s="30" t="s">
        <v>54</v>
      </c>
      <c r="B38" s="34" t="s">
        <v>58</v>
      </c>
      <c r="C38" s="34"/>
      <c r="D38" s="35" t="n">
        <v>83.68028</v>
      </c>
      <c r="E38" s="35" t="n">
        <v>83.31462</v>
      </c>
      <c r="F38" s="35" t="n">
        <f aca="false">SUM(E38-D38)</f>
        <v>-0.365659999999991</v>
      </c>
    </row>
    <row r="39" s="7" customFormat="true" ht="21" hidden="false" customHeight="false" outlineLevel="0" collapsed="false">
      <c r="A39" s="36" t="s">
        <v>56</v>
      </c>
      <c r="B39" s="31" t="s">
        <v>58</v>
      </c>
      <c r="C39" s="31" t="s">
        <v>57</v>
      </c>
      <c r="D39" s="35" t="n">
        <v>83.68028</v>
      </c>
      <c r="E39" s="35" t="n">
        <v>83.31462</v>
      </c>
      <c r="F39" s="37" t="n">
        <f aca="false">SUM(E39-D39)</f>
        <v>-0.365659999999991</v>
      </c>
    </row>
    <row r="40" s="7" customFormat="true" ht="21" hidden="false" customHeight="false" outlineLevel="0" collapsed="false">
      <c r="A40" s="30" t="s">
        <v>59</v>
      </c>
      <c r="B40" s="34" t="s">
        <v>60</v>
      </c>
      <c r="C40" s="34"/>
      <c r="D40" s="35" t="n">
        <v>47696.16962</v>
      </c>
      <c r="E40" s="35" t="n">
        <v>50039.91962</v>
      </c>
      <c r="F40" s="35" t="n">
        <f aca="false">SUM(E40-D40)</f>
        <v>2343.75</v>
      </c>
    </row>
    <row r="41" s="7" customFormat="true" ht="41.4" hidden="false" customHeight="false" outlineLevel="0" collapsed="false">
      <c r="A41" s="30" t="s">
        <v>61</v>
      </c>
      <c r="B41" s="34" t="s">
        <v>62</v>
      </c>
      <c r="C41" s="34"/>
      <c r="D41" s="35"/>
      <c r="E41" s="35" t="n">
        <v>2343.75</v>
      </c>
      <c r="F41" s="35" t="n">
        <f aca="false">SUM(E41-D41)</f>
        <v>2343.75</v>
      </c>
    </row>
    <row r="42" s="7" customFormat="true" ht="13.8" hidden="false" customHeight="false" outlineLevel="0" collapsed="false">
      <c r="A42" s="36" t="s">
        <v>34</v>
      </c>
      <c r="B42" s="31" t="s">
        <v>62</v>
      </c>
      <c r="C42" s="31" t="s">
        <v>35</v>
      </c>
      <c r="D42" s="35"/>
      <c r="E42" s="35" t="n">
        <v>2343.75</v>
      </c>
      <c r="F42" s="37" t="n">
        <f aca="false">SUM(E42-D42)</f>
        <v>2343.75</v>
      </c>
    </row>
    <row r="43" s="7" customFormat="true" ht="13.8" hidden="false" customHeight="false" outlineLevel="0" collapsed="false">
      <c r="A43" s="30" t="s">
        <v>63</v>
      </c>
      <c r="B43" s="34" t="s">
        <v>64</v>
      </c>
      <c r="C43" s="34"/>
      <c r="D43" s="35" t="n">
        <v>220830.79529</v>
      </c>
      <c r="E43" s="35" t="n">
        <v>263694.15669</v>
      </c>
      <c r="F43" s="35" t="n">
        <f aca="false">SUM(E43-D43)</f>
        <v>42863.3614</v>
      </c>
    </row>
    <row r="44" s="7" customFormat="true" ht="13.8" hidden="false" customHeight="false" outlineLevel="0" collapsed="false">
      <c r="A44" s="30" t="s">
        <v>65</v>
      </c>
      <c r="B44" s="34" t="s">
        <v>66</v>
      </c>
      <c r="C44" s="34"/>
      <c r="D44" s="35" t="n">
        <v>199224.50529</v>
      </c>
      <c r="E44" s="35" t="n">
        <v>229997.96329</v>
      </c>
      <c r="F44" s="35" t="n">
        <f aca="false">SUM(E44-D44)</f>
        <v>30773.458</v>
      </c>
    </row>
    <row r="45" s="7" customFormat="true" ht="51.6" hidden="false" customHeight="false" outlineLevel="0" collapsed="false">
      <c r="A45" s="30" t="s">
        <v>67</v>
      </c>
      <c r="B45" s="34" t="s">
        <v>68</v>
      </c>
      <c r="C45" s="34"/>
      <c r="D45" s="35" t="n">
        <v>156228.7</v>
      </c>
      <c r="E45" s="35" t="n">
        <v>185407.6</v>
      </c>
      <c r="F45" s="35" t="n">
        <f aca="false">SUM(E45-D45)</f>
        <v>29178.9</v>
      </c>
    </row>
    <row r="46" s="7" customFormat="true" ht="13.8" hidden="false" customHeight="false" outlineLevel="0" collapsed="false">
      <c r="A46" s="36" t="s">
        <v>28</v>
      </c>
      <c r="B46" s="31" t="s">
        <v>68</v>
      </c>
      <c r="C46" s="31" t="s">
        <v>29</v>
      </c>
      <c r="D46" s="35" t="n">
        <v>83124.637</v>
      </c>
      <c r="E46" s="35" t="n">
        <v>97840.40438</v>
      </c>
      <c r="F46" s="37" t="n">
        <f aca="false">SUM(E46-D46)</f>
        <v>14715.76738</v>
      </c>
    </row>
    <row r="47" s="7" customFormat="true" ht="21" hidden="false" customHeight="false" outlineLevel="0" collapsed="false">
      <c r="A47" s="36" t="s">
        <v>32</v>
      </c>
      <c r="B47" s="31" t="s">
        <v>68</v>
      </c>
      <c r="C47" s="31" t="s">
        <v>33</v>
      </c>
      <c r="D47" s="35" t="n">
        <v>25035</v>
      </c>
      <c r="E47" s="35" t="n">
        <v>29751.90182</v>
      </c>
      <c r="F47" s="37" t="n">
        <f aca="false">SUM(E47-D47)</f>
        <v>4716.90182</v>
      </c>
    </row>
    <row r="48" s="7" customFormat="true" ht="13.8" hidden="false" customHeight="false" outlineLevel="0" collapsed="false">
      <c r="A48" s="36" t="s">
        <v>34</v>
      </c>
      <c r="B48" s="31" t="s">
        <v>68</v>
      </c>
      <c r="C48" s="31" t="s">
        <v>35</v>
      </c>
      <c r="D48" s="35" t="n">
        <v>288.8</v>
      </c>
      <c r="E48" s="35" t="n">
        <v>575.4</v>
      </c>
      <c r="F48" s="37" t="n">
        <f aca="false">SUM(E48-D48)</f>
        <v>286.6</v>
      </c>
    </row>
    <row r="49" s="7" customFormat="true" ht="31.2" hidden="false" customHeight="false" outlineLevel="0" collapsed="false">
      <c r="A49" s="36" t="s">
        <v>69</v>
      </c>
      <c r="B49" s="31" t="s">
        <v>68</v>
      </c>
      <c r="C49" s="31" t="s">
        <v>70</v>
      </c>
      <c r="D49" s="35" t="n">
        <v>47767.9</v>
      </c>
      <c r="E49" s="35" t="n">
        <v>57227.5308</v>
      </c>
      <c r="F49" s="37" t="n">
        <f aca="false">SUM(E49-D49)</f>
        <v>9459.6308</v>
      </c>
    </row>
    <row r="50" s="7" customFormat="true" ht="51.6" hidden="false" customHeight="false" outlineLevel="0" collapsed="false">
      <c r="A50" s="30" t="s">
        <v>71</v>
      </c>
      <c r="B50" s="34" t="s">
        <v>72</v>
      </c>
      <c r="C50" s="34"/>
      <c r="D50" s="35"/>
      <c r="E50" s="35" t="n">
        <v>517.64</v>
      </c>
      <c r="F50" s="35" t="n">
        <f aca="false">SUM(E50-D50)</f>
        <v>517.64</v>
      </c>
    </row>
    <row r="51" s="7" customFormat="true" ht="13.8" hidden="false" customHeight="false" outlineLevel="0" collapsed="false">
      <c r="A51" s="36" t="s">
        <v>28</v>
      </c>
      <c r="B51" s="31" t="s">
        <v>72</v>
      </c>
      <c r="C51" s="31" t="s">
        <v>29</v>
      </c>
      <c r="D51" s="35"/>
      <c r="E51" s="35" t="n">
        <v>230.414</v>
      </c>
      <c r="F51" s="37" t="n">
        <f aca="false">SUM(E51-D51)</f>
        <v>230.414</v>
      </c>
    </row>
    <row r="52" s="7" customFormat="true" ht="21" hidden="false" customHeight="false" outlineLevel="0" collapsed="false">
      <c r="A52" s="36" t="s">
        <v>32</v>
      </c>
      <c r="B52" s="31" t="s">
        <v>72</v>
      </c>
      <c r="C52" s="31" t="s">
        <v>33</v>
      </c>
      <c r="D52" s="35"/>
      <c r="E52" s="35" t="n">
        <v>69.58504</v>
      </c>
      <c r="F52" s="37" t="n">
        <f aca="false">SUM(E52-D52)</f>
        <v>69.58504</v>
      </c>
    </row>
    <row r="53" s="7" customFormat="true" ht="13.8" hidden="false" customHeight="false" outlineLevel="0" collapsed="false">
      <c r="A53" s="36" t="s">
        <v>73</v>
      </c>
      <c r="B53" s="31" t="s">
        <v>72</v>
      </c>
      <c r="C53" s="31" t="s">
        <v>74</v>
      </c>
      <c r="D53" s="35"/>
      <c r="E53" s="35" t="n">
        <v>217.64096</v>
      </c>
      <c r="F53" s="37" t="n">
        <f aca="false">SUM(E53-D53)</f>
        <v>217.64096</v>
      </c>
    </row>
    <row r="54" s="7" customFormat="true" ht="13.8" hidden="false" customHeight="false" outlineLevel="0" collapsed="false">
      <c r="A54" s="30" t="s">
        <v>75</v>
      </c>
      <c r="B54" s="34" t="s">
        <v>76</v>
      </c>
      <c r="C54" s="34"/>
      <c r="D54" s="35" t="n">
        <v>621.3</v>
      </c>
      <c r="E54" s="35" t="n">
        <v>621.3</v>
      </c>
      <c r="F54" s="35" t="n">
        <f aca="false">SUM(E54-D54)</f>
        <v>0</v>
      </c>
    </row>
    <row r="55" s="7" customFormat="true" ht="31.2" hidden="false" customHeight="false" outlineLevel="0" collapsed="false">
      <c r="A55" s="36" t="s">
        <v>69</v>
      </c>
      <c r="B55" s="31" t="s">
        <v>76</v>
      </c>
      <c r="C55" s="31" t="s">
        <v>70</v>
      </c>
      <c r="D55" s="35" t="n">
        <v>198</v>
      </c>
      <c r="E55" s="35" t="n">
        <v>209.061</v>
      </c>
      <c r="F55" s="37" t="n">
        <f aca="false">SUM(E55-D55)</f>
        <v>11.061</v>
      </c>
    </row>
    <row r="56" s="7" customFormat="true" ht="13.8" hidden="false" customHeight="false" outlineLevel="0" collapsed="false">
      <c r="A56" s="36" t="s">
        <v>77</v>
      </c>
      <c r="B56" s="31" t="s">
        <v>76</v>
      </c>
      <c r="C56" s="31" t="s">
        <v>78</v>
      </c>
      <c r="D56" s="35" t="n">
        <v>423.3</v>
      </c>
      <c r="E56" s="35" t="n">
        <v>412.239</v>
      </c>
      <c r="F56" s="37" t="n">
        <f aca="false">SUM(E56-D56)</f>
        <v>-11.061</v>
      </c>
    </row>
    <row r="57" s="7" customFormat="true" ht="31.2" hidden="false" customHeight="false" outlineLevel="0" collapsed="false">
      <c r="A57" s="30" t="s">
        <v>79</v>
      </c>
      <c r="B57" s="34" t="s">
        <v>80</v>
      </c>
      <c r="C57" s="34"/>
      <c r="D57" s="35" t="n">
        <v>36856.50529</v>
      </c>
      <c r="E57" s="35" t="n">
        <v>36803.42329</v>
      </c>
      <c r="F57" s="35" t="n">
        <f aca="false">SUM(E57-D57)</f>
        <v>-53.0820000000022</v>
      </c>
    </row>
    <row r="58" s="7" customFormat="true" ht="13.8" hidden="false" customHeight="false" outlineLevel="0" collapsed="false">
      <c r="A58" s="36" t="s">
        <v>34</v>
      </c>
      <c r="B58" s="31" t="s">
        <v>80</v>
      </c>
      <c r="C58" s="31" t="s">
        <v>35</v>
      </c>
      <c r="D58" s="35" t="n">
        <v>23096.41129</v>
      </c>
      <c r="E58" s="35" t="n">
        <v>22617.04175</v>
      </c>
      <c r="F58" s="37" t="n">
        <f aca="false">SUM(E58-D58)</f>
        <v>-479.36954</v>
      </c>
    </row>
    <row r="59" s="7" customFormat="true" ht="31.2" hidden="false" customHeight="false" outlineLevel="0" collapsed="false">
      <c r="A59" s="36" t="s">
        <v>69</v>
      </c>
      <c r="B59" s="31" t="s">
        <v>80</v>
      </c>
      <c r="C59" s="31" t="s">
        <v>70</v>
      </c>
      <c r="D59" s="35" t="n">
        <v>9090.3</v>
      </c>
      <c r="E59" s="35" t="n">
        <v>9522.08754</v>
      </c>
      <c r="F59" s="37" t="n">
        <f aca="false">SUM(E59-D59)</f>
        <v>431.787540000001</v>
      </c>
    </row>
    <row r="60" s="7" customFormat="true" ht="13.8" hidden="false" customHeight="false" outlineLevel="0" collapsed="false">
      <c r="A60" s="36" t="s">
        <v>81</v>
      </c>
      <c r="B60" s="31" t="s">
        <v>80</v>
      </c>
      <c r="C60" s="31" t="s">
        <v>82</v>
      </c>
      <c r="D60" s="35" t="n">
        <v>154.17</v>
      </c>
      <c r="E60" s="35" t="n">
        <v>153.87</v>
      </c>
      <c r="F60" s="37" t="n">
        <f aca="false">SUM(E60-D60)</f>
        <v>-0.299999999999983</v>
      </c>
    </row>
    <row r="61" s="7" customFormat="true" ht="13.8" hidden="false" customHeight="false" outlineLevel="0" collapsed="false">
      <c r="A61" s="36" t="s">
        <v>83</v>
      </c>
      <c r="B61" s="31" t="s">
        <v>80</v>
      </c>
      <c r="C61" s="31" t="s">
        <v>84</v>
      </c>
      <c r="D61" s="35" t="n">
        <v>63</v>
      </c>
      <c r="E61" s="35" t="n">
        <v>57.8</v>
      </c>
      <c r="F61" s="37" t="n">
        <f aca="false">SUM(E61-D61)</f>
        <v>-5.2</v>
      </c>
    </row>
    <row r="62" s="7" customFormat="true" ht="21" hidden="false" customHeight="false" outlineLevel="0" collapsed="false">
      <c r="A62" s="30" t="s">
        <v>85</v>
      </c>
      <c r="B62" s="34" t="s">
        <v>86</v>
      </c>
      <c r="C62" s="34"/>
      <c r="D62" s="35" t="n">
        <v>5333</v>
      </c>
      <c r="E62" s="35" t="n">
        <v>6463</v>
      </c>
      <c r="F62" s="35" t="n">
        <f aca="false">SUM(E62-D62)</f>
        <v>1130</v>
      </c>
    </row>
    <row r="63" s="7" customFormat="true" ht="13.8" hidden="false" customHeight="false" outlineLevel="0" collapsed="false">
      <c r="A63" s="36" t="s">
        <v>34</v>
      </c>
      <c r="B63" s="31" t="s">
        <v>86</v>
      </c>
      <c r="C63" s="31" t="s">
        <v>35</v>
      </c>
      <c r="D63" s="35" t="n">
        <v>5333</v>
      </c>
      <c r="E63" s="35" t="n">
        <v>6463</v>
      </c>
      <c r="F63" s="37" t="n">
        <f aca="false">SUM(E63-D63)</f>
        <v>1130</v>
      </c>
    </row>
    <row r="64" s="7" customFormat="true" ht="21" hidden="false" customHeight="false" outlineLevel="0" collapsed="false">
      <c r="A64" s="30" t="s">
        <v>87</v>
      </c>
      <c r="B64" s="34" t="s">
        <v>88</v>
      </c>
      <c r="C64" s="34"/>
      <c r="D64" s="35" t="n">
        <v>16414.355</v>
      </c>
      <c r="E64" s="35" t="n">
        <v>28340.7384</v>
      </c>
      <c r="F64" s="35" t="n">
        <f aca="false">SUM(E64-D64)</f>
        <v>11926.3834</v>
      </c>
    </row>
    <row r="65" s="7" customFormat="true" ht="51.6" hidden="false" customHeight="false" outlineLevel="0" collapsed="false">
      <c r="A65" s="30" t="s">
        <v>46</v>
      </c>
      <c r="B65" s="34" t="s">
        <v>89</v>
      </c>
      <c r="C65" s="34"/>
      <c r="D65" s="35" t="n">
        <v>13960.2</v>
      </c>
      <c r="E65" s="35" t="n">
        <v>25358.4</v>
      </c>
      <c r="F65" s="35" t="n">
        <f aca="false">SUM(E65-D65)</f>
        <v>11398.2</v>
      </c>
    </row>
    <row r="66" s="7" customFormat="true" ht="21" hidden="false" customHeight="false" outlineLevel="0" collapsed="false">
      <c r="A66" s="36" t="s">
        <v>48</v>
      </c>
      <c r="B66" s="31" t="s">
        <v>89</v>
      </c>
      <c r="C66" s="31" t="s">
        <v>49</v>
      </c>
      <c r="D66" s="35" t="n">
        <v>6910.2</v>
      </c>
      <c r="E66" s="35" t="n">
        <v>19394.2</v>
      </c>
      <c r="F66" s="37" t="n">
        <f aca="false">SUM(E66-D66)</f>
        <v>12484</v>
      </c>
    </row>
    <row r="67" s="7" customFormat="true" ht="13.8" hidden="false" customHeight="false" outlineLevel="0" collapsed="false">
      <c r="A67" s="36" t="s">
        <v>73</v>
      </c>
      <c r="B67" s="31" t="s">
        <v>89</v>
      </c>
      <c r="C67" s="31" t="s">
        <v>74</v>
      </c>
      <c r="D67" s="35" t="n">
        <v>7050</v>
      </c>
      <c r="E67" s="35" t="n">
        <v>5964.2</v>
      </c>
      <c r="F67" s="37" t="n">
        <f aca="false">SUM(E67-D67)</f>
        <v>-1085.8</v>
      </c>
    </row>
    <row r="68" s="7" customFormat="true" ht="31.2" hidden="false" customHeight="false" outlineLevel="0" collapsed="false">
      <c r="A68" s="30" t="s">
        <v>79</v>
      </c>
      <c r="B68" s="34" t="s">
        <v>90</v>
      </c>
      <c r="C68" s="34"/>
      <c r="D68" s="35" t="n">
        <v>2338.2</v>
      </c>
      <c r="E68" s="35" t="n">
        <v>2866.3834</v>
      </c>
      <c r="F68" s="35" t="n">
        <f aca="false">SUM(E68-D68)</f>
        <v>528.1834</v>
      </c>
    </row>
    <row r="69" s="7" customFormat="true" ht="13.8" hidden="false" customHeight="false" outlineLevel="0" collapsed="false">
      <c r="A69" s="36" t="s">
        <v>34</v>
      </c>
      <c r="B69" s="31" t="s">
        <v>90</v>
      </c>
      <c r="C69" s="31" t="s">
        <v>35</v>
      </c>
      <c r="D69" s="35" t="n">
        <v>1633.97</v>
      </c>
      <c r="E69" s="35" t="n">
        <v>1876.6082</v>
      </c>
      <c r="F69" s="37" t="n">
        <f aca="false">SUM(E69-D69)</f>
        <v>242.6382</v>
      </c>
    </row>
    <row r="70" s="7" customFormat="true" ht="31.2" hidden="false" customHeight="false" outlineLevel="0" collapsed="false">
      <c r="A70" s="36" t="s">
        <v>69</v>
      </c>
      <c r="B70" s="31" t="s">
        <v>90</v>
      </c>
      <c r="C70" s="31" t="s">
        <v>70</v>
      </c>
      <c r="D70" s="35" t="n">
        <v>704.23</v>
      </c>
      <c r="E70" s="35" t="n">
        <v>989.7752</v>
      </c>
      <c r="F70" s="37" t="n">
        <f aca="false">SUM(E70-D70)</f>
        <v>285.5452</v>
      </c>
    </row>
    <row r="71" s="7" customFormat="true" ht="51.6" hidden="false" customHeight="false" outlineLevel="0" collapsed="false">
      <c r="A71" s="30" t="s">
        <v>46</v>
      </c>
      <c r="B71" s="34" t="s">
        <v>91</v>
      </c>
      <c r="C71" s="34"/>
      <c r="D71" s="35" t="n">
        <v>2.8</v>
      </c>
      <c r="E71" s="35" t="n">
        <v>2.8</v>
      </c>
      <c r="F71" s="35" t="n">
        <f aca="false">SUM(E71-D71)</f>
        <v>0</v>
      </c>
    </row>
    <row r="72" s="7" customFormat="true" ht="21" hidden="false" customHeight="false" outlineLevel="0" collapsed="false">
      <c r="A72" s="36" t="s">
        <v>48</v>
      </c>
      <c r="B72" s="31" t="s">
        <v>91</v>
      </c>
      <c r="C72" s="31" t="s">
        <v>49</v>
      </c>
      <c r="D72" s="35" t="n">
        <v>2.09493</v>
      </c>
      <c r="E72" s="35" t="n">
        <v>1.94773</v>
      </c>
      <c r="F72" s="37" t="n">
        <f aca="false">SUM(E72-D72)</f>
        <v>-0.1472</v>
      </c>
    </row>
    <row r="73" s="7" customFormat="true" ht="13.8" hidden="false" customHeight="false" outlineLevel="0" collapsed="false">
      <c r="A73" s="36" t="s">
        <v>73</v>
      </c>
      <c r="B73" s="31" t="s">
        <v>91</v>
      </c>
      <c r="C73" s="31" t="s">
        <v>74</v>
      </c>
      <c r="D73" s="35" t="n">
        <v>0.70507</v>
      </c>
      <c r="E73" s="35" t="n">
        <v>0.85227</v>
      </c>
      <c r="F73" s="37" t="n">
        <f aca="false">SUM(E73-D73)</f>
        <v>0.1472</v>
      </c>
    </row>
    <row r="74" s="7" customFormat="true" ht="21" hidden="false" customHeight="false" outlineLevel="0" collapsed="false">
      <c r="A74" s="30" t="s">
        <v>92</v>
      </c>
      <c r="B74" s="34" t="s">
        <v>93</v>
      </c>
      <c r="C74" s="34"/>
      <c r="D74" s="35" t="n">
        <v>3360.49</v>
      </c>
      <c r="E74" s="35" t="n">
        <v>3499.01</v>
      </c>
      <c r="F74" s="35" t="n">
        <f aca="false">SUM(E74-D74)</f>
        <v>138.52</v>
      </c>
    </row>
    <row r="75" s="7" customFormat="true" ht="21" hidden="false" customHeight="false" outlineLevel="0" collapsed="false">
      <c r="A75" s="30" t="s">
        <v>94</v>
      </c>
      <c r="B75" s="34" t="s">
        <v>95</v>
      </c>
      <c r="C75" s="34"/>
      <c r="D75" s="35" t="n">
        <v>1936.79</v>
      </c>
      <c r="E75" s="35" t="n">
        <v>1936.79</v>
      </c>
      <c r="F75" s="35" t="n">
        <f aca="false">SUM(E75-D75)</f>
        <v>0</v>
      </c>
    </row>
    <row r="76" s="7" customFormat="true" ht="13.8" hidden="false" customHeight="false" outlineLevel="0" collapsed="false">
      <c r="A76" s="36" t="s">
        <v>34</v>
      </c>
      <c r="B76" s="31" t="s">
        <v>95</v>
      </c>
      <c r="C76" s="31" t="s">
        <v>35</v>
      </c>
      <c r="D76" s="35" t="n">
        <v>990.79</v>
      </c>
      <c r="E76" s="35" t="n">
        <v>984.0956</v>
      </c>
      <c r="F76" s="37" t="n">
        <f aca="false">SUM(E76-D76)</f>
        <v>-6.69439999999997</v>
      </c>
    </row>
    <row r="77" s="7" customFormat="true" ht="13.8" hidden="false" customHeight="false" outlineLevel="0" collapsed="false">
      <c r="A77" s="36" t="s">
        <v>73</v>
      </c>
      <c r="B77" s="31" t="s">
        <v>95</v>
      </c>
      <c r="C77" s="31" t="s">
        <v>74</v>
      </c>
      <c r="D77" s="35" t="n">
        <v>946</v>
      </c>
      <c r="E77" s="35" t="n">
        <v>952.6944</v>
      </c>
      <c r="F77" s="37" t="n">
        <f aca="false">SUM(E77-D77)</f>
        <v>6.69439999999997</v>
      </c>
    </row>
    <row r="78" s="7" customFormat="true" ht="31.2" hidden="false" customHeight="false" outlineLevel="0" collapsed="false">
      <c r="A78" s="30" t="s">
        <v>79</v>
      </c>
      <c r="B78" s="34" t="s">
        <v>96</v>
      </c>
      <c r="C78" s="34"/>
      <c r="D78" s="35" t="n">
        <v>1198.9</v>
      </c>
      <c r="E78" s="35" t="n">
        <v>1198.9</v>
      </c>
      <c r="F78" s="35" t="n">
        <f aca="false">SUM(E78-D78)</f>
        <v>0</v>
      </c>
    </row>
    <row r="79" s="7" customFormat="true" ht="13.8" hidden="false" customHeight="false" outlineLevel="0" collapsed="false">
      <c r="A79" s="36" t="s">
        <v>34</v>
      </c>
      <c r="B79" s="31" t="s">
        <v>96</v>
      </c>
      <c r="C79" s="31" t="s">
        <v>35</v>
      </c>
      <c r="D79" s="35" t="n">
        <v>577</v>
      </c>
      <c r="E79" s="35" t="n">
        <v>576.171</v>
      </c>
      <c r="F79" s="37" t="n">
        <f aca="false">SUM(E79-D79)</f>
        <v>-0.828999999999951</v>
      </c>
    </row>
    <row r="80" s="7" customFormat="true" ht="13.8" hidden="false" customHeight="false" outlineLevel="0" collapsed="false">
      <c r="A80" s="36" t="s">
        <v>73</v>
      </c>
      <c r="B80" s="31" t="s">
        <v>96</v>
      </c>
      <c r="C80" s="31" t="s">
        <v>74</v>
      </c>
      <c r="D80" s="35" t="n">
        <v>621.9</v>
      </c>
      <c r="E80" s="35" t="n">
        <v>622.729</v>
      </c>
      <c r="F80" s="37" t="n">
        <f aca="false">SUM(E80-D80)</f>
        <v>0.829000000000065</v>
      </c>
    </row>
    <row r="81" s="7" customFormat="true" ht="21" hidden="false" customHeight="false" outlineLevel="0" collapsed="false">
      <c r="A81" s="30" t="s">
        <v>97</v>
      </c>
      <c r="B81" s="34" t="s">
        <v>98</v>
      </c>
      <c r="C81" s="34"/>
      <c r="D81" s="35" t="n">
        <v>130</v>
      </c>
      <c r="E81" s="35" t="n">
        <v>268.52</v>
      </c>
      <c r="F81" s="35" t="n">
        <f aca="false">SUM(E81-D81)</f>
        <v>138.52</v>
      </c>
    </row>
    <row r="82" s="7" customFormat="true" ht="13.8" hidden="false" customHeight="false" outlineLevel="0" collapsed="false">
      <c r="A82" s="36" t="s">
        <v>34</v>
      </c>
      <c r="B82" s="31" t="s">
        <v>98</v>
      </c>
      <c r="C82" s="31" t="s">
        <v>35</v>
      </c>
      <c r="D82" s="35" t="n">
        <v>43.9</v>
      </c>
      <c r="E82" s="35" t="n">
        <v>82.72</v>
      </c>
      <c r="F82" s="37" t="n">
        <f aca="false">SUM(E82-D82)</f>
        <v>38.82</v>
      </c>
    </row>
    <row r="83" s="7" customFormat="true" ht="13.8" hidden="false" customHeight="false" outlineLevel="0" collapsed="false">
      <c r="A83" s="36" t="s">
        <v>73</v>
      </c>
      <c r="B83" s="31" t="s">
        <v>98</v>
      </c>
      <c r="C83" s="31" t="s">
        <v>74</v>
      </c>
      <c r="D83" s="35" t="n">
        <v>86.1</v>
      </c>
      <c r="E83" s="35" t="n">
        <v>185.8</v>
      </c>
      <c r="F83" s="37" t="n">
        <f aca="false">SUM(E83-D83)</f>
        <v>99.7</v>
      </c>
    </row>
    <row r="84" s="7" customFormat="true" ht="13.8" hidden="false" customHeight="false" outlineLevel="0" collapsed="false">
      <c r="A84" s="30" t="s">
        <v>99</v>
      </c>
      <c r="B84" s="34" t="s">
        <v>100</v>
      </c>
      <c r="C84" s="34"/>
      <c r="D84" s="35" t="n">
        <v>94.8</v>
      </c>
      <c r="E84" s="35" t="n">
        <v>94.8</v>
      </c>
      <c r="F84" s="35" t="n">
        <f aca="false">SUM(E84-D84)</f>
        <v>0</v>
      </c>
    </row>
    <row r="85" s="7" customFormat="true" ht="13.8" hidden="false" customHeight="false" outlineLevel="0" collapsed="false">
      <c r="A85" s="36" t="s">
        <v>34</v>
      </c>
      <c r="B85" s="31" t="s">
        <v>100</v>
      </c>
      <c r="C85" s="31" t="s">
        <v>35</v>
      </c>
      <c r="D85" s="35" t="n">
        <v>50.8</v>
      </c>
      <c r="E85" s="35" t="n">
        <v>50.14384</v>
      </c>
      <c r="F85" s="37" t="n">
        <f aca="false">SUM(E85-D85)</f>
        <v>-0.65616</v>
      </c>
    </row>
    <row r="86" s="7" customFormat="true" ht="13.8" hidden="false" customHeight="false" outlineLevel="0" collapsed="false">
      <c r="A86" s="36" t="s">
        <v>73</v>
      </c>
      <c r="B86" s="31" t="s">
        <v>100</v>
      </c>
      <c r="C86" s="31" t="s">
        <v>74</v>
      </c>
      <c r="D86" s="35" t="n">
        <v>44</v>
      </c>
      <c r="E86" s="35" t="n">
        <v>44.65616</v>
      </c>
      <c r="F86" s="37" t="n">
        <f aca="false">SUM(E86-D86)</f>
        <v>0.65616</v>
      </c>
    </row>
    <row r="87" s="7" customFormat="true" ht="21" hidden="false" customHeight="false" outlineLevel="0" collapsed="false">
      <c r="A87" s="30" t="s">
        <v>101</v>
      </c>
      <c r="B87" s="34" t="s">
        <v>102</v>
      </c>
      <c r="C87" s="34"/>
      <c r="D87" s="35" t="n">
        <v>840</v>
      </c>
      <c r="E87" s="35" t="n">
        <v>865</v>
      </c>
      <c r="F87" s="35" t="n">
        <f aca="false">SUM(E87-D87)</f>
        <v>25</v>
      </c>
    </row>
    <row r="88" s="7" customFormat="true" ht="13.8" hidden="false" customHeight="false" outlineLevel="0" collapsed="false">
      <c r="A88" s="30" t="s">
        <v>103</v>
      </c>
      <c r="B88" s="34" t="s">
        <v>104</v>
      </c>
      <c r="C88" s="34"/>
      <c r="D88" s="35" t="n">
        <v>822</v>
      </c>
      <c r="E88" s="35" t="n">
        <v>847</v>
      </c>
      <c r="F88" s="35" t="n">
        <f aca="false">SUM(E88-D88)</f>
        <v>25</v>
      </c>
    </row>
    <row r="89" s="7" customFormat="true" ht="21" hidden="false" customHeight="false" outlineLevel="0" collapsed="false">
      <c r="A89" s="36" t="s">
        <v>56</v>
      </c>
      <c r="B89" s="31" t="s">
        <v>104</v>
      </c>
      <c r="C89" s="31" t="s">
        <v>57</v>
      </c>
      <c r="D89" s="35" t="n">
        <v>822</v>
      </c>
      <c r="E89" s="35" t="n">
        <v>847</v>
      </c>
      <c r="F89" s="37" t="n">
        <f aca="false">SUM(E89-D89)</f>
        <v>25</v>
      </c>
    </row>
    <row r="90" s="7" customFormat="true" ht="13.8" hidden="false" customHeight="false" outlineLevel="0" collapsed="false">
      <c r="A90" s="30" t="s">
        <v>105</v>
      </c>
      <c r="B90" s="34" t="s">
        <v>106</v>
      </c>
      <c r="C90" s="34"/>
      <c r="D90" s="35" t="n">
        <v>32711.244</v>
      </c>
      <c r="E90" s="35" t="n">
        <v>32920.11444</v>
      </c>
      <c r="F90" s="35" t="n">
        <f aca="false">SUM(E90-D90)</f>
        <v>208.870439999999</v>
      </c>
    </row>
    <row r="91" s="7" customFormat="true" ht="41.4" hidden="false" customHeight="false" outlineLevel="0" collapsed="false">
      <c r="A91" s="30" t="s">
        <v>107</v>
      </c>
      <c r="B91" s="34" t="s">
        <v>108</v>
      </c>
      <c r="C91" s="34"/>
      <c r="D91" s="35" t="n">
        <v>7960.9</v>
      </c>
      <c r="E91" s="35" t="n">
        <v>7985.83819</v>
      </c>
      <c r="F91" s="35" t="n">
        <f aca="false">SUM(E91-D91)</f>
        <v>24.9381900000008</v>
      </c>
    </row>
    <row r="92" s="7" customFormat="true" ht="13.8" hidden="false" customHeight="false" outlineLevel="0" collapsed="false">
      <c r="A92" s="30" t="s">
        <v>109</v>
      </c>
      <c r="B92" s="34" t="s">
        <v>110</v>
      </c>
      <c r="C92" s="34"/>
      <c r="D92" s="35" t="n">
        <v>7960.9</v>
      </c>
      <c r="E92" s="35" t="n">
        <v>7985.83819</v>
      </c>
      <c r="F92" s="35" t="n">
        <f aca="false">SUM(E92-D92)</f>
        <v>24.9381900000008</v>
      </c>
    </row>
    <row r="93" s="7" customFormat="true" ht="31.2" hidden="false" customHeight="false" outlineLevel="0" collapsed="false">
      <c r="A93" s="36" t="s">
        <v>69</v>
      </c>
      <c r="B93" s="31" t="s">
        <v>110</v>
      </c>
      <c r="C93" s="31" t="s">
        <v>70</v>
      </c>
      <c r="D93" s="35" t="n">
        <v>7932.9</v>
      </c>
      <c r="E93" s="35" t="n">
        <v>7879.28411</v>
      </c>
      <c r="F93" s="37" t="n">
        <f aca="false">SUM(E93-D93)</f>
        <v>-53.61589</v>
      </c>
    </row>
    <row r="94" s="7" customFormat="true" ht="13.8" hidden="false" customHeight="false" outlineLevel="0" collapsed="false">
      <c r="A94" s="36" t="s">
        <v>73</v>
      </c>
      <c r="B94" s="31" t="s">
        <v>110</v>
      </c>
      <c r="C94" s="31" t="s">
        <v>74</v>
      </c>
      <c r="D94" s="35" t="n">
        <v>28</v>
      </c>
      <c r="E94" s="35" t="n">
        <v>106.55408</v>
      </c>
      <c r="F94" s="37" t="n">
        <f aca="false">SUM(E94-D94)</f>
        <v>78.55408</v>
      </c>
    </row>
    <row r="95" s="7" customFormat="true" ht="13.8" hidden="false" customHeight="false" outlineLevel="0" collapsed="false">
      <c r="A95" s="30" t="s">
        <v>111</v>
      </c>
      <c r="B95" s="34" t="s">
        <v>112</v>
      </c>
      <c r="C95" s="34"/>
      <c r="D95" s="35" t="n">
        <v>22932.504</v>
      </c>
      <c r="E95" s="35" t="n">
        <v>22802.18764</v>
      </c>
      <c r="F95" s="35" t="n">
        <f aca="false">SUM(E95-D95)</f>
        <v>-130.316360000001</v>
      </c>
    </row>
    <row r="96" s="7" customFormat="true" ht="13.8" hidden="false" customHeight="false" outlineLevel="0" collapsed="false">
      <c r="A96" s="30" t="s">
        <v>109</v>
      </c>
      <c r="B96" s="34" t="s">
        <v>113</v>
      </c>
      <c r="C96" s="34"/>
      <c r="D96" s="35" t="n">
        <v>22799.404</v>
      </c>
      <c r="E96" s="35" t="n">
        <v>22669.08764</v>
      </c>
      <c r="F96" s="35" t="n">
        <f aca="false">SUM(E96-D96)</f>
        <v>-130.316359999997</v>
      </c>
    </row>
    <row r="97" s="7" customFormat="true" ht="13.8" hidden="false" customHeight="false" outlineLevel="0" collapsed="false">
      <c r="A97" s="36" t="s">
        <v>28</v>
      </c>
      <c r="B97" s="31" t="s">
        <v>113</v>
      </c>
      <c r="C97" s="31" t="s">
        <v>29</v>
      </c>
      <c r="D97" s="35" t="n">
        <v>15550.7</v>
      </c>
      <c r="E97" s="35" t="n">
        <v>15513.05812</v>
      </c>
      <c r="F97" s="37" t="n">
        <f aca="false">SUM(E97-D97)</f>
        <v>-37.641880000001</v>
      </c>
    </row>
    <row r="98" s="7" customFormat="true" ht="31.2" hidden="false" customHeight="false" outlineLevel="0" collapsed="false">
      <c r="A98" s="36" t="s">
        <v>114</v>
      </c>
      <c r="B98" s="31" t="s">
        <v>113</v>
      </c>
      <c r="C98" s="31" t="s">
        <v>115</v>
      </c>
      <c r="D98" s="35" t="n">
        <v>39.83</v>
      </c>
      <c r="E98" s="35" t="n">
        <v>53.43</v>
      </c>
      <c r="F98" s="37" t="n">
        <f aca="false">SUM(E98-D98)</f>
        <v>13.6</v>
      </c>
    </row>
    <row r="99" s="7" customFormat="true" ht="21" hidden="false" customHeight="false" outlineLevel="0" collapsed="false">
      <c r="A99" s="36" t="s">
        <v>32</v>
      </c>
      <c r="B99" s="31" t="s">
        <v>113</v>
      </c>
      <c r="C99" s="31" t="s">
        <v>33</v>
      </c>
      <c r="D99" s="35" t="n">
        <v>4682.2</v>
      </c>
      <c r="E99" s="35" t="n">
        <v>4670.83215</v>
      </c>
      <c r="F99" s="37" t="n">
        <f aca="false">SUM(E99-D99)</f>
        <v>-11.3678499999996</v>
      </c>
    </row>
    <row r="100" s="7" customFormat="true" ht="13.8" hidden="false" customHeight="false" outlineLevel="0" collapsed="false">
      <c r="A100" s="36" t="s">
        <v>34</v>
      </c>
      <c r="B100" s="31" t="s">
        <v>113</v>
      </c>
      <c r="C100" s="31" t="s">
        <v>35</v>
      </c>
      <c r="D100" s="35" t="n">
        <v>2186.174</v>
      </c>
      <c r="E100" s="35" t="n">
        <v>2089.16737</v>
      </c>
      <c r="F100" s="37" t="n">
        <f aca="false">SUM(E100-D100)</f>
        <v>-97.0066299999999</v>
      </c>
    </row>
    <row r="101" s="7" customFormat="true" ht="13.8" hidden="false" customHeight="false" outlineLevel="0" collapsed="false">
      <c r="A101" s="36" t="s">
        <v>81</v>
      </c>
      <c r="B101" s="31" t="s">
        <v>113</v>
      </c>
      <c r="C101" s="31" t="s">
        <v>82</v>
      </c>
      <c r="D101" s="35" t="n">
        <v>17.734</v>
      </c>
      <c r="E101" s="35" t="n">
        <v>20.034</v>
      </c>
      <c r="F101" s="37" t="n">
        <f aca="false">SUM(E101-D101)</f>
        <v>2.3</v>
      </c>
    </row>
    <row r="102" s="7" customFormat="true" ht="13.8" hidden="false" customHeight="false" outlineLevel="0" collapsed="false">
      <c r="A102" s="36" t="s">
        <v>83</v>
      </c>
      <c r="B102" s="31" t="s">
        <v>113</v>
      </c>
      <c r="C102" s="31" t="s">
        <v>84</v>
      </c>
      <c r="D102" s="35" t="n">
        <v>0.766</v>
      </c>
      <c r="E102" s="35" t="n">
        <v>0.566</v>
      </c>
      <c r="F102" s="37" t="n">
        <f aca="false">SUM(E102-D102)</f>
        <v>-0.2</v>
      </c>
    </row>
    <row r="103" s="7" customFormat="true" ht="21" hidden="false" customHeight="false" outlineLevel="0" collapsed="false">
      <c r="A103" s="30" t="s">
        <v>116</v>
      </c>
      <c r="B103" s="34" t="s">
        <v>117</v>
      </c>
      <c r="C103" s="34"/>
      <c r="D103" s="35" t="n">
        <v>1645.4</v>
      </c>
      <c r="E103" s="35" t="n">
        <v>1959.64861</v>
      </c>
      <c r="F103" s="35" t="n">
        <f aca="false">SUM(E103-D103)</f>
        <v>314.24861</v>
      </c>
    </row>
    <row r="104" s="7" customFormat="true" ht="13.8" hidden="false" customHeight="false" outlineLevel="0" collapsed="false">
      <c r="A104" s="30" t="s">
        <v>109</v>
      </c>
      <c r="B104" s="34" t="s">
        <v>118</v>
      </c>
      <c r="C104" s="34"/>
      <c r="D104" s="35" t="n">
        <v>822.7</v>
      </c>
      <c r="E104" s="35" t="n">
        <v>1006.63225</v>
      </c>
      <c r="F104" s="35" t="n">
        <f aca="false">SUM(E104-D104)</f>
        <v>183.93225</v>
      </c>
    </row>
    <row r="105" s="7" customFormat="true" ht="13.8" hidden="false" customHeight="false" outlineLevel="0" collapsed="false">
      <c r="A105" s="36" t="s">
        <v>119</v>
      </c>
      <c r="B105" s="31" t="s">
        <v>118</v>
      </c>
      <c r="C105" s="31" t="s">
        <v>120</v>
      </c>
      <c r="D105" s="35" t="n">
        <v>822.7</v>
      </c>
      <c r="E105" s="35" t="n">
        <v>1006.63225</v>
      </c>
      <c r="F105" s="37" t="n">
        <f aca="false">SUM(E105-D105)</f>
        <v>183.93225</v>
      </c>
    </row>
    <row r="106" s="7" customFormat="true" ht="21" hidden="false" customHeight="false" outlineLevel="0" collapsed="false">
      <c r="A106" s="30" t="s">
        <v>121</v>
      </c>
      <c r="B106" s="34" t="s">
        <v>122</v>
      </c>
      <c r="C106" s="34"/>
      <c r="D106" s="35" t="n">
        <v>822.7</v>
      </c>
      <c r="E106" s="35" t="n">
        <v>953.01636</v>
      </c>
      <c r="F106" s="35" t="n">
        <f aca="false">SUM(E106-D106)</f>
        <v>130.31636</v>
      </c>
    </row>
    <row r="107" s="7" customFormat="true" ht="13.8" hidden="false" customHeight="false" outlineLevel="0" collapsed="false">
      <c r="A107" s="36" t="s">
        <v>28</v>
      </c>
      <c r="B107" s="31" t="s">
        <v>122</v>
      </c>
      <c r="C107" s="31" t="s">
        <v>29</v>
      </c>
      <c r="D107" s="35" t="n">
        <v>516.3</v>
      </c>
      <c r="E107" s="35" t="n">
        <v>553.94188</v>
      </c>
      <c r="F107" s="37" t="n">
        <f aca="false">SUM(E107-D107)</f>
        <v>37.64188</v>
      </c>
    </row>
    <row r="108" s="7" customFormat="true" ht="21" hidden="false" customHeight="false" outlineLevel="0" collapsed="false">
      <c r="A108" s="36" t="s">
        <v>32</v>
      </c>
      <c r="B108" s="31" t="s">
        <v>122</v>
      </c>
      <c r="C108" s="31" t="s">
        <v>33</v>
      </c>
      <c r="D108" s="35" t="n">
        <v>155.8</v>
      </c>
      <c r="E108" s="35" t="n">
        <v>167.16785</v>
      </c>
      <c r="F108" s="37" t="n">
        <f aca="false">SUM(E108-D108)</f>
        <v>11.36785</v>
      </c>
    </row>
    <row r="109" s="7" customFormat="true" ht="13.8" hidden="false" customHeight="false" outlineLevel="0" collapsed="false">
      <c r="A109" s="36" t="s">
        <v>34</v>
      </c>
      <c r="B109" s="31" t="s">
        <v>122</v>
      </c>
      <c r="C109" s="31" t="s">
        <v>35</v>
      </c>
      <c r="D109" s="35" t="n">
        <v>148.6</v>
      </c>
      <c r="E109" s="35" t="n">
        <v>229.90663</v>
      </c>
      <c r="F109" s="37" t="n">
        <f aca="false">SUM(E109-D109)</f>
        <v>81.30663</v>
      </c>
    </row>
    <row r="110" s="7" customFormat="true" ht="13.8" hidden="false" customHeight="false" outlineLevel="0" collapsed="false">
      <c r="A110" s="30" t="s">
        <v>123</v>
      </c>
      <c r="B110" s="34" t="s">
        <v>124</v>
      </c>
      <c r="C110" s="34"/>
      <c r="D110" s="35" t="n">
        <v>5427.016</v>
      </c>
      <c r="E110" s="35" t="n">
        <v>5427.016</v>
      </c>
      <c r="F110" s="35" t="n">
        <f aca="false">SUM(E110-D110)</f>
        <v>0</v>
      </c>
    </row>
    <row r="111" s="7" customFormat="true" ht="21" hidden="false" customHeight="false" outlineLevel="0" collapsed="false">
      <c r="A111" s="30" t="s">
        <v>125</v>
      </c>
      <c r="B111" s="34" t="s">
        <v>126</v>
      </c>
      <c r="C111" s="34"/>
      <c r="D111" s="35" t="n">
        <v>5427.016</v>
      </c>
      <c r="E111" s="35" t="n">
        <v>5427.016</v>
      </c>
      <c r="F111" s="35" t="n">
        <f aca="false">SUM(E111-D111)</f>
        <v>0</v>
      </c>
    </row>
    <row r="112" s="7" customFormat="true" ht="31.2" hidden="false" customHeight="false" outlineLevel="0" collapsed="false">
      <c r="A112" s="30" t="s">
        <v>127</v>
      </c>
      <c r="B112" s="34" t="s">
        <v>128</v>
      </c>
      <c r="C112" s="34"/>
      <c r="D112" s="35" t="n">
        <v>2424.839</v>
      </c>
      <c r="E112" s="35" t="n">
        <v>2424.839</v>
      </c>
      <c r="F112" s="35" t="n">
        <f aca="false">SUM(E112-D112)</f>
        <v>0</v>
      </c>
    </row>
    <row r="113" s="7" customFormat="true" ht="13.8" hidden="false" customHeight="false" outlineLevel="0" collapsed="false">
      <c r="A113" s="36" t="s">
        <v>34</v>
      </c>
      <c r="B113" s="31" t="s">
        <v>128</v>
      </c>
      <c r="C113" s="31" t="s">
        <v>35</v>
      </c>
      <c r="D113" s="35" t="n">
        <v>1525.56</v>
      </c>
      <c r="E113" s="35" t="n">
        <v>1486.5</v>
      </c>
      <c r="F113" s="37" t="n">
        <f aca="false">SUM(E113-D113)</f>
        <v>-39.0599999999999</v>
      </c>
    </row>
    <row r="114" s="7" customFormat="true" ht="21" hidden="false" customHeight="false" outlineLevel="0" collapsed="false">
      <c r="A114" s="36" t="s">
        <v>129</v>
      </c>
      <c r="B114" s="31" t="s">
        <v>128</v>
      </c>
      <c r="C114" s="31" t="s">
        <v>130</v>
      </c>
      <c r="D114" s="35"/>
      <c r="E114" s="35" t="n">
        <v>39.06</v>
      </c>
      <c r="F114" s="37" t="n">
        <f aca="false">SUM(E114-D114)</f>
        <v>39.06</v>
      </c>
    </row>
    <row r="115" s="7" customFormat="true" ht="21" hidden="false" customHeight="false" outlineLevel="0" collapsed="false">
      <c r="A115" s="30" t="s">
        <v>131</v>
      </c>
      <c r="B115" s="34" t="s">
        <v>132</v>
      </c>
      <c r="C115" s="34"/>
      <c r="D115" s="35" t="n">
        <v>22128.962</v>
      </c>
      <c r="E115" s="35" t="n">
        <v>22398.962</v>
      </c>
      <c r="F115" s="35" t="n">
        <f aca="false">SUM(E115-D115)</f>
        <v>270</v>
      </c>
    </row>
    <row r="116" s="7" customFormat="true" ht="21" hidden="false" customHeight="false" outlineLevel="0" collapsed="false">
      <c r="A116" s="30" t="s">
        <v>133</v>
      </c>
      <c r="B116" s="34" t="s">
        <v>134</v>
      </c>
      <c r="C116" s="34"/>
      <c r="D116" s="35" t="n">
        <v>18698.662</v>
      </c>
      <c r="E116" s="35" t="n">
        <v>18873.662</v>
      </c>
      <c r="F116" s="35" t="n">
        <f aca="false">SUM(E116-D116)</f>
        <v>175</v>
      </c>
    </row>
    <row r="117" s="7" customFormat="true" ht="21" hidden="false" customHeight="false" outlineLevel="0" collapsed="false">
      <c r="A117" s="30" t="s">
        <v>135</v>
      </c>
      <c r="B117" s="34" t="s">
        <v>136</v>
      </c>
      <c r="C117" s="34"/>
      <c r="D117" s="35" t="n">
        <v>18690.662</v>
      </c>
      <c r="E117" s="35" t="n">
        <v>18865.662</v>
      </c>
      <c r="F117" s="35" t="n">
        <f aca="false">SUM(E117-D117)</f>
        <v>175</v>
      </c>
    </row>
    <row r="118" s="7" customFormat="true" ht="21" hidden="false" customHeight="false" outlineLevel="0" collapsed="false">
      <c r="A118" s="36" t="s">
        <v>30</v>
      </c>
      <c r="B118" s="31" t="s">
        <v>136</v>
      </c>
      <c r="C118" s="31" t="s">
        <v>31</v>
      </c>
      <c r="D118" s="35" t="n">
        <v>1</v>
      </c>
      <c r="E118" s="35" t="n">
        <v>1.436</v>
      </c>
      <c r="F118" s="37" t="n">
        <f aca="false">SUM(E118-D118)</f>
        <v>0.436</v>
      </c>
    </row>
    <row r="119" s="7" customFormat="true" ht="13.8" hidden="false" customHeight="false" outlineLevel="0" collapsed="false">
      <c r="A119" s="36" t="s">
        <v>34</v>
      </c>
      <c r="B119" s="31" t="s">
        <v>136</v>
      </c>
      <c r="C119" s="31" t="s">
        <v>35</v>
      </c>
      <c r="D119" s="35" t="n">
        <v>1504.962</v>
      </c>
      <c r="E119" s="35" t="n">
        <v>1679.526</v>
      </c>
      <c r="F119" s="37" t="n">
        <f aca="false">SUM(E119-D119)</f>
        <v>174.564</v>
      </c>
    </row>
    <row r="120" s="7" customFormat="true" ht="31.2" hidden="false" customHeight="false" outlineLevel="0" collapsed="false">
      <c r="A120" s="30" t="s">
        <v>137</v>
      </c>
      <c r="B120" s="34" t="s">
        <v>138</v>
      </c>
      <c r="C120" s="34"/>
      <c r="D120" s="35" t="n">
        <v>148.2</v>
      </c>
      <c r="E120" s="35" t="n">
        <v>243.2</v>
      </c>
      <c r="F120" s="35" t="n">
        <f aca="false">SUM(E120-D120)</f>
        <v>95</v>
      </c>
    </row>
    <row r="121" s="7" customFormat="true" ht="21" hidden="false" customHeight="false" outlineLevel="0" collapsed="false">
      <c r="A121" s="30" t="s">
        <v>139</v>
      </c>
      <c r="B121" s="34" t="s">
        <v>140</v>
      </c>
      <c r="C121" s="34"/>
      <c r="D121" s="35" t="n">
        <v>148.2</v>
      </c>
      <c r="E121" s="35" t="n">
        <v>243.2</v>
      </c>
      <c r="F121" s="35" t="n">
        <f aca="false">SUM(E121-D121)</f>
        <v>95</v>
      </c>
    </row>
    <row r="122" s="7" customFormat="true" ht="13.8" hidden="false" customHeight="false" outlineLevel="0" collapsed="false">
      <c r="A122" s="36" t="s">
        <v>34</v>
      </c>
      <c r="B122" s="31" t="s">
        <v>140</v>
      </c>
      <c r="C122" s="31" t="s">
        <v>35</v>
      </c>
      <c r="D122" s="35" t="n">
        <v>115.9</v>
      </c>
      <c r="E122" s="35" t="n">
        <v>205.2</v>
      </c>
      <c r="F122" s="37" t="n">
        <f aca="false">SUM(E122-D122)</f>
        <v>89.3</v>
      </c>
    </row>
    <row r="123" s="7" customFormat="true" ht="13.8" hidden="false" customHeight="false" outlineLevel="0" collapsed="false">
      <c r="A123" s="36" t="s">
        <v>73</v>
      </c>
      <c r="B123" s="31" t="s">
        <v>140</v>
      </c>
      <c r="C123" s="31" t="s">
        <v>74</v>
      </c>
      <c r="D123" s="35" t="n">
        <v>32.3</v>
      </c>
      <c r="E123" s="35" t="n">
        <v>38</v>
      </c>
      <c r="F123" s="37" t="n">
        <f aca="false">SUM(E123-D123)</f>
        <v>5.7</v>
      </c>
    </row>
    <row r="124" s="7" customFormat="true" ht="21" hidden="false" customHeight="false" outlineLevel="0" collapsed="false">
      <c r="A124" s="30" t="s">
        <v>141</v>
      </c>
      <c r="B124" s="34" t="s">
        <v>142</v>
      </c>
      <c r="C124" s="34"/>
      <c r="D124" s="35" t="n">
        <v>19905.379</v>
      </c>
      <c r="E124" s="35" t="n">
        <v>20102.879</v>
      </c>
      <c r="F124" s="35" t="n">
        <f aca="false">SUM(F125+F132)</f>
        <v>197.5</v>
      </c>
    </row>
    <row r="125" s="7" customFormat="true" ht="21" hidden="false" customHeight="false" outlineLevel="0" collapsed="false">
      <c r="A125" s="30" t="s">
        <v>143</v>
      </c>
      <c r="B125" s="34" t="s">
        <v>144</v>
      </c>
      <c r="C125" s="34"/>
      <c r="D125" s="35" t="n">
        <v>19703.659</v>
      </c>
      <c r="E125" s="35" t="n">
        <v>19901.159</v>
      </c>
      <c r="F125" s="35" t="n">
        <f aca="false">SUM(E125-D125)</f>
        <v>197.5</v>
      </c>
    </row>
    <row r="126" s="7" customFormat="true" ht="13.8" hidden="false" customHeight="false" outlineLevel="0" collapsed="false">
      <c r="A126" s="30" t="s">
        <v>145</v>
      </c>
      <c r="B126" s="34" t="s">
        <v>146</v>
      </c>
      <c r="C126" s="34"/>
      <c r="D126" s="35" t="n">
        <v>1102.659</v>
      </c>
      <c r="E126" s="35" t="n">
        <v>1306.159</v>
      </c>
      <c r="F126" s="35" t="n">
        <f aca="false">SUM(E126-D126)</f>
        <v>203.5</v>
      </c>
    </row>
    <row r="127" s="7" customFormat="true" ht="13.8" hidden="false" customHeight="false" outlineLevel="0" collapsed="false">
      <c r="A127" s="30" t="s">
        <v>145</v>
      </c>
      <c r="B127" s="34" t="s">
        <v>147</v>
      </c>
      <c r="C127" s="34"/>
      <c r="D127" s="35" t="n">
        <v>1102.659</v>
      </c>
      <c r="E127" s="35" t="n">
        <v>1306.159</v>
      </c>
      <c r="F127" s="35" t="n">
        <f aca="false">SUM(E127-D127)</f>
        <v>203.5</v>
      </c>
    </row>
    <row r="128" s="7" customFormat="true" ht="13.8" hidden="false" customHeight="false" outlineLevel="0" collapsed="false">
      <c r="A128" s="36" t="s">
        <v>73</v>
      </c>
      <c r="B128" s="31" t="s">
        <v>147</v>
      </c>
      <c r="C128" s="31" t="s">
        <v>74</v>
      </c>
      <c r="D128" s="35" t="n">
        <v>1102.659</v>
      </c>
      <c r="E128" s="35" t="n">
        <v>1306.159</v>
      </c>
      <c r="F128" s="37" t="n">
        <f aca="false">SUM(E128-D128)</f>
        <v>203.5</v>
      </c>
    </row>
    <row r="129" s="7" customFormat="true" ht="13.8" hidden="false" customHeight="false" outlineLevel="0" collapsed="false">
      <c r="A129" s="30" t="s">
        <v>148</v>
      </c>
      <c r="B129" s="34" t="s">
        <v>149</v>
      </c>
      <c r="C129" s="34"/>
      <c r="D129" s="35" t="n">
        <v>6</v>
      </c>
      <c r="E129" s="35"/>
      <c r="F129" s="35" t="n">
        <f aca="false">SUM(E129-D129)</f>
        <v>-6</v>
      </c>
    </row>
    <row r="130" s="7" customFormat="true" ht="21" hidden="false" customHeight="false" outlineLevel="0" collapsed="false">
      <c r="A130" s="30" t="s">
        <v>150</v>
      </c>
      <c r="B130" s="34" t="s">
        <v>151</v>
      </c>
      <c r="C130" s="34"/>
      <c r="D130" s="35" t="n">
        <v>6</v>
      </c>
      <c r="E130" s="35"/>
      <c r="F130" s="35" t="n">
        <f aca="false">SUM(E130-D130)</f>
        <v>-6</v>
      </c>
    </row>
    <row r="131" s="7" customFormat="true" ht="13.8" hidden="false" customHeight="false" outlineLevel="0" collapsed="false">
      <c r="A131" s="36" t="s">
        <v>34</v>
      </c>
      <c r="B131" s="31" t="s">
        <v>151</v>
      </c>
      <c r="C131" s="31" t="s">
        <v>35</v>
      </c>
      <c r="D131" s="35" t="n">
        <v>6</v>
      </c>
      <c r="E131" s="35"/>
      <c r="F131" s="37" t="n">
        <f aca="false">SUM(E131-D131)</f>
        <v>-6</v>
      </c>
    </row>
    <row r="132" s="7" customFormat="true" ht="31.2" hidden="false" customHeight="false" outlineLevel="0" collapsed="false">
      <c r="A132" s="30" t="s">
        <v>152</v>
      </c>
      <c r="B132" s="34" t="s">
        <v>153</v>
      </c>
      <c r="C132" s="34"/>
      <c r="D132" s="35" t="n">
        <v>201.72</v>
      </c>
      <c r="E132" s="35" t="n">
        <v>201.72</v>
      </c>
      <c r="F132" s="35" t="n">
        <f aca="false">SUM(E132-D132)</f>
        <v>0</v>
      </c>
    </row>
    <row r="133" s="7" customFormat="true" ht="13.8" hidden="false" customHeight="false" outlineLevel="0" collapsed="false">
      <c r="A133" s="30" t="s">
        <v>154</v>
      </c>
      <c r="B133" s="34" t="s">
        <v>155</v>
      </c>
      <c r="C133" s="34"/>
      <c r="D133" s="35" t="n">
        <v>201.72</v>
      </c>
      <c r="E133" s="35" t="n">
        <v>201.72</v>
      </c>
      <c r="F133" s="35" t="n">
        <f aca="false">SUM(E133-D133)</f>
        <v>0</v>
      </c>
    </row>
    <row r="134" s="7" customFormat="true" ht="13.8" hidden="false" customHeight="false" outlineLevel="0" collapsed="false">
      <c r="A134" s="30" t="s">
        <v>156</v>
      </c>
      <c r="B134" s="34" t="s">
        <v>157</v>
      </c>
      <c r="C134" s="34"/>
      <c r="D134" s="35" t="n">
        <v>201.72</v>
      </c>
      <c r="E134" s="35" t="n">
        <v>201.72</v>
      </c>
      <c r="F134" s="35" t="n">
        <f aca="false">SUM(E134-D134)</f>
        <v>0</v>
      </c>
    </row>
    <row r="135" s="7" customFormat="true" ht="13.8" hidden="false" customHeight="false" outlineLevel="0" collapsed="false">
      <c r="A135" s="36" t="s">
        <v>34</v>
      </c>
      <c r="B135" s="31" t="s">
        <v>157</v>
      </c>
      <c r="C135" s="31" t="s">
        <v>35</v>
      </c>
      <c r="D135" s="35" t="n">
        <v>95.12</v>
      </c>
      <c r="E135" s="35" t="n">
        <v>88.41</v>
      </c>
      <c r="F135" s="37" t="n">
        <f aca="false">SUM(E135-D135)</f>
        <v>-6.71000000000001</v>
      </c>
    </row>
    <row r="136" s="7" customFormat="true" ht="13.8" hidden="false" customHeight="false" outlineLevel="0" collapsed="false">
      <c r="A136" s="36" t="s">
        <v>73</v>
      </c>
      <c r="B136" s="31" t="s">
        <v>157</v>
      </c>
      <c r="C136" s="31" t="s">
        <v>74</v>
      </c>
      <c r="D136" s="35" t="n">
        <v>86.6</v>
      </c>
      <c r="E136" s="35" t="n">
        <v>93.31</v>
      </c>
      <c r="F136" s="37" t="n">
        <f aca="false">SUM(E136-D136)</f>
        <v>6.71000000000001</v>
      </c>
    </row>
    <row r="137" s="7" customFormat="true" ht="21" hidden="false" customHeight="false" outlineLevel="0" collapsed="false">
      <c r="A137" s="30" t="s">
        <v>158</v>
      </c>
      <c r="B137" s="34" t="s">
        <v>159</v>
      </c>
      <c r="C137" s="34"/>
      <c r="D137" s="35" t="n">
        <v>78109.58632</v>
      </c>
      <c r="E137" s="35" t="n">
        <v>81437.8104</v>
      </c>
      <c r="F137" s="35" t="n">
        <f aca="false">SUM(F138+F142+F146+F150+F154)</f>
        <v>3328.22408</v>
      </c>
    </row>
    <row r="138" s="7" customFormat="true" ht="13.8" hidden="false" customHeight="false" outlineLevel="0" collapsed="false">
      <c r="A138" s="30" t="s">
        <v>160</v>
      </c>
      <c r="B138" s="34" t="s">
        <v>161</v>
      </c>
      <c r="C138" s="34"/>
      <c r="D138" s="35" t="n">
        <v>13072.244</v>
      </c>
      <c r="E138" s="35" t="n">
        <v>13096.61528</v>
      </c>
      <c r="F138" s="35" t="n">
        <f aca="false">SUM(E138-D138)</f>
        <v>24.3712799999994</v>
      </c>
    </row>
    <row r="139" s="7" customFormat="true" ht="13.8" hidden="false" customHeight="false" outlineLevel="0" collapsed="false">
      <c r="A139" s="30" t="s">
        <v>162</v>
      </c>
      <c r="B139" s="34" t="s">
        <v>163</v>
      </c>
      <c r="C139" s="34"/>
      <c r="D139" s="35" t="n">
        <v>13048.764</v>
      </c>
      <c r="E139" s="35" t="n">
        <v>13073.13528</v>
      </c>
      <c r="F139" s="35" t="n">
        <f aca="false">SUM(E139-D139)</f>
        <v>24.3712800000012</v>
      </c>
    </row>
    <row r="140" s="7" customFormat="true" ht="21" hidden="false" customHeight="false" outlineLevel="0" collapsed="false">
      <c r="A140" s="30" t="s">
        <v>164</v>
      </c>
      <c r="B140" s="34" t="s">
        <v>165</v>
      </c>
      <c r="C140" s="34"/>
      <c r="D140" s="35" t="n">
        <v>13043.264</v>
      </c>
      <c r="E140" s="35" t="n">
        <v>13067.63528</v>
      </c>
      <c r="F140" s="35" t="n">
        <f aca="false">SUM(E140-D140)</f>
        <v>24.3712800000012</v>
      </c>
    </row>
    <row r="141" s="7" customFormat="true" ht="13.8" hidden="false" customHeight="false" outlineLevel="0" collapsed="false">
      <c r="A141" s="36" t="s">
        <v>73</v>
      </c>
      <c r="B141" s="31" t="s">
        <v>165</v>
      </c>
      <c r="C141" s="31" t="s">
        <v>74</v>
      </c>
      <c r="D141" s="35" t="n">
        <v>8.264</v>
      </c>
      <c r="E141" s="35" t="n">
        <v>32.63528</v>
      </c>
      <c r="F141" s="37" t="n">
        <f aca="false">SUM(E141-D141)</f>
        <v>24.37128</v>
      </c>
    </row>
    <row r="142" s="7" customFormat="true" ht="21" hidden="false" customHeight="false" outlineLevel="0" collapsed="false">
      <c r="A142" s="30" t="s">
        <v>166</v>
      </c>
      <c r="B142" s="34" t="s">
        <v>167</v>
      </c>
      <c r="C142" s="34"/>
      <c r="D142" s="35" t="n">
        <v>36372.93232</v>
      </c>
      <c r="E142" s="35" t="n">
        <v>37102.05928</v>
      </c>
      <c r="F142" s="35" t="n">
        <f aca="false">SUM(E142-D142)</f>
        <v>729.126960000001</v>
      </c>
    </row>
    <row r="143" s="7" customFormat="true" ht="21" hidden="false" customHeight="false" outlineLevel="0" collapsed="false">
      <c r="A143" s="30" t="s">
        <v>168</v>
      </c>
      <c r="B143" s="34" t="s">
        <v>169</v>
      </c>
      <c r="C143" s="34"/>
      <c r="D143" s="35" t="n">
        <v>28569.278</v>
      </c>
      <c r="E143" s="35" t="n">
        <v>29298.40496</v>
      </c>
      <c r="F143" s="35" t="n">
        <f aca="false">SUM(E143-D143)</f>
        <v>729.126960000001</v>
      </c>
    </row>
    <row r="144" s="7" customFormat="true" ht="13.8" hidden="false" customHeight="false" outlineLevel="0" collapsed="false">
      <c r="A144" s="30" t="s">
        <v>170</v>
      </c>
      <c r="B144" s="34" t="s">
        <v>171</v>
      </c>
      <c r="C144" s="34"/>
      <c r="D144" s="35" t="n">
        <v>8617.778</v>
      </c>
      <c r="E144" s="35" t="n">
        <v>9346.90496</v>
      </c>
      <c r="F144" s="35" t="n">
        <f aca="false">SUM(E144-D144)</f>
        <v>729.12696</v>
      </c>
    </row>
    <row r="145" s="7" customFormat="true" ht="13.8" hidden="false" customHeight="false" outlineLevel="0" collapsed="false">
      <c r="A145" s="36" t="s">
        <v>73</v>
      </c>
      <c r="B145" s="31" t="s">
        <v>171</v>
      </c>
      <c r="C145" s="31" t="s">
        <v>74</v>
      </c>
      <c r="D145" s="35" t="n">
        <v>617.088</v>
      </c>
      <c r="E145" s="35" t="n">
        <v>1346.21496</v>
      </c>
      <c r="F145" s="37" t="n">
        <f aca="false">SUM(E145-D145)</f>
        <v>729.12696</v>
      </c>
    </row>
    <row r="146" s="7" customFormat="true" ht="13.8" hidden="false" customHeight="false" outlineLevel="0" collapsed="false">
      <c r="A146" s="30" t="s">
        <v>172</v>
      </c>
      <c r="B146" s="34" t="s">
        <v>173</v>
      </c>
      <c r="C146" s="34"/>
      <c r="D146" s="35" t="n">
        <v>6368.47</v>
      </c>
      <c r="E146" s="35" t="n">
        <v>6378.62215</v>
      </c>
      <c r="F146" s="35" t="n">
        <f aca="false">SUM(E146-D146)</f>
        <v>10.1521499999999</v>
      </c>
    </row>
    <row r="147" s="7" customFormat="true" ht="21" hidden="false" customHeight="false" outlineLevel="0" collapsed="false">
      <c r="A147" s="30" t="s">
        <v>174</v>
      </c>
      <c r="B147" s="34" t="s">
        <v>175</v>
      </c>
      <c r="C147" s="34"/>
      <c r="D147" s="35" t="n">
        <v>6368.47</v>
      </c>
      <c r="E147" s="35" t="n">
        <v>6378.62215</v>
      </c>
      <c r="F147" s="35" t="n">
        <f aca="false">SUM(E147-D147)</f>
        <v>10.1521499999999</v>
      </c>
    </row>
    <row r="148" s="7" customFormat="true" ht="13.8" hidden="false" customHeight="false" outlineLevel="0" collapsed="false">
      <c r="A148" s="30" t="s">
        <v>176</v>
      </c>
      <c r="B148" s="34" t="s">
        <v>177</v>
      </c>
      <c r="C148" s="34"/>
      <c r="D148" s="35" t="n">
        <v>6354.07</v>
      </c>
      <c r="E148" s="35" t="n">
        <v>6364.22215</v>
      </c>
      <c r="F148" s="35" t="n">
        <f aca="false">SUM(E148-D148)</f>
        <v>10.1521499999999</v>
      </c>
    </row>
    <row r="149" s="7" customFormat="true" ht="13.8" hidden="false" customHeight="false" outlineLevel="0" collapsed="false">
      <c r="A149" s="36" t="s">
        <v>73</v>
      </c>
      <c r="B149" s="31" t="s">
        <v>177</v>
      </c>
      <c r="C149" s="31" t="s">
        <v>74</v>
      </c>
      <c r="D149" s="35" t="n">
        <v>37.07</v>
      </c>
      <c r="E149" s="35" t="n">
        <v>47.22215</v>
      </c>
      <c r="F149" s="37" t="n">
        <f aca="false">SUM(E149-D149)</f>
        <v>10.15215</v>
      </c>
    </row>
    <row r="150" s="7" customFormat="true" ht="13.8" hidden="false" customHeight="false" outlineLevel="0" collapsed="false">
      <c r="A150" s="30" t="s">
        <v>178</v>
      </c>
      <c r="B150" s="34" t="s">
        <v>179</v>
      </c>
      <c r="C150" s="34"/>
      <c r="D150" s="35" t="n">
        <v>2683.54</v>
      </c>
      <c r="E150" s="35" t="n">
        <v>2689.41369</v>
      </c>
      <c r="F150" s="35" t="n">
        <f aca="false">SUM(E150-D150)</f>
        <v>5.8736899999999</v>
      </c>
    </row>
    <row r="151" s="7" customFormat="true" ht="21" hidden="false" customHeight="false" outlineLevel="0" collapsed="false">
      <c r="A151" s="30" t="s">
        <v>180</v>
      </c>
      <c r="B151" s="34" t="s">
        <v>181</v>
      </c>
      <c r="C151" s="34"/>
      <c r="D151" s="35" t="n">
        <v>2683.54</v>
      </c>
      <c r="E151" s="35" t="n">
        <v>2689.41369</v>
      </c>
      <c r="F151" s="35" t="n">
        <f aca="false">SUM(E151-D151)</f>
        <v>5.8736899999999</v>
      </c>
    </row>
    <row r="152" s="7" customFormat="true" ht="13.8" hidden="false" customHeight="false" outlineLevel="0" collapsed="false">
      <c r="A152" s="30" t="s">
        <v>178</v>
      </c>
      <c r="B152" s="34" t="s">
        <v>182</v>
      </c>
      <c r="C152" s="34"/>
      <c r="D152" s="35" t="n">
        <v>2676.84</v>
      </c>
      <c r="E152" s="35" t="n">
        <v>2682.71369</v>
      </c>
      <c r="F152" s="35" t="n">
        <f aca="false">SUM(E152-D152)</f>
        <v>5.8736899999999</v>
      </c>
    </row>
    <row r="153" s="7" customFormat="true" ht="13.8" hidden="false" customHeight="false" outlineLevel="0" collapsed="false">
      <c r="A153" s="36" t="s">
        <v>73</v>
      </c>
      <c r="B153" s="31" t="s">
        <v>182</v>
      </c>
      <c r="C153" s="31" t="s">
        <v>74</v>
      </c>
      <c r="D153" s="35" t="n">
        <v>15.84</v>
      </c>
      <c r="E153" s="35" t="n">
        <v>21.71369</v>
      </c>
      <c r="F153" s="37" t="n">
        <f aca="false">SUM(E153-D153)</f>
        <v>5.87369</v>
      </c>
    </row>
    <row r="154" s="7" customFormat="true" ht="21" hidden="false" customHeight="false" outlineLevel="0" collapsed="false">
      <c r="A154" s="30" t="s">
        <v>131</v>
      </c>
      <c r="B154" s="34" t="s">
        <v>183</v>
      </c>
      <c r="C154" s="34"/>
      <c r="D154" s="35" t="n">
        <v>19562.4</v>
      </c>
      <c r="E154" s="35" t="n">
        <v>22121.1</v>
      </c>
      <c r="F154" s="35" t="n">
        <f aca="false">SUM(E154-D154)</f>
        <v>2558.7</v>
      </c>
    </row>
    <row r="155" s="7" customFormat="true" ht="21" hidden="false" customHeight="false" outlineLevel="0" collapsed="false">
      <c r="A155" s="30" t="s">
        <v>184</v>
      </c>
      <c r="B155" s="34" t="s">
        <v>185</v>
      </c>
      <c r="C155" s="34"/>
      <c r="D155" s="35" t="n">
        <v>19557.4</v>
      </c>
      <c r="E155" s="35" t="n">
        <v>22116.1</v>
      </c>
      <c r="F155" s="35" t="n">
        <f aca="false">SUM(E155-D155)</f>
        <v>2558.7</v>
      </c>
    </row>
    <row r="156" s="7" customFormat="true" ht="21" hidden="false" customHeight="false" outlineLevel="0" collapsed="false">
      <c r="A156" s="30" t="s">
        <v>135</v>
      </c>
      <c r="B156" s="34" t="s">
        <v>186</v>
      </c>
      <c r="C156" s="34"/>
      <c r="D156" s="35" t="n">
        <v>18932.4</v>
      </c>
      <c r="E156" s="35" t="n">
        <v>21491.1</v>
      </c>
      <c r="F156" s="35" t="n">
        <f aca="false">SUM(E156-D156)</f>
        <v>2558.7</v>
      </c>
    </row>
    <row r="157" s="7" customFormat="true" ht="13.8" hidden="false" customHeight="false" outlineLevel="0" collapsed="false">
      <c r="A157" s="36" t="s">
        <v>28</v>
      </c>
      <c r="B157" s="31" t="s">
        <v>186</v>
      </c>
      <c r="C157" s="31" t="s">
        <v>29</v>
      </c>
      <c r="D157" s="35" t="n">
        <v>13594</v>
      </c>
      <c r="E157" s="35" t="n">
        <v>15054</v>
      </c>
      <c r="F157" s="37" t="n">
        <f aca="false">SUM(E157-D157)</f>
        <v>1460</v>
      </c>
    </row>
    <row r="158" s="7" customFormat="true" ht="21" hidden="false" customHeight="false" outlineLevel="0" collapsed="false">
      <c r="A158" s="36" t="s">
        <v>32</v>
      </c>
      <c r="B158" s="31" t="s">
        <v>186</v>
      </c>
      <c r="C158" s="31" t="s">
        <v>33</v>
      </c>
      <c r="D158" s="35" t="n">
        <v>4105</v>
      </c>
      <c r="E158" s="35" t="n">
        <v>4545</v>
      </c>
      <c r="F158" s="37" t="n">
        <f aca="false">SUM(E158-D158)</f>
        <v>440</v>
      </c>
    </row>
    <row r="159" s="7" customFormat="true" ht="13.8" hidden="false" customHeight="false" outlineLevel="0" collapsed="false">
      <c r="A159" s="36" t="s">
        <v>34</v>
      </c>
      <c r="B159" s="31" t="s">
        <v>186</v>
      </c>
      <c r="C159" s="31" t="s">
        <v>35</v>
      </c>
      <c r="D159" s="35" t="n">
        <v>1211.4</v>
      </c>
      <c r="E159" s="35" t="n">
        <v>1859.05</v>
      </c>
      <c r="F159" s="37" t="n">
        <f aca="false">SUM(E159-D159)</f>
        <v>647.65</v>
      </c>
    </row>
    <row r="160" s="7" customFormat="true" ht="13.8" hidden="false" customHeight="false" outlineLevel="0" collapsed="false">
      <c r="A160" s="36" t="s">
        <v>81</v>
      </c>
      <c r="B160" s="31" t="s">
        <v>186</v>
      </c>
      <c r="C160" s="31" t="s">
        <v>82</v>
      </c>
      <c r="D160" s="35" t="n">
        <v>13</v>
      </c>
      <c r="E160" s="35" t="n">
        <v>24.05</v>
      </c>
      <c r="F160" s="37" t="n">
        <f aca="false">SUM(E160-D160)</f>
        <v>11.05</v>
      </c>
    </row>
    <row r="161" s="7" customFormat="true" ht="21" hidden="false" customHeight="false" outlineLevel="0" collapsed="false">
      <c r="A161" s="30" t="s">
        <v>187</v>
      </c>
      <c r="B161" s="34" t="s">
        <v>188</v>
      </c>
      <c r="C161" s="34"/>
      <c r="D161" s="35" t="n">
        <v>17542.817</v>
      </c>
      <c r="E161" s="35" t="n">
        <v>17778.09166</v>
      </c>
      <c r="F161" s="35" t="n">
        <f aca="false">SUM(F162+F185+F189)</f>
        <v>235.274660000001</v>
      </c>
    </row>
    <row r="162" s="7" customFormat="true" ht="13.8" hidden="false" customHeight="false" outlineLevel="0" collapsed="false">
      <c r="A162" s="30" t="s">
        <v>189</v>
      </c>
      <c r="B162" s="34" t="s">
        <v>190</v>
      </c>
      <c r="C162" s="34"/>
      <c r="D162" s="35" t="n">
        <v>14412.9</v>
      </c>
      <c r="E162" s="35" t="n">
        <v>14628.17466</v>
      </c>
      <c r="F162" s="35" t="n">
        <f aca="false">SUM(E162-D162)</f>
        <v>215.274660000001</v>
      </c>
    </row>
    <row r="163" s="7" customFormat="true" ht="13.8" hidden="false" customHeight="false" outlineLevel="0" collapsed="false">
      <c r="A163" s="30" t="s">
        <v>191</v>
      </c>
      <c r="B163" s="34" t="s">
        <v>192</v>
      </c>
      <c r="C163" s="34"/>
      <c r="D163" s="35" t="n">
        <v>7454.6</v>
      </c>
      <c r="E163" s="35" t="n">
        <v>403.2</v>
      </c>
      <c r="F163" s="35" t="n">
        <f aca="false">SUM(E163-D163)</f>
        <v>-7051.4</v>
      </c>
    </row>
    <row r="164" s="7" customFormat="true" ht="13.8" hidden="false" customHeight="false" outlineLevel="0" collapsed="false">
      <c r="A164" s="30" t="s">
        <v>191</v>
      </c>
      <c r="B164" s="34" t="s">
        <v>193</v>
      </c>
      <c r="C164" s="34"/>
      <c r="D164" s="35" t="n">
        <v>7054.2</v>
      </c>
      <c r="E164" s="35"/>
      <c r="F164" s="35" t="n">
        <f aca="false">SUM(E164-D164)</f>
        <v>-7054.2</v>
      </c>
    </row>
    <row r="165" s="7" customFormat="true" ht="13.8" hidden="false" customHeight="false" outlineLevel="0" collapsed="false">
      <c r="A165" s="36" t="s">
        <v>34</v>
      </c>
      <c r="B165" s="31" t="s">
        <v>193</v>
      </c>
      <c r="C165" s="31" t="s">
        <v>35</v>
      </c>
      <c r="D165" s="35" t="n">
        <v>3182.7</v>
      </c>
      <c r="E165" s="35"/>
      <c r="F165" s="37" t="n">
        <f aca="false">SUM(E165-D165)</f>
        <v>-3182.7</v>
      </c>
    </row>
    <row r="166" s="7" customFormat="true" ht="21" hidden="false" customHeight="false" outlineLevel="0" collapsed="false">
      <c r="A166" s="36" t="s">
        <v>129</v>
      </c>
      <c r="B166" s="31" t="s">
        <v>193</v>
      </c>
      <c r="C166" s="31" t="s">
        <v>130</v>
      </c>
      <c r="D166" s="35" t="n">
        <v>1384.5</v>
      </c>
      <c r="E166" s="35"/>
      <c r="F166" s="37" t="n">
        <f aca="false">SUM(E166-D166)</f>
        <v>-1384.5</v>
      </c>
    </row>
    <row r="167" s="7" customFormat="true" ht="13.8" hidden="false" customHeight="false" outlineLevel="0" collapsed="false">
      <c r="A167" s="36" t="s">
        <v>73</v>
      </c>
      <c r="B167" s="31" t="s">
        <v>193</v>
      </c>
      <c r="C167" s="31" t="s">
        <v>74</v>
      </c>
      <c r="D167" s="35" t="n">
        <v>2487</v>
      </c>
      <c r="E167" s="35"/>
      <c r="F167" s="37" t="n">
        <f aca="false">SUM(E167-D167)</f>
        <v>-2487</v>
      </c>
    </row>
    <row r="168" s="7" customFormat="true" ht="13.8" hidden="false" customHeight="false" outlineLevel="0" collapsed="false">
      <c r="A168" s="30" t="s">
        <v>194</v>
      </c>
      <c r="B168" s="34" t="s">
        <v>195</v>
      </c>
      <c r="C168" s="34"/>
      <c r="D168" s="35" t="n">
        <v>400.4</v>
      </c>
      <c r="E168" s="35" t="n">
        <v>403.2</v>
      </c>
      <c r="F168" s="35" t="n">
        <f aca="false">SUM(E168-D168)</f>
        <v>2.80000000000001</v>
      </c>
    </row>
    <row r="169" s="7" customFormat="true" ht="13.8" hidden="false" customHeight="false" outlineLevel="0" collapsed="false">
      <c r="A169" s="36" t="s">
        <v>34</v>
      </c>
      <c r="B169" s="31" t="s">
        <v>195</v>
      </c>
      <c r="C169" s="31" t="s">
        <v>35</v>
      </c>
      <c r="D169" s="35" t="n">
        <v>14.1</v>
      </c>
      <c r="E169" s="35" t="n">
        <v>16.9</v>
      </c>
      <c r="F169" s="37" t="n">
        <f aca="false">SUM(E169-D169)</f>
        <v>2.8</v>
      </c>
    </row>
    <row r="170" s="7" customFormat="true" ht="13.8" hidden="false" customHeight="false" outlineLevel="0" collapsed="false">
      <c r="A170" s="30" t="s">
        <v>196</v>
      </c>
      <c r="B170" s="34" t="s">
        <v>197</v>
      </c>
      <c r="C170" s="34"/>
      <c r="D170" s="35" t="n">
        <v>6878.3</v>
      </c>
      <c r="E170" s="35" t="n">
        <v>7075.77466</v>
      </c>
      <c r="F170" s="35" t="n">
        <f aca="false">SUM(E170-D170)</f>
        <v>197.47466</v>
      </c>
    </row>
    <row r="171" s="7" customFormat="true" ht="21" hidden="false" customHeight="false" outlineLevel="0" collapsed="false">
      <c r="A171" s="30" t="s">
        <v>198</v>
      </c>
      <c r="B171" s="34" t="s">
        <v>199</v>
      </c>
      <c r="C171" s="34"/>
      <c r="D171" s="35" t="n">
        <v>1064.2</v>
      </c>
      <c r="E171" s="35" t="n">
        <v>1229.7</v>
      </c>
      <c r="F171" s="35" t="n">
        <f aca="false">SUM(E171-D171)</f>
        <v>165.5</v>
      </c>
    </row>
    <row r="172" s="7" customFormat="true" ht="13.8" hidden="false" customHeight="false" outlineLevel="0" collapsed="false">
      <c r="A172" s="36" t="s">
        <v>200</v>
      </c>
      <c r="B172" s="31" t="s">
        <v>199</v>
      </c>
      <c r="C172" s="31" t="s">
        <v>201</v>
      </c>
      <c r="D172" s="35" t="n">
        <v>793.5</v>
      </c>
      <c r="E172" s="35" t="n">
        <v>898</v>
      </c>
      <c r="F172" s="37" t="n">
        <f aca="false">SUM(E172-D172)</f>
        <v>104.5</v>
      </c>
    </row>
    <row r="173" s="7" customFormat="true" ht="31.2" hidden="false" customHeight="false" outlineLevel="0" collapsed="false">
      <c r="A173" s="36" t="s">
        <v>202</v>
      </c>
      <c r="B173" s="31" t="s">
        <v>199</v>
      </c>
      <c r="C173" s="31" t="s">
        <v>203</v>
      </c>
      <c r="D173" s="35" t="n">
        <v>239.7</v>
      </c>
      <c r="E173" s="35" t="n">
        <v>269.7</v>
      </c>
      <c r="F173" s="37" t="n">
        <f aca="false">SUM(E173-D173)</f>
        <v>30</v>
      </c>
    </row>
    <row r="174" s="7" customFormat="true" ht="13.8" hidden="false" customHeight="false" outlineLevel="0" collapsed="false">
      <c r="A174" s="36" t="s">
        <v>34</v>
      </c>
      <c r="B174" s="31" t="s">
        <v>199</v>
      </c>
      <c r="C174" s="31" t="s">
        <v>35</v>
      </c>
      <c r="D174" s="35" t="n">
        <v>31</v>
      </c>
      <c r="E174" s="35" t="n">
        <v>62</v>
      </c>
      <c r="F174" s="37" t="n">
        <f aca="false">SUM(E174-D174)</f>
        <v>31</v>
      </c>
    </row>
    <row r="175" s="7" customFormat="true" ht="21" hidden="false" customHeight="false" outlineLevel="0" collapsed="false">
      <c r="A175" s="30" t="s">
        <v>204</v>
      </c>
      <c r="B175" s="34" t="s">
        <v>205</v>
      </c>
      <c r="C175" s="34"/>
      <c r="D175" s="35" t="n">
        <v>241.4</v>
      </c>
      <c r="E175" s="35" t="n">
        <v>273.37466</v>
      </c>
      <c r="F175" s="35" t="n">
        <f aca="false">SUM(E175-D175)</f>
        <v>31.97466</v>
      </c>
    </row>
    <row r="176" s="7" customFormat="true" ht="21" hidden="false" customHeight="false" outlineLevel="0" collapsed="false">
      <c r="A176" s="36" t="s">
        <v>129</v>
      </c>
      <c r="B176" s="31" t="s">
        <v>205</v>
      </c>
      <c r="C176" s="31" t="s">
        <v>130</v>
      </c>
      <c r="D176" s="35" t="n">
        <v>241.4</v>
      </c>
      <c r="E176" s="35" t="n">
        <v>273.37466</v>
      </c>
      <c r="F176" s="37" t="n">
        <f aca="false">SUM(E176-D176)</f>
        <v>31.97466</v>
      </c>
    </row>
    <row r="177" s="7" customFormat="true" ht="21" hidden="false" customHeight="false" outlineLevel="0" collapsed="false">
      <c r="A177" s="30" t="s">
        <v>206</v>
      </c>
      <c r="B177" s="34" t="s">
        <v>207</v>
      </c>
      <c r="C177" s="34"/>
      <c r="D177" s="35" t="n">
        <v>80</v>
      </c>
      <c r="E177" s="35" t="n">
        <v>95</v>
      </c>
      <c r="F177" s="35" t="n">
        <f aca="false">SUM(E177-D177)</f>
        <v>15</v>
      </c>
    </row>
    <row r="178" s="7" customFormat="true" ht="21" hidden="false" customHeight="false" outlineLevel="0" collapsed="false">
      <c r="A178" s="30" t="s">
        <v>208</v>
      </c>
      <c r="B178" s="34" t="s">
        <v>209</v>
      </c>
      <c r="C178" s="34"/>
      <c r="D178" s="35" t="n">
        <v>80</v>
      </c>
      <c r="E178" s="35" t="n">
        <v>95</v>
      </c>
      <c r="F178" s="35" t="n">
        <f aca="false">SUM(E178-D178)</f>
        <v>15</v>
      </c>
    </row>
    <row r="179" s="7" customFormat="true" ht="21" hidden="false" customHeight="false" outlineLevel="0" collapsed="false">
      <c r="A179" s="36" t="s">
        <v>129</v>
      </c>
      <c r="B179" s="31" t="s">
        <v>209</v>
      </c>
      <c r="C179" s="31" t="s">
        <v>130</v>
      </c>
      <c r="D179" s="35" t="n">
        <v>40</v>
      </c>
      <c r="E179" s="35" t="n">
        <v>55</v>
      </c>
      <c r="F179" s="37" t="n">
        <f aca="false">SUM(E179-D179)</f>
        <v>15</v>
      </c>
    </row>
    <row r="180" s="7" customFormat="true" ht="21" hidden="false" customHeight="false" outlineLevel="0" collapsed="false">
      <c r="A180" s="30" t="s">
        <v>210</v>
      </c>
      <c r="B180" s="34" t="s">
        <v>211</v>
      </c>
      <c r="C180" s="34"/>
      <c r="D180" s="35"/>
      <c r="E180" s="35" t="n">
        <v>7054.2</v>
      </c>
      <c r="F180" s="35" t="n">
        <f aca="false">SUM(E180-D180)</f>
        <v>7054.2</v>
      </c>
    </row>
    <row r="181" s="7" customFormat="true" ht="13.8" hidden="false" customHeight="false" outlineLevel="0" collapsed="false">
      <c r="A181" s="30" t="s">
        <v>191</v>
      </c>
      <c r="B181" s="34" t="s">
        <v>212</v>
      </c>
      <c r="C181" s="34"/>
      <c r="D181" s="35"/>
      <c r="E181" s="35" t="n">
        <v>7054.2</v>
      </c>
      <c r="F181" s="35" t="n">
        <f aca="false">SUM(E181-D181)</f>
        <v>7054.2</v>
      </c>
    </row>
    <row r="182" s="7" customFormat="true" ht="13.8" hidden="false" customHeight="false" outlineLevel="0" collapsed="false">
      <c r="A182" s="36" t="s">
        <v>34</v>
      </c>
      <c r="B182" s="31" t="s">
        <v>212</v>
      </c>
      <c r="C182" s="31" t="s">
        <v>35</v>
      </c>
      <c r="D182" s="35"/>
      <c r="E182" s="35" t="n">
        <v>3162.1</v>
      </c>
      <c r="F182" s="37" t="n">
        <f aca="false">SUM(E182-D182)</f>
        <v>3162.1</v>
      </c>
    </row>
    <row r="183" s="7" customFormat="true" ht="21" hidden="false" customHeight="false" outlineLevel="0" collapsed="false">
      <c r="A183" s="36" t="s">
        <v>129</v>
      </c>
      <c r="B183" s="31" t="s">
        <v>212</v>
      </c>
      <c r="C183" s="31" t="s">
        <v>130</v>
      </c>
      <c r="D183" s="35"/>
      <c r="E183" s="35" t="n">
        <v>1384.5</v>
      </c>
      <c r="F183" s="37" t="n">
        <f aca="false">SUM(E183-D183)</f>
        <v>1384.5</v>
      </c>
    </row>
    <row r="184" s="7" customFormat="true" ht="13.8" hidden="false" customHeight="false" outlineLevel="0" collapsed="false">
      <c r="A184" s="36" t="s">
        <v>73</v>
      </c>
      <c r="B184" s="31" t="s">
        <v>212</v>
      </c>
      <c r="C184" s="31" t="s">
        <v>74</v>
      </c>
      <c r="D184" s="35"/>
      <c r="E184" s="35" t="n">
        <v>2507.6</v>
      </c>
      <c r="F184" s="37" t="n">
        <f aca="false">SUM(E184-D184)</f>
        <v>2507.6</v>
      </c>
    </row>
    <row r="185" s="7" customFormat="true" ht="13.8" hidden="false" customHeight="false" outlineLevel="0" collapsed="false">
      <c r="A185" s="30" t="s">
        <v>213</v>
      </c>
      <c r="B185" s="34" t="s">
        <v>214</v>
      </c>
      <c r="C185" s="34"/>
      <c r="D185" s="35" t="n">
        <v>337</v>
      </c>
      <c r="E185" s="35" t="n">
        <v>357</v>
      </c>
      <c r="F185" s="35" t="n">
        <f aca="false">SUM(E185-D185)</f>
        <v>20</v>
      </c>
    </row>
    <row r="186" s="7" customFormat="true" ht="21" hidden="false" customHeight="false" outlineLevel="0" collapsed="false">
      <c r="A186" s="30" t="s">
        <v>215</v>
      </c>
      <c r="B186" s="34" t="s">
        <v>216</v>
      </c>
      <c r="C186" s="34"/>
      <c r="D186" s="35" t="n">
        <v>257</v>
      </c>
      <c r="E186" s="35" t="n">
        <v>277</v>
      </c>
      <c r="F186" s="35" t="n">
        <f aca="false">SUM(E186-D186)</f>
        <v>20</v>
      </c>
    </row>
    <row r="187" s="7" customFormat="true" ht="31.2" hidden="false" customHeight="false" outlineLevel="0" collapsed="false">
      <c r="A187" s="30" t="s">
        <v>217</v>
      </c>
      <c r="B187" s="34" t="s">
        <v>218</v>
      </c>
      <c r="C187" s="34"/>
      <c r="D187" s="35"/>
      <c r="E187" s="35" t="n">
        <v>20</v>
      </c>
      <c r="F187" s="35" t="n">
        <f aca="false">SUM(E187-D187)</f>
        <v>20</v>
      </c>
    </row>
    <row r="188" s="7" customFormat="true" ht="13.8" hidden="false" customHeight="false" outlineLevel="0" collapsed="false">
      <c r="A188" s="36" t="s">
        <v>219</v>
      </c>
      <c r="B188" s="31" t="s">
        <v>218</v>
      </c>
      <c r="C188" s="31" t="s">
        <v>220</v>
      </c>
      <c r="D188" s="35"/>
      <c r="E188" s="35" t="n">
        <v>20</v>
      </c>
      <c r="F188" s="37" t="n">
        <f aca="false">SUM(E188-D188)</f>
        <v>20</v>
      </c>
    </row>
    <row r="189" s="7" customFormat="true" ht="21" hidden="false" customHeight="false" outlineLevel="0" collapsed="false">
      <c r="A189" s="30" t="s">
        <v>221</v>
      </c>
      <c r="B189" s="34" t="s">
        <v>222</v>
      </c>
      <c r="C189" s="34"/>
      <c r="D189" s="35" t="n">
        <v>2792.917</v>
      </c>
      <c r="E189" s="35" t="n">
        <v>2792.917</v>
      </c>
      <c r="F189" s="35" t="n">
        <f aca="false">SUM(E189-D189)</f>
        <v>0</v>
      </c>
    </row>
    <row r="190" s="7" customFormat="true" ht="21" hidden="false" customHeight="false" outlineLevel="0" collapsed="false">
      <c r="A190" s="30" t="s">
        <v>223</v>
      </c>
      <c r="B190" s="34" t="s">
        <v>224</v>
      </c>
      <c r="C190" s="34"/>
      <c r="D190" s="35" t="n">
        <v>2792.917</v>
      </c>
      <c r="E190" s="35" t="n">
        <v>2147.917</v>
      </c>
      <c r="F190" s="35" t="n">
        <f aca="false">SUM(E190-D190)</f>
        <v>-645</v>
      </c>
    </row>
    <row r="191" s="7" customFormat="true" ht="41.4" hidden="false" customHeight="false" outlineLevel="0" collapsed="false">
      <c r="A191" s="30" t="s">
        <v>225</v>
      </c>
      <c r="B191" s="34" t="s">
        <v>226</v>
      </c>
      <c r="C191" s="34"/>
      <c r="D191" s="35" t="n">
        <v>645</v>
      </c>
      <c r="E191" s="35"/>
      <c r="F191" s="35" t="n">
        <f aca="false">SUM(E191-D191)</f>
        <v>-645</v>
      </c>
    </row>
    <row r="192" s="7" customFormat="true" ht="13.8" hidden="false" customHeight="false" outlineLevel="0" collapsed="false">
      <c r="A192" s="36" t="s">
        <v>227</v>
      </c>
      <c r="B192" s="31" t="s">
        <v>226</v>
      </c>
      <c r="C192" s="31" t="s">
        <v>228</v>
      </c>
      <c r="D192" s="35" t="n">
        <v>645</v>
      </c>
      <c r="E192" s="35"/>
      <c r="F192" s="37" t="n">
        <f aca="false">SUM(E192-D192)</f>
        <v>-645</v>
      </c>
    </row>
    <row r="193" s="7" customFormat="true" ht="21" hidden="false" customHeight="false" outlineLevel="0" collapsed="false">
      <c r="A193" s="30" t="s">
        <v>210</v>
      </c>
      <c r="B193" s="34" t="s">
        <v>229</v>
      </c>
      <c r="C193" s="34"/>
      <c r="D193" s="35"/>
      <c r="E193" s="35" t="n">
        <v>645</v>
      </c>
      <c r="F193" s="35" t="n">
        <f aca="false">SUM(E193-D193)</f>
        <v>645</v>
      </c>
    </row>
    <row r="194" s="7" customFormat="true" ht="41.4" hidden="false" customHeight="false" outlineLevel="0" collapsed="false">
      <c r="A194" s="30" t="s">
        <v>225</v>
      </c>
      <c r="B194" s="34" t="s">
        <v>230</v>
      </c>
      <c r="C194" s="34"/>
      <c r="D194" s="35"/>
      <c r="E194" s="35" t="n">
        <v>645</v>
      </c>
      <c r="F194" s="35" t="n">
        <f aca="false">SUM(E194-D194)</f>
        <v>645</v>
      </c>
    </row>
    <row r="195" s="7" customFormat="true" ht="13.8" hidden="false" customHeight="false" outlineLevel="0" collapsed="false">
      <c r="A195" s="36" t="s">
        <v>227</v>
      </c>
      <c r="B195" s="31" t="s">
        <v>230</v>
      </c>
      <c r="C195" s="31" t="s">
        <v>228</v>
      </c>
      <c r="D195" s="35"/>
      <c r="E195" s="35" t="n">
        <v>645</v>
      </c>
      <c r="F195" s="37" t="n">
        <f aca="false">SUM(E195-D195)</f>
        <v>645</v>
      </c>
    </row>
    <row r="196" s="7" customFormat="true" ht="21" hidden="false" customHeight="false" outlineLevel="0" collapsed="false">
      <c r="A196" s="30" t="s">
        <v>231</v>
      </c>
      <c r="B196" s="34" t="s">
        <v>232</v>
      </c>
      <c r="C196" s="34"/>
      <c r="D196" s="35" t="n">
        <v>185.9</v>
      </c>
      <c r="E196" s="35" t="n">
        <v>185.9</v>
      </c>
      <c r="F196" s="35" t="n">
        <f aca="false">SUM(E196-D196)</f>
        <v>0</v>
      </c>
    </row>
    <row r="197" s="7" customFormat="true" ht="21" hidden="false" customHeight="false" outlineLevel="0" collapsed="false">
      <c r="A197" s="30" t="s">
        <v>233</v>
      </c>
      <c r="B197" s="34" t="s">
        <v>234</v>
      </c>
      <c r="C197" s="34"/>
      <c r="D197" s="35" t="n">
        <v>175.9</v>
      </c>
      <c r="E197" s="35" t="n">
        <v>175.9</v>
      </c>
      <c r="F197" s="35" t="n">
        <f aca="false">SUM(E197-D197)</f>
        <v>0</v>
      </c>
    </row>
    <row r="198" s="7" customFormat="true" ht="21" hidden="false" customHeight="false" outlineLevel="0" collapsed="false">
      <c r="A198" s="30" t="s">
        <v>235</v>
      </c>
      <c r="B198" s="34" t="s">
        <v>236</v>
      </c>
      <c r="C198" s="34"/>
      <c r="D198" s="35" t="n">
        <v>175.9</v>
      </c>
      <c r="E198" s="35" t="n">
        <v>175.9</v>
      </c>
      <c r="F198" s="35" t="n">
        <f aca="false">SUM(E198-D198)</f>
        <v>0</v>
      </c>
    </row>
    <row r="199" s="7" customFormat="true" ht="13.8" hidden="false" customHeight="false" outlineLevel="0" collapsed="false">
      <c r="A199" s="30" t="s">
        <v>237</v>
      </c>
      <c r="B199" s="34" t="s">
        <v>238</v>
      </c>
      <c r="C199" s="34"/>
      <c r="D199" s="35" t="n">
        <v>175.9</v>
      </c>
      <c r="E199" s="35" t="n">
        <v>175.9</v>
      </c>
      <c r="F199" s="35" t="n">
        <f aca="false">SUM(E199-D199)</f>
        <v>0</v>
      </c>
    </row>
    <row r="200" s="7" customFormat="true" ht="13.8" hidden="false" customHeight="false" outlineLevel="0" collapsed="false">
      <c r="A200" s="36" t="s">
        <v>34</v>
      </c>
      <c r="B200" s="31" t="s">
        <v>238</v>
      </c>
      <c r="C200" s="31" t="s">
        <v>35</v>
      </c>
      <c r="D200" s="35" t="n">
        <v>175.9</v>
      </c>
      <c r="E200" s="35" t="n">
        <v>63.9</v>
      </c>
      <c r="F200" s="37" t="n">
        <f aca="false">SUM(E200-D200)</f>
        <v>-112</v>
      </c>
    </row>
    <row r="201" s="7" customFormat="true" ht="13.8" hidden="false" customHeight="false" outlineLevel="0" collapsed="false">
      <c r="A201" s="36" t="s">
        <v>239</v>
      </c>
      <c r="B201" s="31" t="s">
        <v>238</v>
      </c>
      <c r="C201" s="31" t="s">
        <v>240</v>
      </c>
      <c r="D201" s="35"/>
      <c r="E201" s="35" t="n">
        <v>112</v>
      </c>
      <c r="F201" s="37" t="n">
        <f aca="false">SUM(E201-D201)</f>
        <v>112</v>
      </c>
    </row>
    <row r="202" s="7" customFormat="true" ht="13.8" hidden="false" customHeight="false" outlineLevel="0" collapsed="false">
      <c r="A202" s="30" t="s">
        <v>241</v>
      </c>
      <c r="B202" s="34" t="s">
        <v>242</v>
      </c>
      <c r="C202" s="34"/>
      <c r="D202" s="35" t="n">
        <v>817.1</v>
      </c>
      <c r="E202" s="35" t="n">
        <v>820.4</v>
      </c>
      <c r="F202" s="35" t="n">
        <f aca="false">SUM(F204)</f>
        <v>3.29999999999995</v>
      </c>
    </row>
    <row r="203" s="7" customFormat="true" ht="13.8" hidden="false" customHeight="false" outlineLevel="0" collapsed="false">
      <c r="A203" s="30" t="s">
        <v>243</v>
      </c>
      <c r="B203" s="34" t="s">
        <v>244</v>
      </c>
      <c r="C203" s="34"/>
      <c r="D203" s="35" t="n">
        <v>510.1</v>
      </c>
      <c r="E203" s="35" t="n">
        <v>513.4</v>
      </c>
      <c r="F203" s="35" t="n">
        <f aca="false">SUM(E203-D203)</f>
        <v>3.29999999999995</v>
      </c>
    </row>
    <row r="204" s="7" customFormat="true" ht="21" hidden="false" customHeight="false" outlineLevel="0" collapsed="false">
      <c r="A204" s="30" t="s">
        <v>245</v>
      </c>
      <c r="B204" s="34" t="s">
        <v>246</v>
      </c>
      <c r="C204" s="34"/>
      <c r="D204" s="35" t="n">
        <v>400.1</v>
      </c>
      <c r="E204" s="35" t="n">
        <v>403.4</v>
      </c>
      <c r="F204" s="35" t="n">
        <f aca="false">SUM(E204-D204)</f>
        <v>3.29999999999995</v>
      </c>
    </row>
    <row r="205" s="7" customFormat="true" ht="21" hidden="false" customHeight="false" outlineLevel="0" collapsed="false">
      <c r="A205" s="30" t="s">
        <v>247</v>
      </c>
      <c r="B205" s="34" t="s">
        <v>248</v>
      </c>
      <c r="C205" s="34"/>
      <c r="D205" s="35" t="n">
        <v>398.1</v>
      </c>
      <c r="E205" s="35" t="n">
        <v>401.4</v>
      </c>
      <c r="F205" s="35" t="n">
        <f aca="false">SUM(E205-D205)</f>
        <v>3.29999999999995</v>
      </c>
    </row>
    <row r="206" s="7" customFormat="true" ht="13.8" hidden="false" customHeight="false" outlineLevel="0" collapsed="false">
      <c r="A206" s="36" t="s">
        <v>34</v>
      </c>
      <c r="B206" s="31" t="s">
        <v>248</v>
      </c>
      <c r="C206" s="31" t="s">
        <v>35</v>
      </c>
      <c r="D206" s="35" t="n">
        <v>11.8</v>
      </c>
      <c r="E206" s="35" t="n">
        <v>15.1</v>
      </c>
      <c r="F206" s="37" t="n">
        <f aca="false">SUM(E206-D206)</f>
        <v>3.3</v>
      </c>
    </row>
    <row r="207" s="7" customFormat="true" ht="21" hidden="false" customHeight="false" outlineLevel="0" collapsed="false">
      <c r="A207" s="30" t="s">
        <v>249</v>
      </c>
      <c r="B207" s="34" t="s">
        <v>250</v>
      </c>
      <c r="C207" s="34"/>
      <c r="D207" s="35" t="n">
        <v>21836.94114</v>
      </c>
      <c r="E207" s="35" t="n">
        <v>22272.05066</v>
      </c>
      <c r="F207" s="35" t="n">
        <f aca="false">SUM(F208+F215+F221+F227)</f>
        <v>435.109520000001</v>
      </c>
    </row>
    <row r="208" s="7" customFormat="true" ht="13.8" hidden="false" customHeight="false" outlineLevel="0" collapsed="false">
      <c r="A208" s="30" t="s">
        <v>251</v>
      </c>
      <c r="B208" s="34" t="s">
        <v>252</v>
      </c>
      <c r="C208" s="34"/>
      <c r="D208" s="35" t="n">
        <v>2600</v>
      </c>
      <c r="E208" s="35" t="n">
        <v>2857.21682</v>
      </c>
      <c r="F208" s="35" t="n">
        <f aca="false">SUM(E208-D208)</f>
        <v>257.21682</v>
      </c>
    </row>
    <row r="209" s="7" customFormat="true" ht="21" hidden="false" customHeight="false" outlineLevel="0" collapsed="false">
      <c r="A209" s="30" t="s">
        <v>253</v>
      </c>
      <c r="B209" s="34" t="s">
        <v>254</v>
      </c>
      <c r="C209" s="34"/>
      <c r="D209" s="35"/>
      <c r="E209" s="35" t="n">
        <v>42.21682</v>
      </c>
      <c r="F209" s="35" t="n">
        <f aca="false">SUM(E209-D209)</f>
        <v>42.21682</v>
      </c>
    </row>
    <row r="210" s="7" customFormat="true" ht="21" hidden="false" customHeight="false" outlineLevel="0" collapsed="false">
      <c r="A210" s="30" t="s">
        <v>253</v>
      </c>
      <c r="B210" s="34" t="s">
        <v>255</v>
      </c>
      <c r="C210" s="34"/>
      <c r="D210" s="35"/>
      <c r="E210" s="35" t="n">
        <v>42.21682</v>
      </c>
      <c r="F210" s="35" t="n">
        <f aca="false">SUM(E210-D210)</f>
        <v>42.21682</v>
      </c>
    </row>
    <row r="211" s="7" customFormat="true" ht="13.8" hidden="false" customHeight="false" outlineLevel="0" collapsed="false">
      <c r="A211" s="36" t="s">
        <v>34</v>
      </c>
      <c r="B211" s="31" t="s">
        <v>255</v>
      </c>
      <c r="C211" s="31" t="s">
        <v>35</v>
      </c>
      <c r="D211" s="35"/>
      <c r="E211" s="35" t="n">
        <v>42.21682</v>
      </c>
      <c r="F211" s="37" t="n">
        <f aca="false">SUM(E211-D211)</f>
        <v>42.21682</v>
      </c>
    </row>
    <row r="212" s="7" customFormat="true" ht="13.8" hidden="false" customHeight="false" outlineLevel="0" collapsed="false">
      <c r="A212" s="30" t="s">
        <v>256</v>
      </c>
      <c r="B212" s="34" t="s">
        <v>257</v>
      </c>
      <c r="C212" s="34"/>
      <c r="D212" s="35" t="n">
        <v>2600</v>
      </c>
      <c r="E212" s="35" t="n">
        <v>2815</v>
      </c>
      <c r="F212" s="35" t="n">
        <f aca="false">SUM(E212-D212)</f>
        <v>215</v>
      </c>
    </row>
    <row r="213" s="7" customFormat="true" ht="13.8" hidden="false" customHeight="false" outlineLevel="0" collapsed="false">
      <c r="A213" s="30" t="s">
        <v>258</v>
      </c>
      <c r="B213" s="34" t="s">
        <v>259</v>
      </c>
      <c r="C213" s="34"/>
      <c r="D213" s="35" t="n">
        <v>2500</v>
      </c>
      <c r="E213" s="35" t="n">
        <v>2715</v>
      </c>
      <c r="F213" s="35" t="n">
        <f aca="false">SUM(E213-D213)</f>
        <v>215</v>
      </c>
    </row>
    <row r="214" s="7" customFormat="true" ht="21" hidden="false" customHeight="false" outlineLevel="0" collapsed="false">
      <c r="A214" s="36" t="s">
        <v>48</v>
      </c>
      <c r="B214" s="31" t="s">
        <v>259</v>
      </c>
      <c r="C214" s="31" t="s">
        <v>49</v>
      </c>
      <c r="D214" s="35" t="n">
        <v>2500</v>
      </c>
      <c r="E214" s="35" t="n">
        <v>2715</v>
      </c>
      <c r="F214" s="37" t="n">
        <f aca="false">SUM(E214-D214)</f>
        <v>215</v>
      </c>
    </row>
    <row r="215" s="7" customFormat="true" ht="13.8" hidden="false" customHeight="false" outlineLevel="0" collapsed="false">
      <c r="A215" s="30" t="s">
        <v>260</v>
      </c>
      <c r="B215" s="34" t="s">
        <v>261</v>
      </c>
      <c r="C215" s="34"/>
      <c r="D215" s="35" t="n">
        <v>398</v>
      </c>
      <c r="E215" s="35" t="n">
        <v>401.9</v>
      </c>
      <c r="F215" s="35" t="n">
        <f aca="false">SUM(E215-D215)</f>
        <v>3.89999999999998</v>
      </c>
    </row>
    <row r="216" s="7" customFormat="true" ht="31.2" hidden="false" customHeight="false" outlineLevel="0" collapsed="false">
      <c r="A216" s="30" t="s">
        <v>262</v>
      </c>
      <c r="B216" s="34" t="s">
        <v>263</v>
      </c>
      <c r="C216" s="34"/>
      <c r="D216" s="35" t="n">
        <v>99</v>
      </c>
      <c r="E216" s="35" t="n">
        <v>102.9</v>
      </c>
      <c r="F216" s="35" t="n">
        <f aca="false">SUM(E216-D216)</f>
        <v>3.90000000000001</v>
      </c>
    </row>
    <row r="217" s="7" customFormat="true" ht="31.2" hidden="false" customHeight="false" outlineLevel="0" collapsed="false">
      <c r="A217" s="30" t="s">
        <v>264</v>
      </c>
      <c r="B217" s="34" t="s">
        <v>265</v>
      </c>
      <c r="C217" s="34"/>
      <c r="D217" s="35" t="n">
        <v>99</v>
      </c>
      <c r="E217" s="35" t="n">
        <v>102.9</v>
      </c>
      <c r="F217" s="35" t="n">
        <f aca="false">SUM(E217-D217)</f>
        <v>3.90000000000001</v>
      </c>
    </row>
    <row r="218" s="7" customFormat="true" ht="13.8" hidden="false" customHeight="false" outlineLevel="0" collapsed="false">
      <c r="A218" s="36" t="s">
        <v>200</v>
      </c>
      <c r="B218" s="31" t="s">
        <v>265</v>
      </c>
      <c r="C218" s="31" t="s">
        <v>201</v>
      </c>
      <c r="D218" s="35" t="n">
        <v>74.2</v>
      </c>
      <c r="E218" s="35" t="n">
        <v>75.05</v>
      </c>
      <c r="F218" s="37" t="n">
        <f aca="false">SUM(E218-D218)</f>
        <v>0.849999999999994</v>
      </c>
    </row>
    <row r="219" s="7" customFormat="true" ht="31.2" hidden="false" customHeight="false" outlineLevel="0" collapsed="false">
      <c r="A219" s="36" t="s">
        <v>202</v>
      </c>
      <c r="B219" s="31" t="s">
        <v>265</v>
      </c>
      <c r="C219" s="31" t="s">
        <v>203</v>
      </c>
      <c r="D219" s="35" t="n">
        <v>22.4</v>
      </c>
      <c r="E219" s="35" t="n">
        <v>22.65</v>
      </c>
      <c r="F219" s="37" t="n">
        <f aca="false">SUM(E219-D219)</f>
        <v>0.25</v>
      </c>
    </row>
    <row r="220" s="7" customFormat="true" ht="13.8" hidden="false" customHeight="false" outlineLevel="0" collapsed="false">
      <c r="A220" s="36" t="s">
        <v>34</v>
      </c>
      <c r="B220" s="31" t="s">
        <v>265</v>
      </c>
      <c r="C220" s="31" t="s">
        <v>35</v>
      </c>
      <c r="D220" s="35" t="n">
        <v>2.4</v>
      </c>
      <c r="E220" s="35" t="n">
        <v>5.2</v>
      </c>
      <c r="F220" s="37" t="n">
        <f aca="false">SUM(E220-D220)</f>
        <v>2.8</v>
      </c>
    </row>
    <row r="221" s="7" customFormat="true" ht="13.8" hidden="false" customHeight="false" outlineLevel="0" collapsed="false">
      <c r="A221" s="30" t="s">
        <v>266</v>
      </c>
      <c r="B221" s="34" t="s">
        <v>267</v>
      </c>
      <c r="C221" s="34"/>
      <c r="D221" s="35" t="n">
        <v>4196.32879</v>
      </c>
      <c r="E221" s="35" t="n">
        <v>4196.32879</v>
      </c>
      <c r="F221" s="35" t="n">
        <f aca="false">SUM(E221-D221)</f>
        <v>0</v>
      </c>
    </row>
    <row r="222" s="7" customFormat="true" ht="31.2" hidden="false" customHeight="false" outlineLevel="0" collapsed="false">
      <c r="A222" s="30" t="s">
        <v>268</v>
      </c>
      <c r="B222" s="34" t="s">
        <v>269</v>
      </c>
      <c r="C222" s="34"/>
      <c r="D222" s="35" t="n">
        <v>1665.58372</v>
      </c>
      <c r="E222" s="35" t="n">
        <v>1665.58372</v>
      </c>
      <c r="F222" s="35" t="n">
        <f aca="false">SUM(E222-D222)</f>
        <v>0</v>
      </c>
    </row>
    <row r="223" s="7" customFormat="true" ht="13.8" hidden="false" customHeight="false" outlineLevel="0" collapsed="false">
      <c r="A223" s="30" t="s">
        <v>270</v>
      </c>
      <c r="B223" s="34" t="s">
        <v>271</v>
      </c>
      <c r="C223" s="34"/>
      <c r="D223" s="35" t="n">
        <v>250</v>
      </c>
      <c r="E223" s="35" t="n">
        <v>10.85</v>
      </c>
      <c r="F223" s="35" t="n">
        <f aca="false">SUM(E223-D223)</f>
        <v>-239.15</v>
      </c>
    </row>
    <row r="224" s="7" customFormat="true" ht="13.8" hidden="false" customHeight="false" outlineLevel="0" collapsed="false">
      <c r="A224" s="36" t="s">
        <v>34</v>
      </c>
      <c r="B224" s="31" t="s">
        <v>271</v>
      </c>
      <c r="C224" s="31" t="s">
        <v>35</v>
      </c>
      <c r="D224" s="35" t="n">
        <v>250</v>
      </c>
      <c r="E224" s="35" t="n">
        <v>10.85</v>
      </c>
      <c r="F224" s="37" t="n">
        <f aca="false">SUM(E224-D224)</f>
        <v>-239.15</v>
      </c>
    </row>
    <row r="225" s="7" customFormat="true" ht="31.2" hidden="false" customHeight="false" outlineLevel="0" collapsed="false">
      <c r="A225" s="30" t="s">
        <v>217</v>
      </c>
      <c r="B225" s="34" t="s">
        <v>272</v>
      </c>
      <c r="C225" s="34"/>
      <c r="D225" s="35"/>
      <c r="E225" s="35" t="n">
        <v>239.15</v>
      </c>
      <c r="F225" s="35" t="n">
        <f aca="false">SUM(E225-D225)</f>
        <v>239.15</v>
      </c>
    </row>
    <row r="226" s="7" customFormat="true" ht="13.8" hidden="false" customHeight="false" outlineLevel="0" collapsed="false">
      <c r="A226" s="36" t="s">
        <v>219</v>
      </c>
      <c r="B226" s="31" t="s">
        <v>272</v>
      </c>
      <c r="C226" s="31" t="s">
        <v>220</v>
      </c>
      <c r="D226" s="35"/>
      <c r="E226" s="35" t="n">
        <v>239.15</v>
      </c>
      <c r="F226" s="37" t="n">
        <f aca="false">SUM(E226-D226)</f>
        <v>239.15</v>
      </c>
    </row>
    <row r="227" s="7" customFormat="true" ht="31.2" hidden="false" customHeight="false" outlineLevel="0" collapsed="false">
      <c r="A227" s="30" t="s">
        <v>273</v>
      </c>
      <c r="B227" s="34" t="s">
        <v>274</v>
      </c>
      <c r="C227" s="34"/>
      <c r="D227" s="35" t="n">
        <v>13228.31134</v>
      </c>
      <c r="E227" s="35" t="n">
        <v>13402.30404</v>
      </c>
      <c r="F227" s="35" t="n">
        <f aca="false">SUM(E227-D227)</f>
        <v>173.992700000001</v>
      </c>
    </row>
    <row r="228" s="7" customFormat="true" ht="21" hidden="false" customHeight="false" outlineLevel="0" collapsed="false">
      <c r="A228" s="30" t="s">
        <v>275</v>
      </c>
      <c r="B228" s="34" t="s">
        <v>276</v>
      </c>
      <c r="C228" s="34"/>
      <c r="D228" s="35" t="n">
        <v>959.428</v>
      </c>
      <c r="E228" s="35" t="n">
        <v>948.457</v>
      </c>
      <c r="F228" s="35" t="n">
        <f aca="false">SUM(E228-D228)</f>
        <v>-10.971</v>
      </c>
    </row>
    <row r="229" s="7" customFormat="true" ht="21" hidden="false" customHeight="false" outlineLevel="0" collapsed="false">
      <c r="A229" s="30" t="s">
        <v>277</v>
      </c>
      <c r="B229" s="34" t="s">
        <v>278</v>
      </c>
      <c r="C229" s="34"/>
      <c r="D229" s="35" t="n">
        <v>959.428</v>
      </c>
      <c r="E229" s="35" t="n">
        <v>948.457</v>
      </c>
      <c r="F229" s="35" t="n">
        <f aca="false">SUM(E229-D229)</f>
        <v>-10.971</v>
      </c>
    </row>
    <row r="230" s="7" customFormat="true" ht="13.8" hidden="false" customHeight="false" outlineLevel="0" collapsed="false">
      <c r="A230" s="36" t="s">
        <v>34</v>
      </c>
      <c r="B230" s="31" t="s">
        <v>278</v>
      </c>
      <c r="C230" s="31" t="s">
        <v>35</v>
      </c>
      <c r="D230" s="35" t="n">
        <v>959.428</v>
      </c>
      <c r="E230" s="35" t="n">
        <v>948.457</v>
      </c>
      <c r="F230" s="37" t="n">
        <f aca="false">SUM(E230-D230)</f>
        <v>-10.971</v>
      </c>
    </row>
    <row r="231" s="7" customFormat="true" ht="21" hidden="false" customHeight="false" outlineLevel="0" collapsed="false">
      <c r="A231" s="30" t="s">
        <v>279</v>
      </c>
      <c r="B231" s="34" t="s">
        <v>280</v>
      </c>
      <c r="C231" s="34"/>
      <c r="D231" s="35" t="n">
        <v>12264.88334</v>
      </c>
      <c r="E231" s="35" t="n">
        <v>12449.84704</v>
      </c>
      <c r="F231" s="35" t="n">
        <f aca="false">SUM(E231-D231)</f>
        <v>184.9637</v>
      </c>
    </row>
    <row r="232" s="7" customFormat="true" ht="21" hidden="false" customHeight="false" outlineLevel="0" collapsed="false">
      <c r="A232" s="30" t="s">
        <v>281</v>
      </c>
      <c r="B232" s="34" t="s">
        <v>282</v>
      </c>
      <c r="C232" s="34"/>
      <c r="D232" s="35" t="n">
        <v>4352.88334</v>
      </c>
      <c r="E232" s="35" t="n">
        <v>3987.88334</v>
      </c>
      <c r="F232" s="35" t="n">
        <f aca="false">SUM(E232-D232)</f>
        <v>-365</v>
      </c>
    </row>
    <row r="233" s="7" customFormat="true" ht="13.8" hidden="false" customHeight="false" outlineLevel="0" collapsed="false">
      <c r="A233" s="36" t="s">
        <v>34</v>
      </c>
      <c r="B233" s="31" t="s">
        <v>282</v>
      </c>
      <c r="C233" s="31" t="s">
        <v>35</v>
      </c>
      <c r="D233" s="35" t="n">
        <v>4352.88334</v>
      </c>
      <c r="E233" s="35" t="n">
        <v>3987.88334</v>
      </c>
      <c r="F233" s="37" t="n">
        <f aca="false">SUM(E233-D233)</f>
        <v>-365</v>
      </c>
    </row>
    <row r="234" s="7" customFormat="true" ht="31.2" hidden="false" customHeight="false" outlineLevel="0" collapsed="false">
      <c r="A234" s="30" t="s">
        <v>283</v>
      </c>
      <c r="B234" s="34" t="s">
        <v>284</v>
      </c>
      <c r="C234" s="34"/>
      <c r="D234" s="35" t="n">
        <v>7911</v>
      </c>
      <c r="E234" s="35" t="n">
        <v>8460.9637</v>
      </c>
      <c r="F234" s="35" t="n">
        <f aca="false">SUM(E234-D234)</f>
        <v>549.9637</v>
      </c>
    </row>
    <row r="235" s="7" customFormat="true" ht="13.8" hidden="false" customHeight="false" outlineLevel="0" collapsed="false">
      <c r="A235" s="36" t="s">
        <v>219</v>
      </c>
      <c r="B235" s="31" t="s">
        <v>284</v>
      </c>
      <c r="C235" s="31" t="s">
        <v>220</v>
      </c>
      <c r="D235" s="35" t="n">
        <v>7911</v>
      </c>
      <c r="E235" s="35" t="n">
        <v>8460.9637</v>
      </c>
      <c r="F235" s="37" t="n">
        <f aca="false">SUM(E235-D235)</f>
        <v>549.9637</v>
      </c>
    </row>
    <row r="236" s="7" customFormat="true" ht="21" hidden="false" customHeight="false" outlineLevel="0" collapsed="false">
      <c r="A236" s="30" t="s">
        <v>285</v>
      </c>
      <c r="B236" s="34" t="s">
        <v>286</v>
      </c>
      <c r="C236" s="34"/>
      <c r="D236" s="35" t="n">
        <v>41701.816</v>
      </c>
      <c r="E236" s="35" t="n">
        <v>39628.31518</v>
      </c>
      <c r="F236" s="35" t="n">
        <f aca="false">SUM(F237+F241+F251+F257)</f>
        <v>-2073.50082</v>
      </c>
    </row>
    <row r="237" s="7" customFormat="true" ht="21" hidden="false" customHeight="false" outlineLevel="0" collapsed="false">
      <c r="A237" s="30" t="s">
        <v>287</v>
      </c>
      <c r="B237" s="34" t="s">
        <v>288</v>
      </c>
      <c r="C237" s="34"/>
      <c r="D237" s="35" t="n">
        <v>1928.676</v>
      </c>
      <c r="E237" s="35" t="n">
        <v>1886.45918</v>
      </c>
      <c r="F237" s="35" t="n">
        <f aca="false">SUM(E237-D237)</f>
        <v>-42.2168199999999</v>
      </c>
    </row>
    <row r="238" s="7" customFormat="true" ht="21" hidden="false" customHeight="false" outlineLevel="0" collapsed="false">
      <c r="A238" s="30" t="s">
        <v>289</v>
      </c>
      <c r="B238" s="34" t="s">
        <v>290</v>
      </c>
      <c r="C238" s="34"/>
      <c r="D238" s="35" t="n">
        <v>1928.676</v>
      </c>
      <c r="E238" s="35" t="n">
        <v>1886.45918</v>
      </c>
      <c r="F238" s="35" t="n">
        <f aca="false">SUM(E238-D238)</f>
        <v>-42.2168199999999</v>
      </c>
    </row>
    <row r="239" s="7" customFormat="true" ht="21" hidden="false" customHeight="false" outlineLevel="0" collapsed="false">
      <c r="A239" s="30" t="s">
        <v>291</v>
      </c>
      <c r="B239" s="34" t="s">
        <v>292</v>
      </c>
      <c r="C239" s="34"/>
      <c r="D239" s="35" t="n">
        <v>548.80758</v>
      </c>
      <c r="E239" s="35" t="n">
        <v>506.59076</v>
      </c>
      <c r="F239" s="35" t="n">
        <f aca="false">SUM(E239-D239)</f>
        <v>-42.21682</v>
      </c>
    </row>
    <row r="240" s="7" customFormat="true" ht="13.8" hidden="false" customHeight="false" outlineLevel="0" collapsed="false">
      <c r="A240" s="36" t="s">
        <v>34</v>
      </c>
      <c r="B240" s="31" t="s">
        <v>292</v>
      </c>
      <c r="C240" s="31" t="s">
        <v>35</v>
      </c>
      <c r="D240" s="35" t="n">
        <v>548.80758</v>
      </c>
      <c r="E240" s="35" t="n">
        <v>506.59076</v>
      </c>
      <c r="F240" s="37" t="n">
        <f aca="false">SUM(E240-D240)</f>
        <v>-42.21682</v>
      </c>
    </row>
    <row r="241" s="7" customFormat="true" ht="13.8" hidden="false" customHeight="false" outlineLevel="0" collapsed="false">
      <c r="A241" s="30" t="s">
        <v>293</v>
      </c>
      <c r="B241" s="34" t="s">
        <v>294</v>
      </c>
      <c r="C241" s="34"/>
      <c r="D241" s="35" t="n">
        <v>1507.4</v>
      </c>
      <c r="E241" s="35" t="n">
        <v>1798.9</v>
      </c>
      <c r="F241" s="35" t="n">
        <f aca="false">SUM(E241-D241)</f>
        <v>291.5</v>
      </c>
    </row>
    <row r="242" s="7" customFormat="true" ht="13.8" hidden="false" customHeight="false" outlineLevel="0" collapsed="false">
      <c r="A242" s="30" t="s">
        <v>295</v>
      </c>
      <c r="B242" s="34" t="s">
        <v>296</v>
      </c>
      <c r="C242" s="34"/>
      <c r="D242" s="35" t="n">
        <v>985</v>
      </c>
      <c r="E242" s="35" t="n">
        <v>1230.4</v>
      </c>
      <c r="F242" s="35" t="n">
        <f aca="false">SUM(E242-D242)</f>
        <v>245.4</v>
      </c>
    </row>
    <row r="243" s="7" customFormat="true" ht="13.8" hidden="false" customHeight="false" outlineLevel="0" collapsed="false">
      <c r="A243" s="30" t="s">
        <v>297</v>
      </c>
      <c r="B243" s="34" t="s">
        <v>298</v>
      </c>
      <c r="C243" s="34"/>
      <c r="D243" s="35" t="n">
        <v>985</v>
      </c>
      <c r="E243" s="35" t="n">
        <v>1230.4</v>
      </c>
      <c r="F243" s="35" t="n">
        <f aca="false">SUM(E243-D243)</f>
        <v>245.4</v>
      </c>
    </row>
    <row r="244" s="7" customFormat="true" ht="13.8" hidden="false" customHeight="false" outlineLevel="0" collapsed="false">
      <c r="A244" s="36" t="s">
        <v>200</v>
      </c>
      <c r="B244" s="31" t="s">
        <v>298</v>
      </c>
      <c r="C244" s="31" t="s">
        <v>201</v>
      </c>
      <c r="D244" s="35" t="n">
        <v>663</v>
      </c>
      <c r="E244" s="35" t="n">
        <v>852</v>
      </c>
      <c r="F244" s="37" t="n">
        <f aca="false">SUM(E244-D244)</f>
        <v>189</v>
      </c>
    </row>
    <row r="245" s="7" customFormat="true" ht="31.2" hidden="false" customHeight="false" outlineLevel="0" collapsed="false">
      <c r="A245" s="36" t="s">
        <v>202</v>
      </c>
      <c r="B245" s="31" t="s">
        <v>298</v>
      </c>
      <c r="C245" s="31" t="s">
        <v>203</v>
      </c>
      <c r="D245" s="35" t="n">
        <v>200</v>
      </c>
      <c r="E245" s="35" t="n">
        <v>256.4</v>
      </c>
      <c r="F245" s="37" t="n">
        <f aca="false">SUM(E245-D245)</f>
        <v>56.4</v>
      </c>
    </row>
    <row r="246" s="7" customFormat="true" ht="51.6" hidden="false" customHeight="false" outlineLevel="0" collapsed="false">
      <c r="A246" s="30" t="s">
        <v>299</v>
      </c>
      <c r="B246" s="34" t="s">
        <v>300</v>
      </c>
      <c r="C246" s="34"/>
      <c r="D246" s="35" t="n">
        <v>522.4</v>
      </c>
      <c r="E246" s="35" t="n">
        <v>568.5</v>
      </c>
      <c r="F246" s="35" t="n">
        <f aca="false">SUM(E246-D246)</f>
        <v>46.1</v>
      </c>
    </row>
    <row r="247" s="7" customFormat="true" ht="21" hidden="false" customHeight="false" outlineLevel="0" collapsed="false">
      <c r="A247" s="30" t="s">
        <v>301</v>
      </c>
      <c r="B247" s="34" t="s">
        <v>302</v>
      </c>
      <c r="C247" s="34"/>
      <c r="D247" s="35" t="n">
        <v>522.4</v>
      </c>
      <c r="E247" s="35" t="n">
        <v>568.5</v>
      </c>
      <c r="F247" s="35" t="n">
        <f aca="false">SUM(E247-D247)</f>
        <v>46.1</v>
      </c>
    </row>
    <row r="248" s="7" customFormat="true" ht="13.8" hidden="false" customHeight="false" outlineLevel="0" collapsed="false">
      <c r="A248" s="36" t="s">
        <v>200</v>
      </c>
      <c r="B248" s="31" t="s">
        <v>302</v>
      </c>
      <c r="C248" s="31" t="s">
        <v>201</v>
      </c>
      <c r="D248" s="35" t="n">
        <v>270</v>
      </c>
      <c r="E248" s="35" t="n">
        <v>273</v>
      </c>
      <c r="F248" s="37" t="n">
        <f aca="false">SUM(E248-D248)</f>
        <v>3</v>
      </c>
    </row>
    <row r="249" s="7" customFormat="true" ht="31.2" hidden="false" customHeight="false" outlineLevel="0" collapsed="false">
      <c r="A249" s="36" t="s">
        <v>202</v>
      </c>
      <c r="B249" s="31" t="s">
        <v>302</v>
      </c>
      <c r="C249" s="31" t="s">
        <v>203</v>
      </c>
      <c r="D249" s="35" t="n">
        <v>80.9</v>
      </c>
      <c r="E249" s="35" t="n">
        <v>81.7</v>
      </c>
      <c r="F249" s="37" t="n">
        <f aca="false">SUM(E249-D249)</f>
        <v>0.799999999999997</v>
      </c>
    </row>
    <row r="250" s="7" customFormat="true" ht="13.8" hidden="false" customHeight="false" outlineLevel="0" collapsed="false">
      <c r="A250" s="36" t="s">
        <v>34</v>
      </c>
      <c r="B250" s="31" t="s">
        <v>302</v>
      </c>
      <c r="C250" s="31" t="s">
        <v>35</v>
      </c>
      <c r="D250" s="35" t="n">
        <v>171.5</v>
      </c>
      <c r="E250" s="35" t="n">
        <v>213.8</v>
      </c>
      <c r="F250" s="37" t="n">
        <f aca="false">SUM(E250-D250)</f>
        <v>42.3</v>
      </c>
    </row>
    <row r="251" s="7" customFormat="true" ht="21" hidden="false" customHeight="false" outlineLevel="0" collapsed="false">
      <c r="A251" s="30" t="s">
        <v>303</v>
      </c>
      <c r="B251" s="34" t="s">
        <v>304</v>
      </c>
      <c r="C251" s="34"/>
      <c r="D251" s="35" t="n">
        <v>2351.8</v>
      </c>
      <c r="E251" s="35" t="n">
        <v>2351.8</v>
      </c>
      <c r="F251" s="35" t="n">
        <f aca="false">SUM(E251-D251)</f>
        <v>0</v>
      </c>
    </row>
    <row r="252" s="7" customFormat="true" ht="21" hidden="false" customHeight="false" outlineLevel="0" collapsed="false">
      <c r="A252" s="30" t="s">
        <v>305</v>
      </c>
      <c r="B252" s="34" t="s">
        <v>306</v>
      </c>
      <c r="C252" s="34"/>
      <c r="D252" s="35" t="n">
        <v>2351.8</v>
      </c>
      <c r="E252" s="35" t="n">
        <v>2351.8</v>
      </c>
      <c r="F252" s="35" t="n">
        <f aca="false">SUM(E252-D252)</f>
        <v>0</v>
      </c>
    </row>
    <row r="253" s="7" customFormat="true" ht="13.8" hidden="false" customHeight="false" outlineLevel="0" collapsed="false">
      <c r="A253" s="30" t="s">
        <v>307</v>
      </c>
      <c r="B253" s="34" t="s">
        <v>308</v>
      </c>
      <c r="C253" s="34"/>
      <c r="D253" s="35" t="n">
        <v>2351.8</v>
      </c>
      <c r="E253" s="35" t="n">
        <v>2351.8</v>
      </c>
      <c r="F253" s="35" t="n">
        <f aca="false">SUM(E253-D253)</f>
        <v>0</v>
      </c>
    </row>
    <row r="254" s="7" customFormat="true" ht="13.8" hidden="false" customHeight="false" outlineLevel="0" collapsed="false">
      <c r="A254" s="36" t="s">
        <v>200</v>
      </c>
      <c r="B254" s="31" t="s">
        <v>308</v>
      </c>
      <c r="C254" s="31" t="s">
        <v>201</v>
      </c>
      <c r="D254" s="35" t="n">
        <v>1598.4</v>
      </c>
      <c r="E254" s="35" t="n">
        <v>1566.4</v>
      </c>
      <c r="F254" s="37" t="n">
        <f aca="false">SUM(E254-D254)</f>
        <v>-32</v>
      </c>
    </row>
    <row r="255" s="7" customFormat="true" ht="31.2" hidden="false" customHeight="false" outlineLevel="0" collapsed="false">
      <c r="A255" s="36" t="s">
        <v>202</v>
      </c>
      <c r="B255" s="31" t="s">
        <v>308</v>
      </c>
      <c r="C255" s="31" t="s">
        <v>203</v>
      </c>
      <c r="D255" s="35" t="n">
        <v>482.7</v>
      </c>
      <c r="E255" s="35" t="n">
        <v>469.7</v>
      </c>
      <c r="F255" s="37" t="n">
        <f aca="false">SUM(E255-D255)</f>
        <v>-13</v>
      </c>
    </row>
    <row r="256" s="7" customFormat="true" ht="13.8" hidden="false" customHeight="false" outlineLevel="0" collapsed="false">
      <c r="A256" s="36" t="s">
        <v>34</v>
      </c>
      <c r="B256" s="31" t="s">
        <v>308</v>
      </c>
      <c r="C256" s="31" t="s">
        <v>35</v>
      </c>
      <c r="D256" s="35" t="n">
        <v>270.7</v>
      </c>
      <c r="E256" s="35" t="n">
        <v>315.7</v>
      </c>
      <c r="F256" s="37" t="n">
        <f aca="false">SUM(E256-D256)</f>
        <v>45</v>
      </c>
    </row>
    <row r="257" s="7" customFormat="true" ht="21" hidden="false" customHeight="false" outlineLevel="0" collapsed="false">
      <c r="A257" s="30" t="s">
        <v>309</v>
      </c>
      <c r="B257" s="34" t="s">
        <v>310</v>
      </c>
      <c r="C257" s="34"/>
      <c r="D257" s="35" t="n">
        <v>35913.94</v>
      </c>
      <c r="E257" s="35" t="n">
        <v>33591.156</v>
      </c>
      <c r="F257" s="35" t="n">
        <f aca="false">SUM(E257-D257)</f>
        <v>-2322.784</v>
      </c>
    </row>
    <row r="258" s="7" customFormat="true" ht="21" hidden="false" customHeight="false" outlineLevel="0" collapsed="false">
      <c r="A258" s="30" t="s">
        <v>311</v>
      </c>
      <c r="B258" s="34" t="s">
        <v>312</v>
      </c>
      <c r="C258" s="34"/>
      <c r="D258" s="35" t="n">
        <v>35913.94</v>
      </c>
      <c r="E258" s="35" t="n">
        <v>33591.156</v>
      </c>
      <c r="F258" s="35" t="n">
        <f aca="false">SUM(E258-D258)</f>
        <v>-2322.784</v>
      </c>
    </row>
    <row r="259" s="7" customFormat="true" ht="13.8" hidden="false" customHeight="false" outlineLevel="0" collapsed="false">
      <c r="A259" s="30" t="s">
        <v>297</v>
      </c>
      <c r="B259" s="34" t="s">
        <v>313</v>
      </c>
      <c r="C259" s="34"/>
      <c r="D259" s="35" t="n">
        <v>32495.94</v>
      </c>
      <c r="E259" s="35" t="n">
        <v>30173.156</v>
      </c>
      <c r="F259" s="35" t="n">
        <f aca="false">SUM(E259-D259)</f>
        <v>-2322.784</v>
      </c>
    </row>
    <row r="260" s="7" customFormat="true" ht="13.8" hidden="false" customHeight="false" outlineLevel="0" collapsed="false">
      <c r="A260" s="36" t="s">
        <v>200</v>
      </c>
      <c r="B260" s="31" t="s">
        <v>313</v>
      </c>
      <c r="C260" s="31" t="s">
        <v>201</v>
      </c>
      <c r="D260" s="35" t="n">
        <v>21799</v>
      </c>
      <c r="E260" s="35" t="n">
        <v>20339</v>
      </c>
      <c r="F260" s="37" t="n">
        <f aca="false">SUM(E260-D260)</f>
        <v>-1460</v>
      </c>
    </row>
    <row r="261" s="7" customFormat="true" ht="21" hidden="false" customHeight="false" outlineLevel="0" collapsed="false">
      <c r="A261" s="36" t="s">
        <v>314</v>
      </c>
      <c r="B261" s="31" t="s">
        <v>313</v>
      </c>
      <c r="C261" s="31" t="s">
        <v>315</v>
      </c>
      <c r="D261" s="35" t="n">
        <v>15.254</v>
      </c>
      <c r="E261" s="35" t="n">
        <v>19.508</v>
      </c>
      <c r="F261" s="37" t="n">
        <f aca="false">SUM(E261-D261)</f>
        <v>4.254</v>
      </c>
    </row>
    <row r="262" s="7" customFormat="true" ht="31.2" hidden="false" customHeight="false" outlineLevel="0" collapsed="false">
      <c r="A262" s="36" t="s">
        <v>202</v>
      </c>
      <c r="B262" s="31" t="s">
        <v>313</v>
      </c>
      <c r="C262" s="31" t="s">
        <v>203</v>
      </c>
      <c r="D262" s="35" t="n">
        <v>6572</v>
      </c>
      <c r="E262" s="35" t="n">
        <v>6132</v>
      </c>
      <c r="F262" s="37" t="n">
        <f aca="false">SUM(E262-D262)</f>
        <v>-440</v>
      </c>
    </row>
    <row r="263" s="7" customFormat="true" ht="13.8" hidden="false" customHeight="false" outlineLevel="0" collapsed="false">
      <c r="A263" s="36" t="s">
        <v>34</v>
      </c>
      <c r="B263" s="31" t="s">
        <v>313</v>
      </c>
      <c r="C263" s="31" t="s">
        <v>35</v>
      </c>
      <c r="D263" s="35" t="n">
        <v>4059.686</v>
      </c>
      <c r="E263" s="35" t="n">
        <v>3632.648</v>
      </c>
      <c r="F263" s="37" t="n">
        <f aca="false">SUM(E263-D263)</f>
        <v>-427.038</v>
      </c>
    </row>
    <row r="264" s="7" customFormat="true" ht="13.8" hidden="false" customHeight="false" outlineLevel="0" collapsed="false">
      <c r="A264" s="30" t="s">
        <v>316</v>
      </c>
      <c r="B264" s="34" t="s">
        <v>317</v>
      </c>
      <c r="C264" s="34"/>
      <c r="D264" s="35" t="n">
        <v>39236.6637</v>
      </c>
      <c r="E264" s="35" t="n">
        <v>40356.7</v>
      </c>
      <c r="F264" s="35" t="n">
        <f aca="false">SUM(F265)</f>
        <v>1120.0363</v>
      </c>
    </row>
    <row r="265" s="7" customFormat="true" ht="13.8" hidden="false" customHeight="false" outlineLevel="0" collapsed="false">
      <c r="A265" s="30" t="s">
        <v>318</v>
      </c>
      <c r="B265" s="34" t="s">
        <v>319</v>
      </c>
      <c r="C265" s="34"/>
      <c r="D265" s="35" t="n">
        <v>39186.6637</v>
      </c>
      <c r="E265" s="35" t="n">
        <v>40306.7</v>
      </c>
      <c r="F265" s="35" t="n">
        <f aca="false">SUM(E265-D265)</f>
        <v>1120.0363</v>
      </c>
    </row>
    <row r="266" s="7" customFormat="true" ht="21" hidden="false" customHeight="false" outlineLevel="0" collapsed="false">
      <c r="A266" s="30" t="s">
        <v>320</v>
      </c>
      <c r="B266" s="34" t="s">
        <v>321</v>
      </c>
      <c r="C266" s="34"/>
      <c r="D266" s="35" t="n">
        <v>1227.9637</v>
      </c>
      <c r="E266" s="35" t="n">
        <v>1968</v>
      </c>
      <c r="F266" s="35" t="n">
        <f aca="false">SUM(E266-D266)</f>
        <v>740.0363</v>
      </c>
    </row>
    <row r="267" s="7" customFormat="true" ht="21" hidden="false" customHeight="false" outlineLevel="0" collapsed="false">
      <c r="A267" s="30" t="s">
        <v>322</v>
      </c>
      <c r="B267" s="34" t="s">
        <v>323</v>
      </c>
      <c r="C267" s="34"/>
      <c r="D267" s="35"/>
      <c r="E267" s="35" t="n">
        <v>925</v>
      </c>
      <c r="F267" s="35" t="n">
        <f aca="false">SUM(E267-D267)</f>
        <v>925</v>
      </c>
    </row>
    <row r="268" s="7" customFormat="true" ht="13.8" hidden="false" customHeight="false" outlineLevel="0" collapsed="false">
      <c r="A268" s="36" t="s">
        <v>324</v>
      </c>
      <c r="B268" s="31" t="s">
        <v>323</v>
      </c>
      <c r="C268" s="31" t="s">
        <v>325</v>
      </c>
      <c r="D268" s="35"/>
      <c r="E268" s="35" t="n">
        <v>925</v>
      </c>
      <c r="F268" s="37" t="n">
        <f aca="false">SUM(E268-D268)</f>
        <v>925</v>
      </c>
    </row>
    <row r="269" s="7" customFormat="true" ht="13.8" hidden="false" customHeight="false" outlineLevel="0" collapsed="false">
      <c r="A269" s="30" t="s">
        <v>326</v>
      </c>
      <c r="B269" s="34" t="s">
        <v>327</v>
      </c>
      <c r="C269" s="34"/>
      <c r="D269" s="35" t="n">
        <v>184.9637</v>
      </c>
      <c r="E269" s="35"/>
      <c r="F269" s="35" t="n">
        <f aca="false">SUM(E269-D269)</f>
        <v>-184.9637</v>
      </c>
    </row>
    <row r="270" s="7" customFormat="true" ht="13.8" hidden="false" customHeight="false" outlineLevel="0" collapsed="false">
      <c r="A270" s="36" t="s">
        <v>324</v>
      </c>
      <c r="B270" s="31" t="s">
        <v>327</v>
      </c>
      <c r="C270" s="31" t="s">
        <v>325</v>
      </c>
      <c r="D270" s="35" t="n">
        <v>184.9637</v>
      </c>
      <c r="E270" s="35"/>
      <c r="F270" s="37" t="n">
        <f aca="false">SUM(E270-D270)</f>
        <v>-184.9637</v>
      </c>
    </row>
    <row r="271" s="7" customFormat="true" ht="13.8" hidden="false" customHeight="false" outlineLevel="0" collapsed="false">
      <c r="A271" s="30" t="s">
        <v>328</v>
      </c>
      <c r="B271" s="34" t="s">
        <v>329</v>
      </c>
      <c r="C271" s="34"/>
      <c r="D271" s="35" t="n">
        <v>6617</v>
      </c>
      <c r="E271" s="35" t="n">
        <v>6597</v>
      </c>
      <c r="F271" s="35" t="n">
        <f aca="false">SUM(E271-D271)</f>
        <v>-20</v>
      </c>
    </row>
    <row r="272" s="7" customFormat="true" ht="13.8" hidden="false" customHeight="false" outlineLevel="0" collapsed="false">
      <c r="A272" s="30" t="s">
        <v>297</v>
      </c>
      <c r="B272" s="34" t="s">
        <v>330</v>
      </c>
      <c r="C272" s="34"/>
      <c r="D272" s="35" t="n">
        <v>6615</v>
      </c>
      <c r="E272" s="35" t="n">
        <v>6595</v>
      </c>
      <c r="F272" s="35" t="n">
        <f aca="false">SUM(E272-D272)</f>
        <v>-20</v>
      </c>
    </row>
    <row r="273" s="7" customFormat="true" ht="21" hidden="false" customHeight="false" outlineLevel="0" collapsed="false">
      <c r="A273" s="36" t="s">
        <v>314</v>
      </c>
      <c r="B273" s="31" t="s">
        <v>330</v>
      </c>
      <c r="C273" s="31" t="s">
        <v>315</v>
      </c>
      <c r="D273" s="35" t="n">
        <v>22</v>
      </c>
      <c r="E273" s="35" t="n">
        <v>2</v>
      </c>
      <c r="F273" s="37" t="n">
        <f aca="false">SUM(E273-D273)</f>
        <v>-20</v>
      </c>
    </row>
    <row r="274" s="7" customFormat="true" ht="21" hidden="false" customHeight="false" outlineLevel="0" collapsed="false">
      <c r="A274" s="30" t="s">
        <v>331</v>
      </c>
      <c r="B274" s="34" t="s">
        <v>332</v>
      </c>
      <c r="C274" s="34"/>
      <c r="D274" s="35" t="n">
        <v>27942.7</v>
      </c>
      <c r="E274" s="35" t="n">
        <v>28342.7</v>
      </c>
      <c r="F274" s="35" t="n">
        <f aca="false">SUM(E274-D274)</f>
        <v>400</v>
      </c>
    </row>
    <row r="275" s="7" customFormat="true" ht="13.8" hidden="false" customHeight="false" outlineLevel="0" collapsed="false">
      <c r="A275" s="30" t="s">
        <v>326</v>
      </c>
      <c r="B275" s="34" t="s">
        <v>333</v>
      </c>
      <c r="C275" s="34"/>
      <c r="D275" s="35"/>
      <c r="E275" s="35" t="n">
        <v>400</v>
      </c>
      <c r="F275" s="35" t="n">
        <f aca="false">SUM(E275-D275)</f>
        <v>400</v>
      </c>
    </row>
    <row r="276" s="7" customFormat="true" ht="13.8" hidden="false" customHeight="false" outlineLevel="0" collapsed="false">
      <c r="A276" s="36" t="s">
        <v>334</v>
      </c>
      <c r="B276" s="31" t="s">
        <v>333</v>
      </c>
      <c r="C276" s="31" t="s">
        <v>335</v>
      </c>
      <c r="D276" s="35"/>
      <c r="E276" s="35" t="n">
        <v>400</v>
      </c>
      <c r="F276" s="37" t="n">
        <f aca="false">SUM(E276-D276)</f>
        <v>400</v>
      </c>
    </row>
    <row r="277" s="7" customFormat="true" ht="13.8" hidden="false" customHeight="false" outlineLevel="0" collapsed="false">
      <c r="A277" s="30" t="s">
        <v>336</v>
      </c>
      <c r="B277" s="34" t="s">
        <v>337</v>
      </c>
      <c r="C277" s="34"/>
      <c r="D277" s="35" t="n">
        <v>8513.555</v>
      </c>
      <c r="E277" s="35" t="n">
        <v>9023.855</v>
      </c>
      <c r="F277" s="35" t="n">
        <f aca="false">SUM(F278+F280+F282+F284)</f>
        <v>509.3</v>
      </c>
    </row>
    <row r="278" s="7" customFormat="true" ht="31.2" hidden="false" customHeight="false" outlineLevel="0" collapsed="false">
      <c r="A278" s="30" t="s">
        <v>338</v>
      </c>
      <c r="B278" s="34" t="s">
        <v>339</v>
      </c>
      <c r="C278" s="34"/>
      <c r="D278" s="35" t="n">
        <v>2</v>
      </c>
      <c r="E278" s="35" t="n">
        <v>10</v>
      </c>
      <c r="F278" s="35" t="n">
        <f aca="false">SUM(E278-D278)</f>
        <v>8</v>
      </c>
    </row>
    <row r="279" s="7" customFormat="true" ht="13.8" hidden="false" customHeight="false" outlineLevel="0" collapsed="false">
      <c r="A279" s="36" t="s">
        <v>34</v>
      </c>
      <c r="B279" s="31" t="s">
        <v>339</v>
      </c>
      <c r="C279" s="31" t="s">
        <v>35</v>
      </c>
      <c r="D279" s="35" t="n">
        <v>2</v>
      </c>
      <c r="E279" s="35" t="n">
        <v>10</v>
      </c>
      <c r="F279" s="37" t="n">
        <f aca="false">SUM(E279-D279)</f>
        <v>8</v>
      </c>
    </row>
    <row r="280" s="7" customFormat="true" ht="21" hidden="false" customHeight="false" outlineLevel="0" collapsed="false">
      <c r="A280" s="30" t="s">
        <v>340</v>
      </c>
      <c r="B280" s="34" t="s">
        <v>341</v>
      </c>
      <c r="C280" s="34"/>
      <c r="D280" s="35" t="n">
        <v>1022.1</v>
      </c>
      <c r="E280" s="35" t="n">
        <v>1053.7</v>
      </c>
      <c r="F280" s="35" t="n">
        <f aca="false">SUM(E280-D280)</f>
        <v>31.6</v>
      </c>
    </row>
    <row r="281" s="7" customFormat="true" ht="13.8" hidden="false" customHeight="false" outlineLevel="0" collapsed="false">
      <c r="A281" s="36" t="s">
        <v>342</v>
      </c>
      <c r="B281" s="31" t="s">
        <v>341</v>
      </c>
      <c r="C281" s="31" t="s">
        <v>343</v>
      </c>
      <c r="D281" s="35" t="n">
        <v>1022.1</v>
      </c>
      <c r="E281" s="35" t="n">
        <v>1053.7</v>
      </c>
      <c r="F281" s="37" t="n">
        <f aca="false">SUM(E281-D281)</f>
        <v>31.6</v>
      </c>
    </row>
    <row r="282" s="7" customFormat="true" ht="31.2" hidden="false" customHeight="false" outlineLevel="0" collapsed="false">
      <c r="A282" s="30" t="s">
        <v>344</v>
      </c>
      <c r="B282" s="34" t="s">
        <v>345</v>
      </c>
      <c r="C282" s="34"/>
      <c r="D282" s="35" t="n">
        <v>9</v>
      </c>
      <c r="E282" s="35" t="n">
        <v>3.7</v>
      </c>
      <c r="F282" s="35" t="n">
        <f aca="false">SUM(E282-D282)</f>
        <v>-5.3</v>
      </c>
    </row>
    <row r="283" s="7" customFormat="true" ht="13.8" hidden="false" customHeight="false" outlineLevel="0" collapsed="false">
      <c r="A283" s="36" t="s">
        <v>34</v>
      </c>
      <c r="B283" s="31" t="s">
        <v>345</v>
      </c>
      <c r="C283" s="31" t="s">
        <v>35</v>
      </c>
      <c r="D283" s="35" t="n">
        <v>9</v>
      </c>
      <c r="E283" s="35" t="n">
        <v>3.7</v>
      </c>
      <c r="F283" s="37" t="n">
        <f aca="false">SUM(E283-D283)</f>
        <v>-5.3</v>
      </c>
    </row>
    <row r="284" s="7" customFormat="true" ht="31.2" hidden="false" customHeight="false" outlineLevel="0" collapsed="false">
      <c r="A284" s="30" t="s">
        <v>217</v>
      </c>
      <c r="B284" s="34" t="s">
        <v>346</v>
      </c>
      <c r="C284" s="34"/>
      <c r="D284" s="35" t="n">
        <v>1453.555</v>
      </c>
      <c r="E284" s="35" t="n">
        <v>1928.555</v>
      </c>
      <c r="F284" s="35" t="n">
        <f aca="false">SUM(E284-D284)</f>
        <v>475</v>
      </c>
    </row>
    <row r="285" s="7" customFormat="true" ht="13.8" hidden="false" customHeight="false" outlineLevel="0" collapsed="false">
      <c r="A285" s="36" t="s">
        <v>219</v>
      </c>
      <c r="B285" s="31" t="s">
        <v>346</v>
      </c>
      <c r="C285" s="31" t="s">
        <v>220</v>
      </c>
      <c r="D285" s="35" t="n">
        <v>1453.555</v>
      </c>
      <c r="E285" s="35" t="n">
        <v>1928.555</v>
      </c>
      <c r="F285" s="37" t="n">
        <f aca="false">SUM(E285-D285)</f>
        <v>475</v>
      </c>
    </row>
    <row r="286" customFormat="false" ht="21" hidden="false" customHeight="true" outlineLevel="0" collapsed="false">
      <c r="A286" s="38" t="s">
        <v>347</v>
      </c>
      <c r="B286" s="39"/>
      <c r="C286" s="39"/>
      <c r="D286" s="40" t="n">
        <f aca="false">D13</f>
        <v>677915.53419</v>
      </c>
      <c r="E286" s="40" t="n">
        <f aca="false">E13</f>
        <v>739918.31437</v>
      </c>
      <c r="F286" s="35" t="n">
        <f aca="false">SUM(F14+F124+F137+F161+F196+F202+F207+F236+F264+F277)</f>
        <v>62001.78018</v>
      </c>
    </row>
  </sheetData>
  <mergeCells count="6">
    <mergeCell ref="A2:F2"/>
    <mergeCell ref="A3:F3"/>
    <mergeCell ref="A4:F4"/>
    <mergeCell ref="A5:F5"/>
    <mergeCell ref="A7:F7"/>
    <mergeCell ref="A8:F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7T11:46:29Z</cp:lastPrinted>
  <dcterms:modified xsi:type="dcterms:W3CDTF">2019-10-17T11:46:30Z</dcterms:modified>
  <cp:revision>0</cp:revision>
  <dc:subject/>
  <dc:title/>
</cp:coreProperties>
</file>