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423">
  <si>
    <t xml:space="preserve">Приложение 12.4</t>
  </si>
  <si>
    <t xml:space="preserve">к решению Совета депутатов</t>
  </si>
  <si>
    <t xml:space="preserve">от 18 декабря 2018 года № 145</t>
  </si>
  <si>
    <t xml:space="preserve">Изменение  распределения бюджетных ассигнований на 2019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, </t>
  </si>
  <si>
    <t xml:space="preserve">предусмотренного приложением 12 к настоящему решению</t>
  </si>
  <si>
    <t xml:space="preserve">на 01.10.2019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поправки в июле</t>
  </si>
  <si>
    <t xml:space="preserve">Сумма изменений на 2019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9;
Табл=Уточненные росписи бюджета МО 2019;
МО=1300700;
КОСГУ=000;
УБ=1121;
Дата=20190701;
Ведомства=000;
Узлы=07;</t>
  </si>
  <si>
    <t xml:space="preserve">Вариант=Вавожский 2019;
Табл=Уточненные росписи бюджета МО 2019;
МО=1300700;
КОСГУ=000;
УБ=1121;
Дата=20191001;
Ведомства=000;
Узлы=07;</t>
  </si>
  <si>
    <t xml:space="preserve">Название</t>
  </si>
  <si>
    <t xml:space="preserve">Код ФКР</t>
  </si>
  <si>
    <t xml:space="preserve">Код ВР</t>
  </si>
  <si>
    <t xml:space="preserve">01.07.2019</t>
  </si>
  <si>
    <t xml:space="preserve">Вавожский район*01.10.2019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Прочая закупка товаров, работ и услуг</t>
  </si>
  <si>
    <t xml:space="preserve">244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Судебная система</t>
  </si>
  <si>
    <t xml:space="preserve">01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Гранты по результатам оценки деятельности органов местного самоуправления</t>
  </si>
  <si>
    <t xml:space="preserve">1010762740</t>
  </si>
  <si>
    <t xml:space="preserve">Специальные расходы</t>
  </si>
  <si>
    <t xml:space="preserve">880</t>
  </si>
  <si>
    <t xml:space="preserve">Поддержка мер по обеспечению сбалансированности бюджетов</t>
  </si>
  <si>
    <t xml:space="preserve">10107630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Дорожное хозяйство (дорожные фонды)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074026304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Содержание и развитие жилищного хозяйства»</t>
  </si>
  <si>
    <t xml:space="preserve">073000000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0110361100</t>
  </si>
  <si>
    <t xml:space="preserve">01103S0830</t>
  </si>
  <si>
    <t xml:space="preserve">Строительство и приобретение дошкольных образовательных учреждений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1104S0820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сверх установленного уровня софинансирования</t>
  </si>
  <si>
    <t xml:space="preserve">011P22232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Уплата земельного налога</t>
  </si>
  <si>
    <t xml:space="preserve">012016063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083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Обеспечение питанием детей дошкольного и школьного возраста</t>
  </si>
  <si>
    <t xml:space="preserve">01204S696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Строительство объектов муниципальной собственности</t>
  </si>
  <si>
    <t xml:space="preserve">012066014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Расходы за счет доходов от платных услуг, оказываемых казенными учреждениями</t>
  </si>
  <si>
    <t xml:space="preserve">01309632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ругие вопросы в области образования</t>
  </si>
  <si>
    <t xml:space="preserve">0709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042026304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Федеральный проект «Финансовая поддержка семей при рождении детей»</t>
  </si>
  <si>
    <t xml:space="preserve">043P100000</t>
  </si>
  <si>
    <t xml:space="preserve">043P104460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041010434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041P1043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Массовый спорт</t>
  </si>
  <si>
    <t xml:space="preserve">1102</t>
  </si>
  <si>
    <t xml:space="preserve">Федеральный проект "Спорт - норма жизни"</t>
  </si>
  <si>
    <t xml:space="preserve">021P500000</t>
  </si>
  <si>
    <t xml:space="preserve">Оснащение объектов спортивной инфраструктуры спортивно-технологическим оборудованием</t>
  </si>
  <si>
    <t xml:space="preserve">021P552280</t>
  </si>
  <si>
    <t xml:space="preserve">Обслуживание государственного и муниципального долга</t>
  </si>
  <si>
    <t xml:space="preserve">1300</t>
  </si>
  <si>
    <t xml:space="preserve">Межбюджетные трансферты общего характера</t>
  </si>
  <si>
    <t xml:space="preserve">1400</t>
  </si>
  <si>
    <t xml:space="preserve">Иные дотации</t>
  </si>
  <si>
    <t xml:space="preserve">1402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1010963010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" activeCellId="0" sqref="O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6.1"/>
    <col collapsed="false" customWidth="true" hidden="false" outlineLevel="0" max="2" min="2" style="2" width="7.21"/>
    <col collapsed="false" customWidth="true" hidden="false" outlineLevel="0" max="3" min="3" style="2" width="13.55"/>
    <col collapsed="false" customWidth="true" hidden="false" outlineLevel="0" max="4" min="4" style="2" width="7.1"/>
    <col collapsed="false" customWidth="true" hidden="true" outlineLevel="0" max="5" min="5" style="3" width="14.77"/>
    <col collapsed="false" customWidth="true" hidden="true" outlineLevel="0" max="6" min="6" style="0" width="14.33"/>
    <col collapsed="false" customWidth="true" hidden="true" outlineLevel="0" max="7" min="7" style="3" width="12.76"/>
    <col collapsed="false" customWidth="true" hidden="true" outlineLevel="0" max="8" min="8" style="3" width="11.87"/>
    <col collapsed="false" customWidth="true" hidden="false" outlineLevel="0" max="9" min="9" style="3" width="15.77"/>
  </cols>
  <sheetData>
    <row r="1" s="8" customFormat="true" ht="14.25" hidden="true" customHeight="true" outlineLevel="0" collapsed="false">
      <c r="A1" s="4"/>
      <c r="B1" s="5"/>
      <c r="C1" s="5"/>
      <c r="D1" s="5"/>
      <c r="E1" s="6"/>
      <c r="F1" s="6"/>
      <c r="G1" s="6"/>
      <c r="H1" s="7"/>
      <c r="I1" s="7"/>
    </row>
    <row r="2" customFormat="fals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10" t="str">
        <f aca="false">CONCATENATE("муниципального образования ","""",LEFT(F12,FIND("*",F12,1)-1),""" ")</f>
        <v>муниципального образования "Вавож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5"/>
      <c r="G6" s="15"/>
      <c r="H6" s="15"/>
      <c r="I6" s="15"/>
    </row>
    <row r="7" customFormat="false" ht="52.2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  <c r="H7" s="16"/>
      <c r="I7" s="16"/>
    </row>
    <row r="8" customFormat="false" ht="20.4" hidden="false" customHeight="true" outlineLevel="0" collapsed="false">
      <c r="A8" s="17" t="s">
        <v>4</v>
      </c>
      <c r="B8" s="17"/>
      <c r="C8" s="17"/>
      <c r="D8" s="17"/>
      <c r="E8" s="17"/>
      <c r="F8" s="17"/>
      <c r="G8" s="17"/>
      <c r="H8" s="17"/>
      <c r="I8" s="17"/>
    </row>
    <row r="9" customFormat="false" ht="16.2" hidden="false" customHeight="true" outlineLevel="0" collapsed="false">
      <c r="A9" s="18"/>
      <c r="B9" s="19"/>
      <c r="C9" s="19"/>
      <c r="D9" s="19"/>
      <c r="F9" s="0" t="s">
        <v>5</v>
      </c>
      <c r="G9" s="20"/>
      <c r="H9" s="20"/>
      <c r="I9" s="20" t="s">
        <v>6</v>
      </c>
      <c r="K9" s="21"/>
    </row>
    <row r="10" s="25" customFormat="true" ht="49.8" hidden="false" customHeight="true" outlineLevel="0" collapsed="false">
      <c r="A10" s="22" t="s">
        <v>7</v>
      </c>
      <c r="B10" s="22" t="s">
        <v>8</v>
      </c>
      <c r="C10" s="22" t="s">
        <v>9</v>
      </c>
      <c r="D10" s="22" t="s">
        <v>10</v>
      </c>
      <c r="E10" s="23" t="str">
        <f aca="false">"Уточнённый план на "&amp;E12</f>
        <v>Уточнённый план на 01.07.2019</v>
      </c>
      <c r="F10" s="23" t="str">
        <f aca="false">CONCATENATE("Уточнённый план на ",IF(MID(F12,FIND("*",F12,1)+4,2)="01",CONCATENATE(TEXT(VALUE(RIGHT(F12,4)-1),"0000")," год"),CONCATENATE(RIGHT(F12,4)," год")))</f>
        <v>Уточнённый план на 2019 год</v>
      </c>
      <c r="G10" s="24" t="s">
        <v>11</v>
      </c>
      <c r="H10" s="23" t="s">
        <v>12</v>
      </c>
      <c r="I10" s="23" t="s">
        <v>13</v>
      </c>
    </row>
    <row r="11" s="29" customFormat="true" ht="12" hidden="true" customHeight="true" outlineLevel="0" collapsed="false">
      <c r="A11" s="26" t="s">
        <v>14</v>
      </c>
      <c r="B11" s="27" t="s">
        <v>15</v>
      </c>
      <c r="C11" s="27" t="s">
        <v>16</v>
      </c>
      <c r="D11" s="27" t="s">
        <v>17</v>
      </c>
      <c r="E11" s="28" t="s">
        <v>18</v>
      </c>
      <c r="F11" s="29" t="s">
        <v>19</v>
      </c>
      <c r="G11" s="28"/>
      <c r="H11" s="28"/>
      <c r="I11" s="28"/>
    </row>
    <row r="12" s="8" customFormat="true" ht="38.25" hidden="true" customHeight="true" outlineLevel="0" collapsed="false">
      <c r="A12" s="30" t="s">
        <v>20</v>
      </c>
      <c r="B12" s="31" t="s">
        <v>21</v>
      </c>
      <c r="C12" s="31" t="s">
        <v>9</v>
      </c>
      <c r="D12" s="31" t="s">
        <v>22</v>
      </c>
      <c r="E12" s="32" t="s">
        <v>23</v>
      </c>
      <c r="F12" s="8" t="s">
        <v>24</v>
      </c>
      <c r="G12" s="32"/>
      <c r="H12" s="32"/>
      <c r="I12" s="32"/>
    </row>
    <row r="13" s="37" customFormat="true" ht="15" hidden="true" customHeight="true" outlineLevel="0" collapsed="false">
      <c r="A13" s="33" t="s">
        <v>25</v>
      </c>
      <c r="B13" s="34"/>
      <c r="C13" s="34"/>
      <c r="D13" s="34"/>
      <c r="E13" s="35" t="n">
        <v>677915.53419</v>
      </c>
      <c r="F13" s="35" t="n">
        <v>739918.31437</v>
      </c>
      <c r="G13" s="35"/>
      <c r="H13" s="36"/>
      <c r="I13" s="36"/>
    </row>
    <row r="14" s="8" customFormat="true" ht="13.8" hidden="false" customHeight="false" outlineLevel="0" collapsed="false">
      <c r="A14" s="33" t="s">
        <v>26</v>
      </c>
      <c r="B14" s="34" t="s">
        <v>27</v>
      </c>
      <c r="C14" s="34"/>
      <c r="D14" s="34"/>
      <c r="E14" s="38" t="n">
        <v>55056.23128</v>
      </c>
      <c r="F14" s="38" t="n">
        <v>53893.06676</v>
      </c>
      <c r="G14" s="38" t="n">
        <f aca="false">SUM(F14-E14)</f>
        <v>-1163.16452</v>
      </c>
      <c r="H14" s="38" t="n">
        <v>1</v>
      </c>
      <c r="I14" s="38" t="n">
        <f aca="false">SUM(G14-H14)</f>
        <v>-1164.16452</v>
      </c>
    </row>
    <row r="15" s="8" customFormat="true" ht="31.2" hidden="false" customHeight="false" outlineLevel="0" collapsed="false">
      <c r="A15" s="33" t="s">
        <v>28</v>
      </c>
      <c r="B15" s="34" t="s">
        <v>29</v>
      </c>
      <c r="C15" s="34"/>
      <c r="D15" s="34"/>
      <c r="E15" s="38" t="n">
        <v>38662.74</v>
      </c>
      <c r="F15" s="38" t="n">
        <v>36804.056</v>
      </c>
      <c r="G15" s="38" t="n">
        <f aca="false">SUM(F15-E15)</f>
        <v>-1858.684</v>
      </c>
      <c r="H15" s="38" t="n">
        <v>1</v>
      </c>
      <c r="I15" s="38" t="n">
        <f aca="false">SUM(G15-H15)</f>
        <v>-1859.684</v>
      </c>
    </row>
    <row r="16" s="8" customFormat="true" ht="21" hidden="false" customHeight="false" outlineLevel="0" collapsed="false">
      <c r="A16" s="39" t="s">
        <v>30</v>
      </c>
      <c r="B16" s="40" t="s">
        <v>29</v>
      </c>
      <c r="C16" s="40" t="s">
        <v>31</v>
      </c>
      <c r="D16" s="40"/>
      <c r="E16" s="41" t="n">
        <v>1718.5</v>
      </c>
      <c r="F16" s="41" t="n">
        <v>1886.8</v>
      </c>
      <c r="G16" s="38" t="n">
        <f aca="false">SUM(F16-E16)</f>
        <v>168.3</v>
      </c>
      <c r="H16" s="41"/>
      <c r="I16" s="41" t="n">
        <f aca="false">SUM(G16-H16)</f>
        <v>168.3</v>
      </c>
    </row>
    <row r="17" s="8" customFormat="true" ht="13.8" hidden="false" customHeight="false" outlineLevel="0" collapsed="false">
      <c r="A17" s="39" t="s">
        <v>32</v>
      </c>
      <c r="B17" s="40" t="s">
        <v>29</v>
      </c>
      <c r="C17" s="40" t="s">
        <v>33</v>
      </c>
      <c r="D17" s="40"/>
      <c r="E17" s="41" t="n">
        <v>1512.4</v>
      </c>
      <c r="F17" s="41" t="n">
        <v>1680.7</v>
      </c>
      <c r="G17" s="38" t="n">
        <f aca="false">SUM(F17-E17)</f>
        <v>168.3</v>
      </c>
      <c r="H17" s="41"/>
      <c r="I17" s="41" t="n">
        <f aca="false">SUM(G17-H17)</f>
        <v>168.3</v>
      </c>
    </row>
    <row r="18" s="8" customFormat="true" ht="13.8" hidden="false" customHeight="false" outlineLevel="0" collapsed="false">
      <c r="A18" s="39" t="s">
        <v>34</v>
      </c>
      <c r="B18" s="40" t="s">
        <v>29</v>
      </c>
      <c r="C18" s="40" t="s">
        <v>35</v>
      </c>
      <c r="D18" s="40"/>
      <c r="E18" s="41" t="n">
        <v>400.4</v>
      </c>
      <c r="F18" s="41" t="n">
        <v>403.2</v>
      </c>
      <c r="G18" s="38" t="n">
        <f aca="false">SUM(F18-E18)</f>
        <v>2.80000000000001</v>
      </c>
      <c r="H18" s="41"/>
      <c r="I18" s="41" t="n">
        <f aca="false">SUM(G18-H18)</f>
        <v>2.80000000000001</v>
      </c>
    </row>
    <row r="19" s="8" customFormat="true" ht="13.8" hidden="false" customHeight="false" outlineLevel="0" collapsed="false">
      <c r="A19" s="39" t="s">
        <v>36</v>
      </c>
      <c r="B19" s="40" t="s">
        <v>29</v>
      </c>
      <c r="C19" s="40" t="s">
        <v>37</v>
      </c>
      <c r="D19" s="40"/>
      <c r="E19" s="41" t="n">
        <v>400.4</v>
      </c>
      <c r="F19" s="41" t="n">
        <v>403.2</v>
      </c>
      <c r="G19" s="38" t="n">
        <f aca="false">SUM(F19-E19)</f>
        <v>2.80000000000001</v>
      </c>
      <c r="H19" s="41"/>
      <c r="I19" s="41" t="n">
        <f aca="false">SUM(G19-H19)</f>
        <v>2.80000000000001</v>
      </c>
    </row>
    <row r="20" s="8" customFormat="true" ht="13.8" hidden="false" customHeight="false" outlineLevel="0" collapsed="false">
      <c r="A20" s="39" t="s">
        <v>38</v>
      </c>
      <c r="B20" s="40" t="s">
        <v>29</v>
      </c>
      <c r="C20" s="40" t="s">
        <v>37</v>
      </c>
      <c r="D20" s="40" t="s">
        <v>39</v>
      </c>
      <c r="E20" s="41" t="n">
        <v>14.1</v>
      </c>
      <c r="F20" s="41" t="n">
        <v>16.9</v>
      </c>
      <c r="G20" s="38" t="n">
        <f aca="false">SUM(F20-E20)</f>
        <v>2.8</v>
      </c>
      <c r="H20" s="41"/>
      <c r="I20" s="41" t="n">
        <f aca="false">SUM(G20-H20)</f>
        <v>2.8</v>
      </c>
    </row>
    <row r="21" s="8" customFormat="true" ht="13.8" hidden="false" customHeight="false" outlineLevel="0" collapsed="false">
      <c r="A21" s="39" t="s">
        <v>40</v>
      </c>
      <c r="B21" s="40" t="s">
        <v>29</v>
      </c>
      <c r="C21" s="40" t="s">
        <v>41</v>
      </c>
      <c r="D21" s="40"/>
      <c r="E21" s="41" t="n">
        <v>1112</v>
      </c>
      <c r="F21" s="41" t="n">
        <v>1277.5</v>
      </c>
      <c r="G21" s="38" t="n">
        <f aca="false">SUM(F21-E21)</f>
        <v>165.5</v>
      </c>
      <c r="H21" s="41"/>
      <c r="I21" s="41" t="n">
        <f aca="false">SUM(G21-H21)</f>
        <v>165.5</v>
      </c>
    </row>
    <row r="22" s="8" customFormat="true" ht="21" hidden="false" customHeight="false" outlineLevel="0" collapsed="false">
      <c r="A22" s="39" t="s">
        <v>42</v>
      </c>
      <c r="B22" s="40" t="s">
        <v>29</v>
      </c>
      <c r="C22" s="40" t="s">
        <v>43</v>
      </c>
      <c r="D22" s="40"/>
      <c r="E22" s="41" t="n">
        <v>1064.2</v>
      </c>
      <c r="F22" s="41" t="n">
        <v>1229.7</v>
      </c>
      <c r="G22" s="38" t="n">
        <f aca="false">SUM(F22-E22)</f>
        <v>165.5</v>
      </c>
      <c r="H22" s="41"/>
      <c r="I22" s="41" t="n">
        <f aca="false">SUM(G22-H22)</f>
        <v>165.5</v>
      </c>
    </row>
    <row r="23" s="8" customFormat="true" ht="13.8" hidden="false" customHeight="false" outlineLevel="0" collapsed="false">
      <c r="A23" s="39" t="s">
        <v>44</v>
      </c>
      <c r="B23" s="40" t="s">
        <v>29</v>
      </c>
      <c r="C23" s="40" t="s">
        <v>43</v>
      </c>
      <c r="D23" s="40" t="s">
        <v>45</v>
      </c>
      <c r="E23" s="41" t="n">
        <v>793.5</v>
      </c>
      <c r="F23" s="41" t="n">
        <v>898</v>
      </c>
      <c r="G23" s="38" t="n">
        <f aca="false">SUM(F23-E23)</f>
        <v>104.5</v>
      </c>
      <c r="H23" s="41"/>
      <c r="I23" s="41" t="n">
        <f aca="false">SUM(G23-H23)</f>
        <v>104.5</v>
      </c>
    </row>
    <row r="24" s="8" customFormat="true" ht="31.2" hidden="false" customHeight="false" outlineLevel="0" collapsed="false">
      <c r="A24" s="39" t="s">
        <v>46</v>
      </c>
      <c r="B24" s="40" t="s">
        <v>29</v>
      </c>
      <c r="C24" s="40" t="s">
        <v>43</v>
      </c>
      <c r="D24" s="40" t="s">
        <v>47</v>
      </c>
      <c r="E24" s="41" t="n">
        <v>239.7</v>
      </c>
      <c r="F24" s="41" t="n">
        <v>269.7</v>
      </c>
      <c r="G24" s="38" t="n">
        <f aca="false">SUM(F24-E24)</f>
        <v>30</v>
      </c>
      <c r="H24" s="41"/>
      <c r="I24" s="41" t="n">
        <f aca="false">SUM(G24-H24)</f>
        <v>30</v>
      </c>
    </row>
    <row r="25" s="8" customFormat="true" ht="13.8" hidden="false" customHeight="false" outlineLevel="0" collapsed="false">
      <c r="A25" s="39" t="s">
        <v>38</v>
      </c>
      <c r="B25" s="40" t="s">
        <v>29</v>
      </c>
      <c r="C25" s="40" t="s">
        <v>43</v>
      </c>
      <c r="D25" s="40" t="s">
        <v>39</v>
      </c>
      <c r="E25" s="41" t="n">
        <v>31</v>
      </c>
      <c r="F25" s="41" t="n">
        <v>62</v>
      </c>
      <c r="G25" s="38" t="n">
        <f aca="false">SUM(F25-E25)</f>
        <v>31</v>
      </c>
      <c r="H25" s="41"/>
      <c r="I25" s="41" t="n">
        <f aca="false">SUM(G25-H25)</f>
        <v>31</v>
      </c>
    </row>
    <row r="26" s="8" customFormat="true" ht="13.8" hidden="false" customHeight="false" outlineLevel="0" collapsed="false">
      <c r="A26" s="39" t="s">
        <v>48</v>
      </c>
      <c r="B26" s="40" t="s">
        <v>29</v>
      </c>
      <c r="C26" s="40" t="s">
        <v>49</v>
      </c>
      <c r="D26" s="40"/>
      <c r="E26" s="41" t="n">
        <v>398.1</v>
      </c>
      <c r="F26" s="41" t="n">
        <v>401.4</v>
      </c>
      <c r="G26" s="38" t="n">
        <f aca="false">SUM(F26-E26)</f>
        <v>3.29999999999995</v>
      </c>
      <c r="H26" s="41"/>
      <c r="I26" s="41" t="n">
        <f aca="false">SUM(G26-H26)</f>
        <v>3.29999999999995</v>
      </c>
    </row>
    <row r="27" s="8" customFormat="true" ht="13.8" hidden="false" customHeight="false" outlineLevel="0" collapsed="false">
      <c r="A27" s="39" t="s">
        <v>50</v>
      </c>
      <c r="B27" s="40" t="s">
        <v>29</v>
      </c>
      <c r="C27" s="40" t="s">
        <v>51</v>
      </c>
      <c r="D27" s="40"/>
      <c r="E27" s="41" t="n">
        <v>398.1</v>
      </c>
      <c r="F27" s="41" t="n">
        <v>401.4</v>
      </c>
      <c r="G27" s="38" t="n">
        <f aca="false">SUM(F27-E27)</f>
        <v>3.29999999999995</v>
      </c>
      <c r="H27" s="41"/>
      <c r="I27" s="41" t="n">
        <f aca="false">SUM(G27-H27)</f>
        <v>3.29999999999995</v>
      </c>
    </row>
    <row r="28" s="8" customFormat="true" ht="21" hidden="false" customHeight="false" outlineLevel="0" collapsed="false">
      <c r="A28" s="39" t="s">
        <v>52</v>
      </c>
      <c r="B28" s="40" t="s">
        <v>29</v>
      </c>
      <c r="C28" s="40" t="s">
        <v>53</v>
      </c>
      <c r="D28" s="40"/>
      <c r="E28" s="41" t="n">
        <v>398.1</v>
      </c>
      <c r="F28" s="41" t="n">
        <v>401.4</v>
      </c>
      <c r="G28" s="38" t="n">
        <f aca="false">SUM(F28-E28)</f>
        <v>3.29999999999995</v>
      </c>
      <c r="H28" s="41"/>
      <c r="I28" s="41" t="n">
        <f aca="false">SUM(G28-H28)</f>
        <v>3.29999999999995</v>
      </c>
    </row>
    <row r="29" s="8" customFormat="true" ht="21" hidden="false" customHeight="false" outlineLevel="0" collapsed="false">
      <c r="A29" s="39" t="s">
        <v>54</v>
      </c>
      <c r="B29" s="40" t="s">
        <v>29</v>
      </c>
      <c r="C29" s="40" t="s">
        <v>55</v>
      </c>
      <c r="D29" s="40"/>
      <c r="E29" s="41" t="n">
        <v>398.1</v>
      </c>
      <c r="F29" s="41" t="n">
        <v>401.4</v>
      </c>
      <c r="G29" s="38" t="n">
        <f aca="false">SUM(F29-E29)</f>
        <v>3.29999999999995</v>
      </c>
      <c r="H29" s="41"/>
      <c r="I29" s="41" t="n">
        <f aca="false">SUM(G29-H29)</f>
        <v>3.29999999999995</v>
      </c>
    </row>
    <row r="30" s="8" customFormat="true" ht="13.8" hidden="false" customHeight="false" outlineLevel="0" collapsed="false">
      <c r="A30" s="39" t="s">
        <v>38</v>
      </c>
      <c r="B30" s="40" t="s">
        <v>29</v>
      </c>
      <c r="C30" s="40" t="s">
        <v>55</v>
      </c>
      <c r="D30" s="40" t="s">
        <v>39</v>
      </c>
      <c r="E30" s="41" t="n">
        <v>11.8</v>
      </c>
      <c r="F30" s="41" t="n">
        <v>15.1</v>
      </c>
      <c r="G30" s="38" t="n">
        <f aca="false">SUM(F30-E30)</f>
        <v>3.3</v>
      </c>
      <c r="H30" s="41"/>
      <c r="I30" s="41" t="n">
        <f aca="false">SUM(G30-H30)</f>
        <v>3.3</v>
      </c>
    </row>
    <row r="31" s="8" customFormat="true" ht="21" hidden="false" customHeight="false" outlineLevel="0" collapsed="false">
      <c r="A31" s="39" t="s">
        <v>56</v>
      </c>
      <c r="B31" s="40" t="s">
        <v>29</v>
      </c>
      <c r="C31" s="40" t="s">
        <v>57</v>
      </c>
      <c r="D31" s="40"/>
      <c r="E31" s="41" t="n">
        <v>36546.14</v>
      </c>
      <c r="F31" s="41" t="n">
        <v>34514.856</v>
      </c>
      <c r="G31" s="38" t="n">
        <f aca="false">SUM(F31-E31)</f>
        <v>-2031.284</v>
      </c>
      <c r="H31" s="41"/>
      <c r="I31" s="41" t="n">
        <f aca="false">SUM(G31-H31)</f>
        <v>-2031.284</v>
      </c>
    </row>
    <row r="32" s="8" customFormat="true" ht="13.8" hidden="false" customHeight="false" outlineLevel="0" collapsed="false">
      <c r="A32" s="39" t="s">
        <v>58</v>
      </c>
      <c r="B32" s="40" t="s">
        <v>29</v>
      </c>
      <c r="C32" s="40" t="s">
        <v>59</v>
      </c>
      <c r="D32" s="40"/>
      <c r="E32" s="41" t="n">
        <v>1507.4</v>
      </c>
      <c r="F32" s="41" t="n">
        <v>1798.9</v>
      </c>
      <c r="G32" s="38" t="n">
        <f aca="false">SUM(F32-E32)</f>
        <v>291.5</v>
      </c>
      <c r="H32" s="41"/>
      <c r="I32" s="41" t="n">
        <f aca="false">SUM(G32-H32)</f>
        <v>291.5</v>
      </c>
    </row>
    <row r="33" s="8" customFormat="true" ht="21" hidden="false" customHeight="false" outlineLevel="0" collapsed="false">
      <c r="A33" s="39" t="s">
        <v>60</v>
      </c>
      <c r="B33" s="40" t="s">
        <v>29</v>
      </c>
      <c r="C33" s="40" t="s">
        <v>61</v>
      </c>
      <c r="D33" s="40"/>
      <c r="E33" s="41" t="n">
        <v>985</v>
      </c>
      <c r="F33" s="41" t="n">
        <v>1230.4</v>
      </c>
      <c r="G33" s="38" t="n">
        <f aca="false">SUM(F33-E33)</f>
        <v>245.4</v>
      </c>
      <c r="H33" s="41"/>
      <c r="I33" s="41" t="n">
        <f aca="false">SUM(G33-H33)</f>
        <v>245.4</v>
      </c>
    </row>
    <row r="34" s="8" customFormat="true" ht="13.8" hidden="false" customHeight="false" outlineLevel="0" collapsed="false">
      <c r="A34" s="39" t="s">
        <v>62</v>
      </c>
      <c r="B34" s="40" t="s">
        <v>29</v>
      </c>
      <c r="C34" s="40" t="s">
        <v>63</v>
      </c>
      <c r="D34" s="40"/>
      <c r="E34" s="41" t="n">
        <v>985</v>
      </c>
      <c r="F34" s="41" t="n">
        <v>1230.4</v>
      </c>
      <c r="G34" s="38" t="n">
        <f aca="false">SUM(F34-E34)</f>
        <v>245.4</v>
      </c>
      <c r="H34" s="41"/>
      <c r="I34" s="41" t="n">
        <f aca="false">SUM(G34-H34)</f>
        <v>245.4</v>
      </c>
    </row>
    <row r="35" s="8" customFormat="true" ht="13.8" hidden="false" customHeight="false" outlineLevel="0" collapsed="false">
      <c r="A35" s="39" t="s">
        <v>44</v>
      </c>
      <c r="B35" s="40" t="s">
        <v>29</v>
      </c>
      <c r="C35" s="40" t="s">
        <v>63</v>
      </c>
      <c r="D35" s="40" t="s">
        <v>45</v>
      </c>
      <c r="E35" s="41" t="n">
        <v>663</v>
      </c>
      <c r="F35" s="41" t="n">
        <v>852</v>
      </c>
      <c r="G35" s="38" t="n">
        <f aca="false">SUM(F35-E35)</f>
        <v>189</v>
      </c>
      <c r="H35" s="41"/>
      <c r="I35" s="41" t="n">
        <f aca="false">SUM(G35-H35)</f>
        <v>189</v>
      </c>
    </row>
    <row r="36" s="8" customFormat="true" ht="31.2" hidden="false" customHeight="false" outlineLevel="0" collapsed="false">
      <c r="A36" s="39" t="s">
        <v>46</v>
      </c>
      <c r="B36" s="40" t="s">
        <v>29</v>
      </c>
      <c r="C36" s="40" t="s">
        <v>63</v>
      </c>
      <c r="D36" s="40" t="s">
        <v>47</v>
      </c>
      <c r="E36" s="41" t="n">
        <v>200</v>
      </c>
      <c r="F36" s="41" t="n">
        <v>256.4</v>
      </c>
      <c r="G36" s="38" t="n">
        <f aca="false">SUM(F36-E36)</f>
        <v>56.4</v>
      </c>
      <c r="H36" s="41"/>
      <c r="I36" s="41" t="n">
        <f aca="false">SUM(G36-H36)</f>
        <v>56.4</v>
      </c>
    </row>
    <row r="37" s="8" customFormat="true" ht="51.6" hidden="false" customHeight="false" outlineLevel="0" collapsed="false">
      <c r="A37" s="39" t="s">
        <v>64</v>
      </c>
      <c r="B37" s="40" t="s">
        <v>29</v>
      </c>
      <c r="C37" s="40" t="s">
        <v>65</v>
      </c>
      <c r="D37" s="40"/>
      <c r="E37" s="41" t="n">
        <v>522.4</v>
      </c>
      <c r="F37" s="41" t="n">
        <v>568.5</v>
      </c>
      <c r="G37" s="38" t="n">
        <f aca="false">SUM(F37-E37)</f>
        <v>46.1</v>
      </c>
      <c r="H37" s="41"/>
      <c r="I37" s="41" t="n">
        <f aca="false">SUM(G37-H37)</f>
        <v>46.1</v>
      </c>
    </row>
    <row r="38" s="8" customFormat="true" ht="21" hidden="false" customHeight="false" outlineLevel="0" collapsed="false">
      <c r="A38" s="39" t="s">
        <v>66</v>
      </c>
      <c r="B38" s="40" t="s">
        <v>29</v>
      </c>
      <c r="C38" s="40" t="s">
        <v>67</v>
      </c>
      <c r="D38" s="40"/>
      <c r="E38" s="41" t="n">
        <v>522.4</v>
      </c>
      <c r="F38" s="41" t="n">
        <v>568.5</v>
      </c>
      <c r="G38" s="38" t="n">
        <f aca="false">SUM(F38-E38)</f>
        <v>46.1</v>
      </c>
      <c r="H38" s="41"/>
      <c r="I38" s="41" t="n">
        <f aca="false">SUM(G38-H38)</f>
        <v>46.1</v>
      </c>
    </row>
    <row r="39" s="8" customFormat="true" ht="13.8" hidden="false" customHeight="false" outlineLevel="0" collapsed="false">
      <c r="A39" s="39" t="s">
        <v>44</v>
      </c>
      <c r="B39" s="40" t="s">
        <v>29</v>
      </c>
      <c r="C39" s="40" t="s">
        <v>67</v>
      </c>
      <c r="D39" s="40" t="s">
        <v>45</v>
      </c>
      <c r="E39" s="41" t="n">
        <v>270</v>
      </c>
      <c r="F39" s="41" t="n">
        <v>273</v>
      </c>
      <c r="G39" s="38" t="n">
        <f aca="false">SUM(F39-E39)</f>
        <v>3</v>
      </c>
      <c r="H39" s="41"/>
      <c r="I39" s="41" t="n">
        <f aca="false">SUM(G39-H39)</f>
        <v>3</v>
      </c>
    </row>
    <row r="40" s="8" customFormat="true" ht="31.2" hidden="false" customHeight="false" outlineLevel="0" collapsed="false">
      <c r="A40" s="39" t="s">
        <v>46</v>
      </c>
      <c r="B40" s="40" t="s">
        <v>29</v>
      </c>
      <c r="C40" s="40" t="s">
        <v>67</v>
      </c>
      <c r="D40" s="40" t="s">
        <v>47</v>
      </c>
      <c r="E40" s="41" t="n">
        <v>80.9</v>
      </c>
      <c r="F40" s="41" t="n">
        <v>81.7</v>
      </c>
      <c r="G40" s="38" t="n">
        <f aca="false">SUM(F40-E40)</f>
        <v>0.799999999999997</v>
      </c>
      <c r="H40" s="41"/>
      <c r="I40" s="41" t="n">
        <f aca="false">SUM(G40-H40)</f>
        <v>0.799999999999997</v>
      </c>
    </row>
    <row r="41" s="8" customFormat="true" ht="13.8" hidden="false" customHeight="false" outlineLevel="0" collapsed="false">
      <c r="A41" s="39" t="s">
        <v>38</v>
      </c>
      <c r="B41" s="40" t="s">
        <v>29</v>
      </c>
      <c r="C41" s="40" t="s">
        <v>67</v>
      </c>
      <c r="D41" s="40" t="s">
        <v>39</v>
      </c>
      <c r="E41" s="41" t="n">
        <v>171.5</v>
      </c>
      <c r="F41" s="41" t="n">
        <v>213.8</v>
      </c>
      <c r="G41" s="38" t="n">
        <f aca="false">SUM(F41-E41)</f>
        <v>42.3</v>
      </c>
      <c r="H41" s="41"/>
      <c r="I41" s="41" t="n">
        <f aca="false">SUM(G41-H41)</f>
        <v>42.3</v>
      </c>
    </row>
    <row r="42" s="8" customFormat="true" ht="21" hidden="false" customHeight="false" outlineLevel="0" collapsed="false">
      <c r="A42" s="39" t="s">
        <v>68</v>
      </c>
      <c r="B42" s="40" t="s">
        <v>29</v>
      </c>
      <c r="C42" s="40" t="s">
        <v>69</v>
      </c>
      <c r="D42" s="40"/>
      <c r="E42" s="41" t="n">
        <v>2351.8</v>
      </c>
      <c r="F42" s="41" t="n">
        <v>2351.8</v>
      </c>
      <c r="G42" s="38" t="n">
        <f aca="false">SUM(F42-E42)</f>
        <v>0</v>
      </c>
      <c r="H42" s="41"/>
      <c r="I42" s="41" t="n">
        <f aca="false">SUM(G42-H42)</f>
        <v>0</v>
      </c>
    </row>
    <row r="43" s="8" customFormat="true" ht="21" hidden="false" customHeight="false" outlineLevel="0" collapsed="false">
      <c r="A43" s="39" t="s">
        <v>70</v>
      </c>
      <c r="B43" s="40" t="s">
        <v>29</v>
      </c>
      <c r="C43" s="40" t="s">
        <v>71</v>
      </c>
      <c r="D43" s="40"/>
      <c r="E43" s="41" t="n">
        <v>2351.8</v>
      </c>
      <c r="F43" s="41" t="n">
        <v>2351.8</v>
      </c>
      <c r="G43" s="38" t="n">
        <f aca="false">SUM(F43-E43)</f>
        <v>0</v>
      </c>
      <c r="H43" s="41"/>
      <c r="I43" s="41" t="n">
        <f aca="false">SUM(G43-H43)</f>
        <v>0</v>
      </c>
    </row>
    <row r="44" s="8" customFormat="true" ht="13.8" hidden="false" customHeight="false" outlineLevel="0" collapsed="false">
      <c r="A44" s="39" t="s">
        <v>72</v>
      </c>
      <c r="B44" s="40" t="s">
        <v>29</v>
      </c>
      <c r="C44" s="40" t="s">
        <v>73</v>
      </c>
      <c r="D44" s="40"/>
      <c r="E44" s="41" t="n">
        <v>2351.8</v>
      </c>
      <c r="F44" s="41" t="n">
        <v>2351.8</v>
      </c>
      <c r="G44" s="38" t="n">
        <f aca="false">SUM(F44-E44)</f>
        <v>0</v>
      </c>
      <c r="H44" s="41"/>
      <c r="I44" s="41" t="n">
        <f aca="false">SUM(G44-H44)</f>
        <v>0</v>
      </c>
    </row>
    <row r="45" s="8" customFormat="true" ht="13.8" hidden="false" customHeight="false" outlineLevel="0" collapsed="false">
      <c r="A45" s="39" t="s">
        <v>44</v>
      </c>
      <c r="B45" s="40" t="s">
        <v>29</v>
      </c>
      <c r="C45" s="40" t="s">
        <v>73</v>
      </c>
      <c r="D45" s="40" t="s">
        <v>45</v>
      </c>
      <c r="E45" s="41" t="n">
        <v>1598.4</v>
      </c>
      <c r="F45" s="41" t="n">
        <v>1566.4</v>
      </c>
      <c r="G45" s="38" t="n">
        <f aca="false">SUM(F45-E45)</f>
        <v>-32</v>
      </c>
      <c r="H45" s="41"/>
      <c r="I45" s="41" t="n">
        <f aca="false">SUM(G45-H45)</f>
        <v>-32</v>
      </c>
    </row>
    <row r="46" s="8" customFormat="true" ht="31.2" hidden="false" customHeight="false" outlineLevel="0" collapsed="false">
      <c r="A46" s="39" t="s">
        <v>46</v>
      </c>
      <c r="B46" s="40" t="s">
        <v>29</v>
      </c>
      <c r="C46" s="40" t="s">
        <v>73</v>
      </c>
      <c r="D46" s="40" t="s">
        <v>47</v>
      </c>
      <c r="E46" s="41" t="n">
        <v>482.7</v>
      </c>
      <c r="F46" s="41" t="n">
        <v>469.7</v>
      </c>
      <c r="G46" s="38" t="n">
        <f aca="false">SUM(F46-E46)</f>
        <v>-13</v>
      </c>
      <c r="H46" s="41"/>
      <c r="I46" s="41" t="n">
        <f aca="false">SUM(G46-H46)</f>
        <v>-13</v>
      </c>
    </row>
    <row r="47" s="8" customFormat="true" ht="13.8" hidden="false" customHeight="false" outlineLevel="0" collapsed="false">
      <c r="A47" s="39" t="s">
        <v>38</v>
      </c>
      <c r="B47" s="40" t="s">
        <v>29</v>
      </c>
      <c r="C47" s="40" t="s">
        <v>73</v>
      </c>
      <c r="D47" s="40" t="s">
        <v>39</v>
      </c>
      <c r="E47" s="41" t="n">
        <v>270.7</v>
      </c>
      <c r="F47" s="41" t="n">
        <v>315.7</v>
      </c>
      <c r="G47" s="38" t="n">
        <f aca="false">SUM(F47-E47)</f>
        <v>45</v>
      </c>
      <c r="H47" s="41"/>
      <c r="I47" s="41" t="n">
        <f aca="false">SUM(G47-H47)</f>
        <v>45</v>
      </c>
    </row>
    <row r="48" s="8" customFormat="true" ht="31.2" hidden="false" customHeight="false" outlineLevel="0" collapsed="false">
      <c r="A48" s="39" t="s">
        <v>74</v>
      </c>
      <c r="B48" s="40" t="s">
        <v>29</v>
      </c>
      <c r="C48" s="40" t="s">
        <v>75</v>
      </c>
      <c r="D48" s="40"/>
      <c r="E48" s="41" t="n">
        <v>32686.94</v>
      </c>
      <c r="F48" s="41" t="n">
        <v>30364.156</v>
      </c>
      <c r="G48" s="38" t="n">
        <f aca="false">SUM(F48-E48)</f>
        <v>-2322.784</v>
      </c>
      <c r="H48" s="41"/>
      <c r="I48" s="41" t="n">
        <f aca="false">SUM(G48-H48)</f>
        <v>-2322.784</v>
      </c>
    </row>
    <row r="49" s="8" customFormat="true" ht="21" hidden="false" customHeight="false" outlineLevel="0" collapsed="false">
      <c r="A49" s="39" t="s">
        <v>76</v>
      </c>
      <c r="B49" s="40" t="s">
        <v>29</v>
      </c>
      <c r="C49" s="40" t="s">
        <v>77</v>
      </c>
      <c r="D49" s="40"/>
      <c r="E49" s="41" t="n">
        <v>32686.94</v>
      </c>
      <c r="F49" s="41" t="n">
        <v>30364.156</v>
      </c>
      <c r="G49" s="38" t="n">
        <f aca="false">SUM(F49-E49)</f>
        <v>-2322.784</v>
      </c>
      <c r="H49" s="41"/>
      <c r="I49" s="41" t="n">
        <f aca="false">SUM(G49-H49)</f>
        <v>-2322.784</v>
      </c>
    </row>
    <row r="50" s="8" customFormat="true" ht="13.8" hidden="false" customHeight="false" outlineLevel="0" collapsed="false">
      <c r="A50" s="39" t="s">
        <v>62</v>
      </c>
      <c r="B50" s="40" t="s">
        <v>29</v>
      </c>
      <c r="C50" s="40" t="s">
        <v>78</v>
      </c>
      <c r="D50" s="40"/>
      <c r="E50" s="41" t="n">
        <v>32495.94</v>
      </c>
      <c r="F50" s="41" t="n">
        <v>30173.156</v>
      </c>
      <c r="G50" s="38" t="n">
        <f aca="false">SUM(F50-E50)</f>
        <v>-2322.784</v>
      </c>
      <c r="H50" s="41"/>
      <c r="I50" s="41" t="n">
        <f aca="false">SUM(G50-H50)</f>
        <v>-2322.784</v>
      </c>
    </row>
    <row r="51" s="8" customFormat="true" ht="13.8" hidden="false" customHeight="false" outlineLevel="0" collapsed="false">
      <c r="A51" s="39" t="s">
        <v>44</v>
      </c>
      <c r="B51" s="40" t="s">
        <v>29</v>
      </c>
      <c r="C51" s="40" t="s">
        <v>78</v>
      </c>
      <c r="D51" s="40" t="s">
        <v>45</v>
      </c>
      <c r="E51" s="41" t="n">
        <v>21799</v>
      </c>
      <c r="F51" s="41" t="n">
        <v>20339</v>
      </c>
      <c r="G51" s="38" t="n">
        <f aca="false">SUM(F51-E51)</f>
        <v>-1460</v>
      </c>
      <c r="H51" s="41"/>
      <c r="I51" s="41" t="n">
        <f aca="false">SUM(G51-H51)</f>
        <v>-1460</v>
      </c>
    </row>
    <row r="52" s="8" customFormat="true" ht="21" hidden="false" customHeight="false" outlineLevel="0" collapsed="false">
      <c r="A52" s="39" t="s">
        <v>79</v>
      </c>
      <c r="B52" s="40" t="s">
        <v>29</v>
      </c>
      <c r="C52" s="40" t="s">
        <v>78</v>
      </c>
      <c r="D52" s="40" t="s">
        <v>80</v>
      </c>
      <c r="E52" s="41" t="n">
        <v>15.254</v>
      </c>
      <c r="F52" s="41" t="n">
        <v>19.508</v>
      </c>
      <c r="G52" s="38" t="n">
        <f aca="false">SUM(F52-E52)</f>
        <v>4.254</v>
      </c>
      <c r="H52" s="41"/>
      <c r="I52" s="41" t="n">
        <f aca="false">SUM(G52-H52)</f>
        <v>4.254</v>
      </c>
    </row>
    <row r="53" s="8" customFormat="true" ht="31.2" hidden="false" customHeight="false" outlineLevel="0" collapsed="false">
      <c r="A53" s="39" t="s">
        <v>46</v>
      </c>
      <c r="B53" s="40" t="s">
        <v>29</v>
      </c>
      <c r="C53" s="40" t="s">
        <v>78</v>
      </c>
      <c r="D53" s="40" t="s">
        <v>47</v>
      </c>
      <c r="E53" s="41" t="n">
        <v>6572</v>
      </c>
      <c r="F53" s="41" t="n">
        <v>6132</v>
      </c>
      <c r="G53" s="38" t="n">
        <f aca="false">SUM(F53-E53)</f>
        <v>-440</v>
      </c>
      <c r="H53" s="41"/>
      <c r="I53" s="41" t="n">
        <f aca="false">SUM(G53-H53)</f>
        <v>-440</v>
      </c>
    </row>
    <row r="54" s="8" customFormat="true" ht="13.8" hidden="false" customHeight="false" outlineLevel="0" collapsed="false">
      <c r="A54" s="39" t="s">
        <v>38</v>
      </c>
      <c r="B54" s="40" t="s">
        <v>29</v>
      </c>
      <c r="C54" s="40" t="s">
        <v>78</v>
      </c>
      <c r="D54" s="40" t="s">
        <v>39</v>
      </c>
      <c r="E54" s="41" t="n">
        <v>4059.686</v>
      </c>
      <c r="F54" s="41" t="n">
        <v>3632.648</v>
      </c>
      <c r="G54" s="38" t="n">
        <f aca="false">SUM(F54-E54)</f>
        <v>-427.038</v>
      </c>
      <c r="H54" s="41"/>
      <c r="I54" s="41" t="n">
        <f aca="false">SUM(G54-H54)</f>
        <v>-427.038</v>
      </c>
    </row>
    <row r="55" s="8" customFormat="true" ht="13.8" hidden="false" customHeight="false" outlineLevel="0" collapsed="false">
      <c r="A55" s="33" t="s">
        <v>81</v>
      </c>
      <c r="B55" s="34" t="s">
        <v>82</v>
      </c>
      <c r="C55" s="34"/>
      <c r="D55" s="34"/>
      <c r="E55" s="38" t="n">
        <v>9</v>
      </c>
      <c r="F55" s="38" t="n">
        <v>3.7</v>
      </c>
      <c r="G55" s="38" t="n">
        <f aca="false">SUM(F55-E55)</f>
        <v>-5.3</v>
      </c>
      <c r="H55" s="38"/>
      <c r="I55" s="38" t="n">
        <f aca="false">SUM(G55-H55)</f>
        <v>-5.3</v>
      </c>
    </row>
    <row r="56" s="8" customFormat="true" ht="13.8" hidden="false" customHeight="false" outlineLevel="0" collapsed="false">
      <c r="A56" s="39" t="s">
        <v>83</v>
      </c>
      <c r="B56" s="40" t="s">
        <v>82</v>
      </c>
      <c r="C56" s="40" t="s">
        <v>84</v>
      </c>
      <c r="D56" s="40"/>
      <c r="E56" s="41" t="n">
        <v>9</v>
      </c>
      <c r="F56" s="41" t="n">
        <v>3.7</v>
      </c>
      <c r="G56" s="38" t="n">
        <f aca="false">SUM(F56-E56)</f>
        <v>-5.3</v>
      </c>
      <c r="H56" s="41"/>
      <c r="I56" s="41" t="n">
        <f aca="false">SUM(G56-H56)</f>
        <v>-5.3</v>
      </c>
    </row>
    <row r="57" s="8" customFormat="true" ht="31.2" hidden="false" customHeight="false" outlineLevel="0" collapsed="false">
      <c r="A57" s="39" t="s">
        <v>85</v>
      </c>
      <c r="B57" s="40" t="s">
        <v>82</v>
      </c>
      <c r="C57" s="40" t="s">
        <v>86</v>
      </c>
      <c r="D57" s="40"/>
      <c r="E57" s="41" t="n">
        <v>9</v>
      </c>
      <c r="F57" s="41" t="n">
        <v>3.7</v>
      </c>
      <c r="G57" s="38" t="n">
        <f aca="false">SUM(F57-E57)</f>
        <v>-5.3</v>
      </c>
      <c r="H57" s="41"/>
      <c r="I57" s="41" t="n">
        <f aca="false">SUM(G57-H57)</f>
        <v>-5.3</v>
      </c>
    </row>
    <row r="58" s="8" customFormat="true" ht="13.8" hidden="false" customHeight="false" outlineLevel="0" collapsed="false">
      <c r="A58" s="39" t="s">
        <v>38</v>
      </c>
      <c r="B58" s="40" t="s">
        <v>82</v>
      </c>
      <c r="C58" s="40" t="s">
        <v>86</v>
      </c>
      <c r="D58" s="40" t="s">
        <v>39</v>
      </c>
      <c r="E58" s="41" t="n">
        <v>9</v>
      </c>
      <c r="F58" s="41" t="n">
        <v>3.7</v>
      </c>
      <c r="G58" s="38" t="n">
        <f aca="false">SUM(F58-E58)</f>
        <v>-5.3</v>
      </c>
      <c r="H58" s="41"/>
      <c r="I58" s="41" t="n">
        <f aca="false">SUM(G58-H58)</f>
        <v>-5.3</v>
      </c>
    </row>
    <row r="59" s="8" customFormat="true" ht="21" hidden="false" customHeight="false" outlineLevel="0" collapsed="false">
      <c r="A59" s="33" t="s">
        <v>87</v>
      </c>
      <c r="B59" s="34" t="s">
        <v>88</v>
      </c>
      <c r="C59" s="34"/>
      <c r="D59" s="34"/>
      <c r="E59" s="38" t="n">
        <v>6617</v>
      </c>
      <c r="F59" s="38" t="n">
        <v>6597</v>
      </c>
      <c r="G59" s="38" t="n">
        <f aca="false">SUM(F59-E59)</f>
        <v>-20</v>
      </c>
      <c r="H59" s="38"/>
      <c r="I59" s="38" t="n">
        <f aca="false">SUM(G59-H59)</f>
        <v>-20</v>
      </c>
    </row>
    <row r="60" s="8" customFormat="true" ht="21" hidden="false" customHeight="false" outlineLevel="0" collapsed="false">
      <c r="A60" s="39" t="s">
        <v>89</v>
      </c>
      <c r="B60" s="40" t="s">
        <v>88</v>
      </c>
      <c r="C60" s="40" t="s">
        <v>90</v>
      </c>
      <c r="D60" s="40"/>
      <c r="E60" s="41" t="n">
        <v>6617</v>
      </c>
      <c r="F60" s="41" t="n">
        <v>6597</v>
      </c>
      <c r="G60" s="38" t="n">
        <f aca="false">SUM(F60-E60)</f>
        <v>-20</v>
      </c>
      <c r="H60" s="41"/>
      <c r="I60" s="41" t="n">
        <f aca="false">SUM(G60-H60)</f>
        <v>-20</v>
      </c>
    </row>
    <row r="61" s="8" customFormat="true" ht="13.8" hidden="false" customHeight="false" outlineLevel="0" collapsed="false">
      <c r="A61" s="39" t="s">
        <v>91</v>
      </c>
      <c r="B61" s="40" t="s">
        <v>88</v>
      </c>
      <c r="C61" s="40" t="s">
        <v>92</v>
      </c>
      <c r="D61" s="40"/>
      <c r="E61" s="41" t="n">
        <v>6617</v>
      </c>
      <c r="F61" s="41" t="n">
        <v>6597</v>
      </c>
      <c r="G61" s="38" t="n">
        <f aca="false">SUM(F61-E61)</f>
        <v>-20</v>
      </c>
      <c r="H61" s="41"/>
      <c r="I61" s="41" t="n">
        <f aca="false">SUM(G61-H61)</f>
        <v>-20</v>
      </c>
    </row>
    <row r="62" s="8" customFormat="true" ht="13.8" hidden="false" customHeight="false" outlineLevel="0" collapsed="false">
      <c r="A62" s="39" t="s">
        <v>93</v>
      </c>
      <c r="B62" s="40" t="s">
        <v>88</v>
      </c>
      <c r="C62" s="40" t="s">
        <v>94</v>
      </c>
      <c r="D62" s="40"/>
      <c r="E62" s="41" t="n">
        <v>6617</v>
      </c>
      <c r="F62" s="41" t="n">
        <v>6597</v>
      </c>
      <c r="G62" s="38" t="n">
        <f aca="false">SUM(F62-E62)</f>
        <v>-20</v>
      </c>
      <c r="H62" s="41"/>
      <c r="I62" s="41" t="n">
        <f aca="false">SUM(G62-H62)</f>
        <v>-20</v>
      </c>
    </row>
    <row r="63" s="8" customFormat="true" ht="13.8" hidden="false" customHeight="false" outlineLevel="0" collapsed="false">
      <c r="A63" s="39" t="s">
        <v>62</v>
      </c>
      <c r="B63" s="40" t="s">
        <v>88</v>
      </c>
      <c r="C63" s="40" t="s">
        <v>95</v>
      </c>
      <c r="D63" s="40"/>
      <c r="E63" s="41" t="n">
        <v>6615</v>
      </c>
      <c r="F63" s="41" t="n">
        <v>6595</v>
      </c>
      <c r="G63" s="38" t="n">
        <f aca="false">SUM(F63-E63)</f>
        <v>-20</v>
      </c>
      <c r="H63" s="41"/>
      <c r="I63" s="41" t="n">
        <f aca="false">SUM(G63-H63)</f>
        <v>-20</v>
      </c>
    </row>
    <row r="64" s="8" customFormat="true" ht="21" hidden="false" customHeight="false" outlineLevel="0" collapsed="false">
      <c r="A64" s="39" t="s">
        <v>79</v>
      </c>
      <c r="B64" s="40" t="s">
        <v>88</v>
      </c>
      <c r="C64" s="40" t="s">
        <v>95</v>
      </c>
      <c r="D64" s="40" t="s">
        <v>80</v>
      </c>
      <c r="E64" s="41" t="n">
        <v>22</v>
      </c>
      <c r="F64" s="41" t="n">
        <v>2</v>
      </c>
      <c r="G64" s="38" t="n">
        <f aca="false">SUM(F64-E64)</f>
        <v>-20</v>
      </c>
      <c r="H64" s="41"/>
      <c r="I64" s="41" t="n">
        <f aca="false">SUM(G64-H64)</f>
        <v>-20</v>
      </c>
    </row>
    <row r="65" s="8" customFormat="true" ht="13.8" hidden="false" customHeight="false" outlineLevel="0" collapsed="false">
      <c r="A65" s="33" t="s">
        <v>96</v>
      </c>
      <c r="B65" s="34" t="s">
        <v>97</v>
      </c>
      <c r="C65" s="34"/>
      <c r="D65" s="34"/>
      <c r="E65" s="38" t="n">
        <v>2718.49128</v>
      </c>
      <c r="F65" s="38" t="n">
        <v>3439.31076</v>
      </c>
      <c r="G65" s="38" t="n">
        <f aca="false">SUM(F65-E65)</f>
        <v>720.81948</v>
      </c>
      <c r="H65" s="38"/>
      <c r="I65" s="38" t="n">
        <f aca="false">SUM(G65-H65)</f>
        <v>720.81948</v>
      </c>
    </row>
    <row r="66" s="8" customFormat="true" ht="21" hidden="false" customHeight="false" outlineLevel="0" collapsed="false">
      <c r="A66" s="39" t="s">
        <v>98</v>
      </c>
      <c r="B66" s="40" t="s">
        <v>97</v>
      </c>
      <c r="C66" s="40" t="s">
        <v>99</v>
      </c>
      <c r="D66" s="40"/>
      <c r="E66" s="41" t="n">
        <v>121.72</v>
      </c>
      <c r="F66" s="41" t="n">
        <v>121.72</v>
      </c>
      <c r="G66" s="38" t="n">
        <f aca="false">SUM(F66-E66)</f>
        <v>0</v>
      </c>
      <c r="H66" s="41"/>
      <c r="I66" s="41" t="n">
        <f aca="false">SUM(G66-H66)</f>
        <v>0</v>
      </c>
    </row>
    <row r="67" s="8" customFormat="true" ht="31.2" hidden="false" customHeight="false" outlineLevel="0" collapsed="false">
      <c r="A67" s="39" t="s">
        <v>100</v>
      </c>
      <c r="B67" s="40" t="s">
        <v>97</v>
      </c>
      <c r="C67" s="40" t="s">
        <v>101</v>
      </c>
      <c r="D67" s="40"/>
      <c r="E67" s="41" t="n">
        <v>121.72</v>
      </c>
      <c r="F67" s="41" t="n">
        <v>121.72</v>
      </c>
      <c r="G67" s="38" t="n">
        <f aca="false">SUM(F67-E67)</f>
        <v>0</v>
      </c>
      <c r="H67" s="41"/>
      <c r="I67" s="41" t="n">
        <f aca="false">SUM(G67-H67)</f>
        <v>0</v>
      </c>
    </row>
    <row r="68" s="8" customFormat="true" ht="13.8" hidden="false" customHeight="false" outlineLevel="0" collapsed="false">
      <c r="A68" s="39" t="s">
        <v>102</v>
      </c>
      <c r="B68" s="40" t="s">
        <v>97</v>
      </c>
      <c r="C68" s="40" t="s">
        <v>103</v>
      </c>
      <c r="D68" s="40"/>
      <c r="E68" s="41" t="n">
        <v>121.72</v>
      </c>
      <c r="F68" s="41" t="n">
        <v>121.72</v>
      </c>
      <c r="G68" s="38" t="n">
        <f aca="false">SUM(F68-E68)</f>
        <v>0</v>
      </c>
      <c r="H68" s="41"/>
      <c r="I68" s="41" t="n">
        <f aca="false">SUM(G68-H68)</f>
        <v>0</v>
      </c>
    </row>
    <row r="69" s="8" customFormat="true" ht="13.8" hidden="false" customHeight="false" outlineLevel="0" collapsed="false">
      <c r="A69" s="39" t="s">
        <v>104</v>
      </c>
      <c r="B69" s="40" t="s">
        <v>97</v>
      </c>
      <c r="C69" s="40" t="s">
        <v>105</v>
      </c>
      <c r="D69" s="40"/>
      <c r="E69" s="41" t="n">
        <v>121.72</v>
      </c>
      <c r="F69" s="41" t="n">
        <v>121.72</v>
      </c>
      <c r="G69" s="38" t="n">
        <f aca="false">SUM(F69-E69)</f>
        <v>0</v>
      </c>
      <c r="H69" s="41"/>
      <c r="I69" s="41" t="n">
        <f aca="false">SUM(G69-H69)</f>
        <v>0</v>
      </c>
    </row>
    <row r="70" s="8" customFormat="true" ht="13.8" hidden="false" customHeight="false" outlineLevel="0" collapsed="false">
      <c r="A70" s="39" t="s">
        <v>38</v>
      </c>
      <c r="B70" s="40" t="s">
        <v>97</v>
      </c>
      <c r="C70" s="40" t="s">
        <v>105</v>
      </c>
      <c r="D70" s="40" t="s">
        <v>39</v>
      </c>
      <c r="E70" s="41" t="n">
        <v>95.12</v>
      </c>
      <c r="F70" s="41" t="n">
        <v>88.41</v>
      </c>
      <c r="G70" s="38" t="n">
        <f aca="false">SUM(F70-E70)</f>
        <v>-6.71000000000001</v>
      </c>
      <c r="H70" s="41"/>
      <c r="I70" s="41" t="n">
        <f aca="false">SUM(G70-H70)</f>
        <v>-6.71000000000001</v>
      </c>
    </row>
    <row r="71" s="8" customFormat="true" ht="13.8" hidden="false" customHeight="false" outlineLevel="0" collapsed="false">
      <c r="A71" s="39" t="s">
        <v>106</v>
      </c>
      <c r="B71" s="40" t="s">
        <v>97</v>
      </c>
      <c r="C71" s="40" t="s">
        <v>105</v>
      </c>
      <c r="D71" s="40" t="s">
        <v>107</v>
      </c>
      <c r="E71" s="41" t="n">
        <v>26.6</v>
      </c>
      <c r="F71" s="41" t="n">
        <v>33.31</v>
      </c>
      <c r="G71" s="38" t="n">
        <f aca="false">SUM(F71-E71)</f>
        <v>6.71</v>
      </c>
      <c r="H71" s="41"/>
      <c r="I71" s="41" t="n">
        <f aca="false">SUM(G71-H71)</f>
        <v>6.71</v>
      </c>
    </row>
    <row r="72" s="8" customFormat="true" ht="21" hidden="false" customHeight="false" outlineLevel="0" collapsed="false">
      <c r="A72" s="39" t="s">
        <v>56</v>
      </c>
      <c r="B72" s="40" t="s">
        <v>97</v>
      </c>
      <c r="C72" s="40" t="s">
        <v>57</v>
      </c>
      <c r="D72" s="40"/>
      <c r="E72" s="41" t="n">
        <v>548.80758</v>
      </c>
      <c r="F72" s="41" t="n">
        <v>506.59076</v>
      </c>
      <c r="G72" s="38" t="n">
        <f aca="false">SUM(F72-E72)</f>
        <v>-42.21682</v>
      </c>
      <c r="H72" s="41"/>
      <c r="I72" s="41" t="n">
        <f aca="false">SUM(G72-H72)</f>
        <v>-42.21682</v>
      </c>
    </row>
    <row r="73" s="8" customFormat="true" ht="21" hidden="false" customHeight="false" outlineLevel="0" collapsed="false">
      <c r="A73" s="39" t="s">
        <v>108</v>
      </c>
      <c r="B73" s="40" t="s">
        <v>97</v>
      </c>
      <c r="C73" s="40" t="s">
        <v>109</v>
      </c>
      <c r="D73" s="40"/>
      <c r="E73" s="41" t="n">
        <v>548.80758</v>
      </c>
      <c r="F73" s="41" t="n">
        <v>506.59076</v>
      </c>
      <c r="G73" s="38" t="n">
        <f aca="false">SUM(F73-E73)</f>
        <v>-42.21682</v>
      </c>
      <c r="H73" s="41"/>
      <c r="I73" s="41" t="n">
        <f aca="false">SUM(G73-H73)</f>
        <v>-42.21682</v>
      </c>
    </row>
    <row r="74" s="8" customFormat="true" ht="21" hidden="false" customHeight="false" outlineLevel="0" collapsed="false">
      <c r="A74" s="39" t="s">
        <v>110</v>
      </c>
      <c r="B74" s="40" t="s">
        <v>97</v>
      </c>
      <c r="C74" s="40" t="s">
        <v>111</v>
      </c>
      <c r="D74" s="40"/>
      <c r="E74" s="41" t="n">
        <v>548.80758</v>
      </c>
      <c r="F74" s="41" t="n">
        <v>506.59076</v>
      </c>
      <c r="G74" s="38" t="n">
        <f aca="false">SUM(F74-E74)</f>
        <v>-42.21682</v>
      </c>
      <c r="H74" s="41"/>
      <c r="I74" s="41" t="n">
        <f aca="false">SUM(G74-H74)</f>
        <v>-42.21682</v>
      </c>
    </row>
    <row r="75" s="8" customFormat="true" ht="21" hidden="false" customHeight="false" outlineLevel="0" collapsed="false">
      <c r="A75" s="39" t="s">
        <v>112</v>
      </c>
      <c r="B75" s="40" t="s">
        <v>97</v>
      </c>
      <c r="C75" s="40" t="s">
        <v>113</v>
      </c>
      <c r="D75" s="40"/>
      <c r="E75" s="41" t="n">
        <v>548.80758</v>
      </c>
      <c r="F75" s="41" t="n">
        <v>506.59076</v>
      </c>
      <c r="G75" s="38" t="n">
        <f aca="false">SUM(F75-E75)</f>
        <v>-42.21682</v>
      </c>
      <c r="H75" s="41"/>
      <c r="I75" s="41" t="n">
        <f aca="false">SUM(G75-H75)</f>
        <v>-42.21682</v>
      </c>
    </row>
    <row r="76" s="8" customFormat="true" ht="13.8" hidden="false" customHeight="false" outlineLevel="0" collapsed="false">
      <c r="A76" s="39" t="s">
        <v>38</v>
      </c>
      <c r="B76" s="40" t="s">
        <v>97</v>
      </c>
      <c r="C76" s="40" t="s">
        <v>113</v>
      </c>
      <c r="D76" s="40" t="s">
        <v>39</v>
      </c>
      <c r="E76" s="41" t="n">
        <v>548.80758</v>
      </c>
      <c r="F76" s="41" t="n">
        <v>506.59076</v>
      </c>
      <c r="G76" s="38" t="n">
        <f aca="false">SUM(F76-E76)</f>
        <v>-42.21682</v>
      </c>
      <c r="H76" s="41"/>
      <c r="I76" s="41" t="n">
        <f aca="false">SUM(G76-H76)</f>
        <v>-42.21682</v>
      </c>
    </row>
    <row r="77" s="8" customFormat="true" ht="21" hidden="false" customHeight="false" outlineLevel="0" collapsed="false">
      <c r="A77" s="39" t="s">
        <v>89</v>
      </c>
      <c r="B77" s="40" t="s">
        <v>97</v>
      </c>
      <c r="C77" s="40" t="s">
        <v>90</v>
      </c>
      <c r="D77" s="40"/>
      <c r="E77" s="41" t="n">
        <v>1277.9637</v>
      </c>
      <c r="F77" s="41" t="n">
        <v>2018</v>
      </c>
      <c r="G77" s="38" t="n">
        <f aca="false">SUM(F77-E77)</f>
        <v>740.0363</v>
      </c>
      <c r="H77" s="41"/>
      <c r="I77" s="41" t="n">
        <f aca="false">SUM(G77-H77)</f>
        <v>740.0363</v>
      </c>
    </row>
    <row r="78" s="8" customFormat="true" ht="13.8" hidden="false" customHeight="false" outlineLevel="0" collapsed="false">
      <c r="A78" s="39" t="s">
        <v>91</v>
      </c>
      <c r="B78" s="40" t="s">
        <v>97</v>
      </c>
      <c r="C78" s="40" t="s">
        <v>92</v>
      </c>
      <c r="D78" s="40"/>
      <c r="E78" s="41" t="n">
        <v>1227.9637</v>
      </c>
      <c r="F78" s="41" t="n">
        <v>1968</v>
      </c>
      <c r="G78" s="38" t="n">
        <f aca="false">SUM(F78-E78)</f>
        <v>740.0363</v>
      </c>
      <c r="H78" s="41"/>
      <c r="I78" s="41" t="n">
        <f aca="false">SUM(G78-H78)</f>
        <v>740.0363</v>
      </c>
    </row>
    <row r="79" s="8" customFormat="true" ht="21" hidden="false" customHeight="false" outlineLevel="0" collapsed="false">
      <c r="A79" s="39" t="s">
        <v>114</v>
      </c>
      <c r="B79" s="40" t="s">
        <v>97</v>
      </c>
      <c r="C79" s="40" t="s">
        <v>115</v>
      </c>
      <c r="D79" s="40"/>
      <c r="E79" s="41" t="n">
        <v>1227.9637</v>
      </c>
      <c r="F79" s="41" t="n">
        <v>1968</v>
      </c>
      <c r="G79" s="38" t="n">
        <f aca="false">SUM(F79-E79)</f>
        <v>740.0363</v>
      </c>
      <c r="H79" s="41"/>
      <c r="I79" s="41" t="n">
        <f aca="false">SUM(G79-H79)</f>
        <v>740.0363</v>
      </c>
    </row>
    <row r="80" s="8" customFormat="true" ht="21" hidden="false" customHeight="false" outlineLevel="0" collapsed="false">
      <c r="A80" s="39" t="s">
        <v>116</v>
      </c>
      <c r="B80" s="40" t="s">
        <v>97</v>
      </c>
      <c r="C80" s="40" t="s">
        <v>117</v>
      </c>
      <c r="D80" s="40"/>
      <c r="E80" s="41"/>
      <c r="F80" s="41" t="n">
        <v>925</v>
      </c>
      <c r="G80" s="38" t="n">
        <f aca="false">SUM(F80-E80)</f>
        <v>925</v>
      </c>
      <c r="H80" s="41"/>
      <c r="I80" s="41" t="n">
        <f aca="false">SUM(G80-H80)</f>
        <v>925</v>
      </c>
    </row>
    <row r="81" s="8" customFormat="true" ht="13.8" hidden="false" customHeight="false" outlineLevel="0" collapsed="false">
      <c r="A81" s="39" t="s">
        <v>118</v>
      </c>
      <c r="B81" s="40" t="s">
        <v>97</v>
      </c>
      <c r="C81" s="40" t="s">
        <v>117</v>
      </c>
      <c r="D81" s="40" t="s">
        <v>119</v>
      </c>
      <c r="E81" s="41"/>
      <c r="F81" s="41" t="n">
        <v>925</v>
      </c>
      <c r="G81" s="38" t="n">
        <f aca="false">SUM(F81-E81)</f>
        <v>925</v>
      </c>
      <c r="H81" s="41"/>
      <c r="I81" s="41" t="n">
        <f aca="false">SUM(G81-H81)</f>
        <v>925</v>
      </c>
    </row>
    <row r="82" s="8" customFormat="true" ht="13.8" hidden="false" customHeight="false" outlineLevel="0" collapsed="false">
      <c r="A82" s="39" t="s">
        <v>120</v>
      </c>
      <c r="B82" s="40" t="s">
        <v>97</v>
      </c>
      <c r="C82" s="40" t="s">
        <v>121</v>
      </c>
      <c r="D82" s="40"/>
      <c r="E82" s="41" t="n">
        <v>184.9637</v>
      </c>
      <c r="F82" s="41"/>
      <c r="G82" s="38" t="n">
        <f aca="false">SUM(F82-E82)</f>
        <v>-184.9637</v>
      </c>
      <c r="H82" s="41"/>
      <c r="I82" s="41" t="n">
        <f aca="false">SUM(G82-H82)</f>
        <v>-184.9637</v>
      </c>
    </row>
    <row r="83" s="8" customFormat="true" ht="13.8" hidden="false" customHeight="false" outlineLevel="0" collapsed="false">
      <c r="A83" s="39" t="s">
        <v>118</v>
      </c>
      <c r="B83" s="40" t="s">
        <v>97</v>
      </c>
      <c r="C83" s="40" t="s">
        <v>121</v>
      </c>
      <c r="D83" s="40" t="s">
        <v>119</v>
      </c>
      <c r="E83" s="41" t="n">
        <v>184.9637</v>
      </c>
      <c r="F83" s="41"/>
      <c r="G83" s="38" t="n">
        <f aca="false">SUM(F83-E83)</f>
        <v>-184.9637</v>
      </c>
      <c r="H83" s="41"/>
      <c r="I83" s="41" t="n">
        <f aca="false">SUM(G83-H83)</f>
        <v>-184.9637</v>
      </c>
    </row>
    <row r="84" s="8" customFormat="true" ht="13.8" hidden="false" customHeight="false" outlineLevel="0" collapsed="false">
      <c r="A84" s="39" t="s">
        <v>83</v>
      </c>
      <c r="B84" s="40" t="s">
        <v>97</v>
      </c>
      <c r="C84" s="40" t="s">
        <v>84</v>
      </c>
      <c r="D84" s="40"/>
      <c r="E84" s="41" t="n">
        <v>682</v>
      </c>
      <c r="F84" s="41" t="n">
        <v>705</v>
      </c>
      <c r="G84" s="38" t="n">
        <f aca="false">SUM(F84-E84)</f>
        <v>23</v>
      </c>
      <c r="H84" s="41"/>
      <c r="I84" s="41" t="n">
        <f aca="false">SUM(G84-H84)</f>
        <v>23</v>
      </c>
    </row>
    <row r="85" s="8" customFormat="true" ht="31.2" hidden="false" customHeight="false" outlineLevel="0" collapsed="false">
      <c r="A85" s="39" t="s">
        <v>122</v>
      </c>
      <c r="B85" s="40" t="s">
        <v>97</v>
      </c>
      <c r="C85" s="40" t="s">
        <v>123</v>
      </c>
      <c r="D85" s="40"/>
      <c r="E85" s="41" t="n">
        <v>2</v>
      </c>
      <c r="F85" s="41" t="n">
        <v>10</v>
      </c>
      <c r="G85" s="38" t="n">
        <f aca="false">SUM(F85-E85)</f>
        <v>8</v>
      </c>
      <c r="H85" s="41"/>
      <c r="I85" s="41" t="n">
        <f aca="false">SUM(G85-H85)</f>
        <v>8</v>
      </c>
    </row>
    <row r="86" s="8" customFormat="true" ht="13.8" hidden="false" customHeight="false" outlineLevel="0" collapsed="false">
      <c r="A86" s="39" t="s">
        <v>38</v>
      </c>
      <c r="B86" s="40" t="s">
        <v>97</v>
      </c>
      <c r="C86" s="40" t="s">
        <v>123</v>
      </c>
      <c r="D86" s="40" t="s">
        <v>39</v>
      </c>
      <c r="E86" s="41" t="n">
        <v>2</v>
      </c>
      <c r="F86" s="41" t="n">
        <v>10</v>
      </c>
      <c r="G86" s="38" t="n">
        <f aca="false">SUM(F86-E86)</f>
        <v>8</v>
      </c>
      <c r="H86" s="41"/>
      <c r="I86" s="41" t="n">
        <f aca="false">SUM(G86-H86)</f>
        <v>8</v>
      </c>
    </row>
    <row r="87" s="8" customFormat="true" ht="31.2" hidden="false" customHeight="false" outlineLevel="0" collapsed="false">
      <c r="A87" s="39" t="s">
        <v>124</v>
      </c>
      <c r="B87" s="40" t="s">
        <v>97</v>
      </c>
      <c r="C87" s="40" t="s">
        <v>125</v>
      </c>
      <c r="D87" s="40"/>
      <c r="E87" s="41" t="n">
        <v>83.1</v>
      </c>
      <c r="F87" s="41" t="n">
        <v>98.1</v>
      </c>
      <c r="G87" s="38" t="n">
        <f aca="false">SUM(F87-E87)</f>
        <v>15</v>
      </c>
      <c r="H87" s="41"/>
      <c r="I87" s="41" t="n">
        <f aca="false">SUM(G87-H87)</f>
        <v>15</v>
      </c>
    </row>
    <row r="88" s="8" customFormat="true" ht="13.8" hidden="false" customHeight="false" outlineLevel="0" collapsed="false">
      <c r="A88" s="39" t="s">
        <v>126</v>
      </c>
      <c r="B88" s="40" t="s">
        <v>97</v>
      </c>
      <c r="C88" s="40" t="s">
        <v>125</v>
      </c>
      <c r="D88" s="40" t="s">
        <v>127</v>
      </c>
      <c r="E88" s="41" t="n">
        <v>83.1</v>
      </c>
      <c r="F88" s="41" t="n">
        <v>98.1</v>
      </c>
      <c r="G88" s="38" t="n">
        <f aca="false">SUM(F88-E88)</f>
        <v>15</v>
      </c>
      <c r="H88" s="41"/>
      <c r="I88" s="41" t="n">
        <f aca="false">SUM(G88-H88)</f>
        <v>15</v>
      </c>
    </row>
    <row r="89" s="8" customFormat="true" ht="13.8" hidden="false" customHeight="false" outlineLevel="0" collapsed="false">
      <c r="A89" s="33" t="s">
        <v>128</v>
      </c>
      <c r="B89" s="34" t="s">
        <v>129</v>
      </c>
      <c r="C89" s="34"/>
      <c r="D89" s="34"/>
      <c r="E89" s="38" t="n">
        <v>1022.1</v>
      </c>
      <c r="F89" s="38" t="n">
        <v>1053.7</v>
      </c>
      <c r="G89" s="38" t="n">
        <f aca="false">SUM(F89-E89)</f>
        <v>31.6</v>
      </c>
      <c r="H89" s="38"/>
      <c r="I89" s="38" t="n">
        <f aca="false">SUM(G89-H89)</f>
        <v>31.6</v>
      </c>
    </row>
    <row r="90" s="8" customFormat="true" ht="13.8" hidden="false" customHeight="false" outlineLevel="0" collapsed="false">
      <c r="A90" s="33" t="s">
        <v>130</v>
      </c>
      <c r="B90" s="34" t="s">
        <v>131</v>
      </c>
      <c r="C90" s="34"/>
      <c r="D90" s="34"/>
      <c r="E90" s="38" t="n">
        <v>1022.1</v>
      </c>
      <c r="F90" s="38" t="n">
        <v>1053.7</v>
      </c>
      <c r="G90" s="38" t="n">
        <f aca="false">SUM(F90-E90)</f>
        <v>31.6</v>
      </c>
      <c r="H90" s="38"/>
      <c r="I90" s="38" t="n">
        <f aca="false">SUM(G90-H90)</f>
        <v>31.6</v>
      </c>
    </row>
    <row r="91" s="8" customFormat="true" ht="13.8" hidden="false" customHeight="false" outlineLevel="0" collapsed="false">
      <c r="A91" s="39" t="s">
        <v>83</v>
      </c>
      <c r="B91" s="40" t="s">
        <v>131</v>
      </c>
      <c r="C91" s="40" t="s">
        <v>84</v>
      </c>
      <c r="D91" s="40"/>
      <c r="E91" s="41" t="n">
        <v>1022.1</v>
      </c>
      <c r="F91" s="41" t="n">
        <v>1053.7</v>
      </c>
      <c r="G91" s="38" t="n">
        <f aca="false">SUM(F91-E91)</f>
        <v>31.6</v>
      </c>
      <c r="H91" s="41"/>
      <c r="I91" s="41" t="n">
        <f aca="false">SUM(G91-H91)</f>
        <v>31.6</v>
      </c>
    </row>
    <row r="92" s="8" customFormat="true" ht="21" hidden="false" customHeight="false" outlineLevel="0" collapsed="false">
      <c r="A92" s="39" t="s">
        <v>132</v>
      </c>
      <c r="B92" s="40" t="s">
        <v>131</v>
      </c>
      <c r="C92" s="40" t="s">
        <v>133</v>
      </c>
      <c r="D92" s="40"/>
      <c r="E92" s="41" t="n">
        <v>1022.1</v>
      </c>
      <c r="F92" s="41" t="n">
        <v>1053.7</v>
      </c>
      <c r="G92" s="38" t="n">
        <f aca="false">SUM(F92-E92)</f>
        <v>31.6</v>
      </c>
      <c r="H92" s="41"/>
      <c r="I92" s="41" t="n">
        <f aca="false">SUM(G92-H92)</f>
        <v>31.6</v>
      </c>
    </row>
    <row r="93" s="8" customFormat="true" ht="13.8" hidden="false" customHeight="false" outlineLevel="0" collapsed="false">
      <c r="A93" s="39" t="s">
        <v>134</v>
      </c>
      <c r="B93" s="40" t="s">
        <v>131</v>
      </c>
      <c r="C93" s="40" t="s">
        <v>133</v>
      </c>
      <c r="D93" s="40" t="s">
        <v>135</v>
      </c>
      <c r="E93" s="41" t="n">
        <v>1022.1</v>
      </c>
      <c r="F93" s="41" t="n">
        <v>1053.7</v>
      </c>
      <c r="G93" s="38" t="n">
        <f aca="false">SUM(F93-E93)</f>
        <v>31.6</v>
      </c>
      <c r="H93" s="41"/>
      <c r="I93" s="41" t="n">
        <f aca="false">SUM(G93-H93)</f>
        <v>31.6</v>
      </c>
    </row>
    <row r="94" s="8" customFormat="true" ht="13.8" hidden="false" customHeight="false" outlineLevel="0" collapsed="false">
      <c r="A94" s="33" t="s">
        <v>136</v>
      </c>
      <c r="B94" s="34" t="s">
        <v>137</v>
      </c>
      <c r="C94" s="34"/>
      <c r="D94" s="34"/>
      <c r="E94" s="38" t="n">
        <v>477</v>
      </c>
      <c r="F94" s="38" t="n">
        <v>545</v>
      </c>
      <c r="G94" s="38" t="n">
        <f aca="false">SUM(F94-E94)</f>
        <v>68</v>
      </c>
      <c r="H94" s="38"/>
      <c r="I94" s="38" t="n">
        <f aca="false">SUM(G94-H94)</f>
        <v>68</v>
      </c>
    </row>
    <row r="95" s="8" customFormat="true" ht="13.8" hidden="false" customHeight="false" outlineLevel="0" collapsed="false">
      <c r="A95" s="33" t="s">
        <v>138</v>
      </c>
      <c r="B95" s="34" t="s">
        <v>139</v>
      </c>
      <c r="C95" s="34"/>
      <c r="D95" s="34"/>
      <c r="E95" s="38" t="n">
        <v>40</v>
      </c>
      <c r="F95" s="38" t="n">
        <v>108</v>
      </c>
      <c r="G95" s="38" t="n">
        <f aca="false">SUM(F95-E95)</f>
        <v>68</v>
      </c>
      <c r="H95" s="38"/>
      <c r="I95" s="38" t="n">
        <f aca="false">SUM(G95-H95)</f>
        <v>68</v>
      </c>
    </row>
    <row r="96" s="8" customFormat="true" ht="13.8" hidden="false" customHeight="false" outlineLevel="0" collapsed="false">
      <c r="A96" s="39" t="s">
        <v>83</v>
      </c>
      <c r="B96" s="40" t="s">
        <v>139</v>
      </c>
      <c r="C96" s="40" t="s">
        <v>84</v>
      </c>
      <c r="D96" s="40"/>
      <c r="E96" s="41" t="n">
        <v>40</v>
      </c>
      <c r="F96" s="41" t="n">
        <v>108</v>
      </c>
      <c r="G96" s="38" t="n">
        <f aca="false">SUM(F96-E96)</f>
        <v>68</v>
      </c>
      <c r="H96" s="41"/>
      <c r="I96" s="41" t="n">
        <f aca="false">SUM(G96-H96)</f>
        <v>68</v>
      </c>
    </row>
    <row r="97" s="8" customFormat="true" ht="31.2" hidden="false" customHeight="false" outlineLevel="0" collapsed="false">
      <c r="A97" s="39" t="s">
        <v>124</v>
      </c>
      <c r="B97" s="40" t="s">
        <v>139</v>
      </c>
      <c r="C97" s="40" t="s">
        <v>125</v>
      </c>
      <c r="D97" s="40"/>
      <c r="E97" s="41" t="n">
        <v>40</v>
      </c>
      <c r="F97" s="41" t="n">
        <v>108</v>
      </c>
      <c r="G97" s="38" t="n">
        <f aca="false">SUM(F97-E97)</f>
        <v>68</v>
      </c>
      <c r="H97" s="41"/>
      <c r="I97" s="41" t="n">
        <f aca="false">SUM(G97-H97)</f>
        <v>68</v>
      </c>
    </row>
    <row r="98" s="8" customFormat="true" ht="13.8" hidden="false" customHeight="false" outlineLevel="0" collapsed="false">
      <c r="A98" s="39" t="s">
        <v>126</v>
      </c>
      <c r="B98" s="40" t="s">
        <v>139</v>
      </c>
      <c r="C98" s="40" t="s">
        <v>125</v>
      </c>
      <c r="D98" s="40" t="s">
        <v>127</v>
      </c>
      <c r="E98" s="41" t="n">
        <v>40</v>
      </c>
      <c r="F98" s="41" t="n">
        <v>108</v>
      </c>
      <c r="G98" s="38" t="n">
        <f aca="false">SUM(F98-E98)</f>
        <v>68</v>
      </c>
      <c r="H98" s="41"/>
      <c r="I98" s="41" t="n">
        <f aca="false">SUM(G98-H98)</f>
        <v>68</v>
      </c>
    </row>
    <row r="99" s="8" customFormat="true" ht="13.8" hidden="false" customHeight="false" outlineLevel="0" collapsed="false">
      <c r="A99" s="33" t="s">
        <v>140</v>
      </c>
      <c r="B99" s="34" t="s">
        <v>141</v>
      </c>
      <c r="C99" s="34"/>
      <c r="D99" s="34"/>
      <c r="E99" s="38" t="n">
        <v>19277.82984</v>
      </c>
      <c r="F99" s="38" t="n">
        <v>19451.82254</v>
      </c>
      <c r="G99" s="38" t="n">
        <f aca="false">SUM(F99-E99)</f>
        <v>173.992700000003</v>
      </c>
      <c r="H99" s="38"/>
      <c r="I99" s="38" t="n">
        <f aca="false">SUM(G99-H99)</f>
        <v>173.992700000003</v>
      </c>
    </row>
    <row r="100" s="8" customFormat="true" ht="13.8" hidden="false" customHeight="false" outlineLevel="0" collapsed="false">
      <c r="A100" s="33" t="s">
        <v>142</v>
      </c>
      <c r="B100" s="34" t="s">
        <v>143</v>
      </c>
      <c r="C100" s="34"/>
      <c r="D100" s="34"/>
      <c r="E100" s="38" t="n">
        <v>175.9</v>
      </c>
      <c r="F100" s="38" t="n">
        <v>175.9</v>
      </c>
      <c r="G100" s="38" t="n">
        <f aca="false">SUM(F100-E100)</f>
        <v>0</v>
      </c>
      <c r="H100" s="38"/>
      <c r="I100" s="38" t="n">
        <f aca="false">SUM(G100-H100)</f>
        <v>0</v>
      </c>
    </row>
    <row r="101" s="8" customFormat="true" ht="21" hidden="false" customHeight="false" outlineLevel="0" collapsed="false">
      <c r="A101" s="39" t="s">
        <v>144</v>
      </c>
      <c r="B101" s="40" t="s">
        <v>143</v>
      </c>
      <c r="C101" s="40" t="s">
        <v>145</v>
      </c>
      <c r="D101" s="40"/>
      <c r="E101" s="41" t="n">
        <v>175.9</v>
      </c>
      <c r="F101" s="41" t="n">
        <v>175.9</v>
      </c>
      <c r="G101" s="38" t="n">
        <f aca="false">SUM(F101-E101)</f>
        <v>0</v>
      </c>
      <c r="H101" s="41"/>
      <c r="I101" s="41" t="n">
        <f aca="false">SUM(G101-H101)</f>
        <v>0</v>
      </c>
    </row>
    <row r="102" s="8" customFormat="true" ht="21" hidden="false" customHeight="false" outlineLevel="0" collapsed="false">
      <c r="A102" s="39" t="s">
        <v>146</v>
      </c>
      <c r="B102" s="40" t="s">
        <v>143</v>
      </c>
      <c r="C102" s="40" t="s">
        <v>147</v>
      </c>
      <c r="D102" s="40"/>
      <c r="E102" s="41" t="n">
        <v>175.9</v>
      </c>
      <c r="F102" s="41" t="n">
        <v>175.9</v>
      </c>
      <c r="G102" s="38" t="n">
        <f aca="false">SUM(F102-E102)</f>
        <v>0</v>
      </c>
      <c r="H102" s="41"/>
      <c r="I102" s="41" t="n">
        <f aca="false">SUM(G102-H102)</f>
        <v>0</v>
      </c>
    </row>
    <row r="103" s="8" customFormat="true" ht="21" hidden="false" customHeight="false" outlineLevel="0" collapsed="false">
      <c r="A103" s="39" t="s">
        <v>148</v>
      </c>
      <c r="B103" s="40" t="s">
        <v>143</v>
      </c>
      <c r="C103" s="40" t="s">
        <v>149</v>
      </c>
      <c r="D103" s="40"/>
      <c r="E103" s="41" t="n">
        <v>175.9</v>
      </c>
      <c r="F103" s="41" t="n">
        <v>175.9</v>
      </c>
      <c r="G103" s="38" t="n">
        <f aca="false">SUM(F103-E103)</f>
        <v>0</v>
      </c>
      <c r="H103" s="41"/>
      <c r="I103" s="41" t="n">
        <f aca="false">SUM(G103-H103)</f>
        <v>0</v>
      </c>
    </row>
    <row r="104" s="8" customFormat="true" ht="13.8" hidden="false" customHeight="false" outlineLevel="0" collapsed="false">
      <c r="A104" s="39" t="s">
        <v>150</v>
      </c>
      <c r="B104" s="40" t="s">
        <v>143</v>
      </c>
      <c r="C104" s="40" t="s">
        <v>151</v>
      </c>
      <c r="D104" s="40"/>
      <c r="E104" s="41" t="n">
        <v>175.9</v>
      </c>
      <c r="F104" s="41" t="n">
        <v>175.9</v>
      </c>
      <c r="G104" s="38" t="n">
        <f aca="false">SUM(F104-E104)</f>
        <v>0</v>
      </c>
      <c r="H104" s="41"/>
      <c r="I104" s="41" t="n">
        <f aca="false">SUM(G104-H104)</f>
        <v>0</v>
      </c>
    </row>
    <row r="105" s="8" customFormat="true" ht="13.8" hidden="false" customHeight="false" outlineLevel="0" collapsed="false">
      <c r="A105" s="39" t="s">
        <v>38</v>
      </c>
      <c r="B105" s="40" t="s">
        <v>143</v>
      </c>
      <c r="C105" s="40" t="s">
        <v>151</v>
      </c>
      <c r="D105" s="40" t="s">
        <v>39</v>
      </c>
      <c r="E105" s="41" t="n">
        <v>175.9</v>
      </c>
      <c r="F105" s="41" t="n">
        <v>63.9</v>
      </c>
      <c r="G105" s="38" t="n">
        <f aca="false">SUM(F105-E105)</f>
        <v>-112</v>
      </c>
      <c r="H105" s="41"/>
      <c r="I105" s="41" t="n">
        <f aca="false">SUM(G105-H105)</f>
        <v>-112</v>
      </c>
    </row>
    <row r="106" s="8" customFormat="true" ht="13.8" hidden="false" customHeight="false" outlineLevel="0" collapsed="false">
      <c r="A106" s="39" t="s">
        <v>152</v>
      </c>
      <c r="B106" s="40" t="s">
        <v>143</v>
      </c>
      <c r="C106" s="40" t="s">
        <v>151</v>
      </c>
      <c r="D106" s="40" t="s">
        <v>153</v>
      </c>
      <c r="E106" s="41"/>
      <c r="F106" s="41" t="n">
        <v>112</v>
      </c>
      <c r="G106" s="38" t="n">
        <f aca="false">SUM(F106-E106)</f>
        <v>112</v>
      </c>
      <c r="H106" s="41"/>
      <c r="I106" s="41" t="n">
        <f aca="false">SUM(G106-H106)</f>
        <v>112</v>
      </c>
    </row>
    <row r="107" s="8" customFormat="true" ht="13.8" hidden="false" customHeight="false" outlineLevel="0" collapsed="false">
      <c r="A107" s="33" t="s">
        <v>154</v>
      </c>
      <c r="B107" s="34" t="s">
        <v>155</v>
      </c>
      <c r="C107" s="34"/>
      <c r="D107" s="34"/>
      <c r="E107" s="38" t="n">
        <v>13224.31134</v>
      </c>
      <c r="F107" s="38" t="n">
        <v>13398.30404</v>
      </c>
      <c r="G107" s="38" t="n">
        <f aca="false">SUM(F107-E107)</f>
        <v>173.992700000001</v>
      </c>
      <c r="H107" s="38"/>
      <c r="I107" s="38" t="n">
        <f aca="false">SUM(G107-H107)</f>
        <v>173.992700000001</v>
      </c>
    </row>
    <row r="108" s="8" customFormat="true" ht="21" hidden="false" customHeight="false" outlineLevel="0" collapsed="false">
      <c r="A108" s="39" t="s">
        <v>156</v>
      </c>
      <c r="B108" s="40" t="s">
        <v>155</v>
      </c>
      <c r="C108" s="40" t="s">
        <v>157</v>
      </c>
      <c r="D108" s="40"/>
      <c r="E108" s="41" t="n">
        <v>13224.31134</v>
      </c>
      <c r="F108" s="41" t="n">
        <v>13398.30404</v>
      </c>
      <c r="G108" s="38" t="n">
        <f aca="false">SUM(F108-E108)</f>
        <v>173.992700000001</v>
      </c>
      <c r="H108" s="41"/>
      <c r="I108" s="41" t="n">
        <f aca="false">SUM(G108-H108)</f>
        <v>173.992700000001</v>
      </c>
    </row>
    <row r="109" s="8" customFormat="true" ht="31.2" hidden="false" customHeight="false" outlineLevel="0" collapsed="false">
      <c r="A109" s="39" t="s">
        <v>158</v>
      </c>
      <c r="B109" s="40" t="s">
        <v>155</v>
      </c>
      <c r="C109" s="40" t="s">
        <v>159</v>
      </c>
      <c r="D109" s="40"/>
      <c r="E109" s="41" t="n">
        <v>13224.31134</v>
      </c>
      <c r="F109" s="41" t="n">
        <v>13398.30404</v>
      </c>
      <c r="G109" s="38" t="n">
        <f aca="false">SUM(F109-E109)</f>
        <v>173.992700000001</v>
      </c>
      <c r="H109" s="41"/>
      <c r="I109" s="41" t="n">
        <f aca="false">SUM(G109-H109)</f>
        <v>173.992700000001</v>
      </c>
    </row>
    <row r="110" s="8" customFormat="true" ht="21" hidden="false" customHeight="false" outlineLevel="0" collapsed="false">
      <c r="A110" s="39" t="s">
        <v>160</v>
      </c>
      <c r="B110" s="40" t="s">
        <v>155</v>
      </c>
      <c r="C110" s="40" t="s">
        <v>161</v>
      </c>
      <c r="D110" s="40"/>
      <c r="E110" s="41" t="n">
        <v>959.428</v>
      </c>
      <c r="F110" s="41" t="n">
        <v>948.457</v>
      </c>
      <c r="G110" s="38" t="n">
        <f aca="false">SUM(F110-E110)</f>
        <v>-10.971</v>
      </c>
      <c r="H110" s="41"/>
      <c r="I110" s="41" t="n">
        <f aca="false">SUM(G110-H110)</f>
        <v>-10.971</v>
      </c>
    </row>
    <row r="111" s="8" customFormat="true" ht="21" hidden="false" customHeight="false" outlineLevel="0" collapsed="false">
      <c r="A111" s="39" t="s">
        <v>162</v>
      </c>
      <c r="B111" s="40" t="s">
        <v>155</v>
      </c>
      <c r="C111" s="40" t="s">
        <v>163</v>
      </c>
      <c r="D111" s="40"/>
      <c r="E111" s="41" t="n">
        <v>959.428</v>
      </c>
      <c r="F111" s="41" t="n">
        <v>948.457</v>
      </c>
      <c r="G111" s="38" t="n">
        <f aca="false">SUM(F111-E111)</f>
        <v>-10.971</v>
      </c>
      <c r="H111" s="41"/>
      <c r="I111" s="41" t="n">
        <f aca="false">SUM(G111-H111)</f>
        <v>-10.971</v>
      </c>
    </row>
    <row r="112" s="8" customFormat="true" ht="13.8" hidden="false" customHeight="false" outlineLevel="0" collapsed="false">
      <c r="A112" s="39" t="s">
        <v>38</v>
      </c>
      <c r="B112" s="40" t="s">
        <v>155</v>
      </c>
      <c r="C112" s="40" t="s">
        <v>163</v>
      </c>
      <c r="D112" s="40" t="s">
        <v>39</v>
      </c>
      <c r="E112" s="41" t="n">
        <v>959.428</v>
      </c>
      <c r="F112" s="41" t="n">
        <v>948.457</v>
      </c>
      <c r="G112" s="38" t="n">
        <f aca="false">SUM(F112-E112)</f>
        <v>-10.971</v>
      </c>
      <c r="H112" s="41"/>
      <c r="I112" s="41" t="n">
        <f aca="false">SUM(G112-H112)</f>
        <v>-10.971</v>
      </c>
    </row>
    <row r="113" s="8" customFormat="true" ht="21" hidden="false" customHeight="false" outlineLevel="0" collapsed="false">
      <c r="A113" s="39" t="s">
        <v>164</v>
      </c>
      <c r="B113" s="40" t="s">
        <v>155</v>
      </c>
      <c r="C113" s="40" t="s">
        <v>165</v>
      </c>
      <c r="D113" s="40"/>
      <c r="E113" s="41" t="n">
        <v>12264.88334</v>
      </c>
      <c r="F113" s="41" t="n">
        <v>12449.84704</v>
      </c>
      <c r="G113" s="38" t="n">
        <f aca="false">SUM(F113-E113)</f>
        <v>184.9637</v>
      </c>
      <c r="H113" s="41"/>
      <c r="I113" s="41" t="n">
        <f aca="false">SUM(G113-H113)</f>
        <v>184.9637</v>
      </c>
    </row>
    <row r="114" s="8" customFormat="true" ht="21" hidden="false" customHeight="false" outlineLevel="0" collapsed="false">
      <c r="A114" s="39" t="s">
        <v>166</v>
      </c>
      <c r="B114" s="40" t="s">
        <v>155</v>
      </c>
      <c r="C114" s="40" t="s">
        <v>167</v>
      </c>
      <c r="D114" s="40"/>
      <c r="E114" s="41" t="n">
        <v>4352.88334</v>
      </c>
      <c r="F114" s="41" t="n">
        <v>3987.88334</v>
      </c>
      <c r="G114" s="38" t="n">
        <f aca="false">SUM(F114-E114)</f>
        <v>-365</v>
      </c>
      <c r="H114" s="41"/>
      <c r="I114" s="41" t="n">
        <f aca="false">SUM(G114-H114)</f>
        <v>-365</v>
      </c>
    </row>
    <row r="115" s="8" customFormat="true" ht="13.8" hidden="false" customHeight="false" outlineLevel="0" collapsed="false">
      <c r="A115" s="39" t="s">
        <v>38</v>
      </c>
      <c r="B115" s="40" t="s">
        <v>155</v>
      </c>
      <c r="C115" s="40" t="s">
        <v>167</v>
      </c>
      <c r="D115" s="40" t="s">
        <v>39</v>
      </c>
      <c r="E115" s="41" t="n">
        <v>4352.88334</v>
      </c>
      <c r="F115" s="41" t="n">
        <v>3987.88334</v>
      </c>
      <c r="G115" s="38" t="n">
        <f aca="false">SUM(F115-E115)</f>
        <v>-365</v>
      </c>
      <c r="H115" s="41"/>
      <c r="I115" s="41" t="n">
        <f aca="false">SUM(G115-H115)</f>
        <v>-365</v>
      </c>
    </row>
    <row r="116" s="8" customFormat="true" ht="31.2" hidden="false" customHeight="false" outlineLevel="0" collapsed="false">
      <c r="A116" s="39" t="s">
        <v>168</v>
      </c>
      <c r="B116" s="40" t="s">
        <v>155</v>
      </c>
      <c r="C116" s="40" t="s">
        <v>169</v>
      </c>
      <c r="D116" s="40"/>
      <c r="E116" s="41" t="n">
        <v>7911</v>
      </c>
      <c r="F116" s="41" t="n">
        <v>8460.9637</v>
      </c>
      <c r="G116" s="38" t="n">
        <f aca="false">SUM(F116-E116)</f>
        <v>549.9637</v>
      </c>
      <c r="H116" s="41"/>
      <c r="I116" s="41" t="n">
        <f aca="false">SUM(G116-H116)</f>
        <v>549.9637</v>
      </c>
    </row>
    <row r="117" s="8" customFormat="true" ht="13.8" hidden="false" customHeight="false" outlineLevel="0" collapsed="false">
      <c r="A117" s="39" t="s">
        <v>126</v>
      </c>
      <c r="B117" s="40" t="s">
        <v>155</v>
      </c>
      <c r="C117" s="40" t="s">
        <v>169</v>
      </c>
      <c r="D117" s="40" t="s">
        <v>127</v>
      </c>
      <c r="E117" s="41" t="n">
        <v>7911</v>
      </c>
      <c r="F117" s="41" t="n">
        <v>8460.9637</v>
      </c>
      <c r="G117" s="38" t="n">
        <f aca="false">SUM(F117-E117)</f>
        <v>549.9637</v>
      </c>
      <c r="H117" s="41"/>
      <c r="I117" s="41" t="n">
        <f aca="false">SUM(G117-H117)</f>
        <v>549.9637</v>
      </c>
    </row>
    <row r="118" s="8" customFormat="true" ht="13.8" hidden="false" customHeight="false" outlineLevel="0" collapsed="false">
      <c r="A118" s="33" t="s">
        <v>170</v>
      </c>
      <c r="B118" s="34" t="s">
        <v>171</v>
      </c>
      <c r="C118" s="34"/>
      <c r="D118" s="34"/>
      <c r="E118" s="38" t="n">
        <v>4633.455</v>
      </c>
      <c r="F118" s="38" t="n">
        <v>5274.57182</v>
      </c>
      <c r="G118" s="38" t="n">
        <f aca="false">SUM(F118-E118)</f>
        <v>641.11682</v>
      </c>
      <c r="H118" s="38"/>
      <c r="I118" s="38" t="n">
        <f aca="false">SUM(G118-H118)</f>
        <v>641.11682</v>
      </c>
    </row>
    <row r="119" s="8" customFormat="true" ht="13.8" hidden="false" customHeight="false" outlineLevel="0" collapsed="false">
      <c r="A119" s="33" t="s">
        <v>172</v>
      </c>
      <c r="B119" s="34" t="s">
        <v>173</v>
      </c>
      <c r="C119" s="34"/>
      <c r="D119" s="34"/>
      <c r="E119" s="38" t="n">
        <v>2600</v>
      </c>
      <c r="F119" s="38" t="n">
        <v>2857.21682</v>
      </c>
      <c r="G119" s="38" t="n">
        <f aca="false">SUM(F119-E119)</f>
        <v>257.21682</v>
      </c>
      <c r="H119" s="38"/>
      <c r="I119" s="38" t="n">
        <f aca="false">SUM(G119-H119)</f>
        <v>257.21682</v>
      </c>
    </row>
    <row r="120" s="8" customFormat="true" ht="21" hidden="false" customHeight="false" outlineLevel="0" collapsed="false">
      <c r="A120" s="39" t="s">
        <v>156</v>
      </c>
      <c r="B120" s="40" t="s">
        <v>173</v>
      </c>
      <c r="C120" s="40" t="s">
        <v>157</v>
      </c>
      <c r="D120" s="40"/>
      <c r="E120" s="41" t="n">
        <v>2600</v>
      </c>
      <c r="F120" s="41" t="n">
        <v>2857.21682</v>
      </c>
      <c r="G120" s="38" t="n">
        <f aca="false">SUM(F120-E120)</f>
        <v>257.21682</v>
      </c>
      <c r="H120" s="41"/>
      <c r="I120" s="41" t="n">
        <f aca="false">SUM(G120-H120)</f>
        <v>257.21682</v>
      </c>
    </row>
    <row r="121" s="8" customFormat="true" ht="21" hidden="false" customHeight="false" outlineLevel="0" collapsed="false">
      <c r="A121" s="39" t="s">
        <v>174</v>
      </c>
      <c r="B121" s="40" t="s">
        <v>173</v>
      </c>
      <c r="C121" s="40" t="s">
        <v>175</v>
      </c>
      <c r="D121" s="40"/>
      <c r="E121" s="41" t="n">
        <v>2600</v>
      </c>
      <c r="F121" s="41" t="n">
        <v>2857.21682</v>
      </c>
      <c r="G121" s="38" t="n">
        <f aca="false">SUM(F121-E121)</f>
        <v>257.21682</v>
      </c>
      <c r="H121" s="41"/>
      <c r="I121" s="41" t="n">
        <f aca="false">SUM(G121-H121)</f>
        <v>257.21682</v>
      </c>
    </row>
    <row r="122" s="8" customFormat="true" ht="21" hidden="false" customHeight="false" outlineLevel="0" collapsed="false">
      <c r="A122" s="39" t="s">
        <v>176</v>
      </c>
      <c r="B122" s="40" t="s">
        <v>173</v>
      </c>
      <c r="C122" s="40" t="s">
        <v>177</v>
      </c>
      <c r="D122" s="40"/>
      <c r="E122" s="41"/>
      <c r="F122" s="41" t="n">
        <v>42.21682</v>
      </c>
      <c r="G122" s="38" t="n">
        <f aca="false">SUM(F122-E122)</f>
        <v>42.21682</v>
      </c>
      <c r="H122" s="41"/>
      <c r="I122" s="41" t="n">
        <f aca="false">SUM(G122-H122)</f>
        <v>42.21682</v>
      </c>
    </row>
    <row r="123" s="8" customFormat="true" ht="21" hidden="false" customHeight="false" outlineLevel="0" collapsed="false">
      <c r="A123" s="39" t="s">
        <v>176</v>
      </c>
      <c r="B123" s="40" t="s">
        <v>173</v>
      </c>
      <c r="C123" s="40" t="s">
        <v>178</v>
      </c>
      <c r="D123" s="40"/>
      <c r="E123" s="41"/>
      <c r="F123" s="41" t="n">
        <v>42.21682</v>
      </c>
      <c r="G123" s="38" t="n">
        <f aca="false">SUM(F123-E123)</f>
        <v>42.21682</v>
      </c>
      <c r="H123" s="41"/>
      <c r="I123" s="41" t="n">
        <f aca="false">SUM(G123-H123)</f>
        <v>42.21682</v>
      </c>
    </row>
    <row r="124" s="8" customFormat="true" ht="13.8" hidden="false" customHeight="false" outlineLevel="0" collapsed="false">
      <c r="A124" s="39" t="s">
        <v>38</v>
      </c>
      <c r="B124" s="40" t="s">
        <v>173</v>
      </c>
      <c r="C124" s="40" t="s">
        <v>178</v>
      </c>
      <c r="D124" s="40" t="s">
        <v>39</v>
      </c>
      <c r="E124" s="41"/>
      <c r="F124" s="41" t="n">
        <v>42.21682</v>
      </c>
      <c r="G124" s="38" t="n">
        <f aca="false">SUM(F124-E124)</f>
        <v>42.21682</v>
      </c>
      <c r="H124" s="41"/>
      <c r="I124" s="41" t="n">
        <f aca="false">SUM(G124-H124)</f>
        <v>42.21682</v>
      </c>
    </row>
    <row r="125" s="8" customFormat="true" ht="13.8" hidden="false" customHeight="false" outlineLevel="0" collapsed="false">
      <c r="A125" s="39" t="s">
        <v>179</v>
      </c>
      <c r="B125" s="40" t="s">
        <v>173</v>
      </c>
      <c r="C125" s="40" t="s">
        <v>180</v>
      </c>
      <c r="D125" s="40"/>
      <c r="E125" s="41" t="n">
        <v>2600</v>
      </c>
      <c r="F125" s="41" t="n">
        <v>2815</v>
      </c>
      <c r="G125" s="38" t="n">
        <f aca="false">SUM(F125-E125)</f>
        <v>215</v>
      </c>
      <c r="H125" s="41"/>
      <c r="I125" s="41" t="n">
        <f aca="false">SUM(G125-H125)</f>
        <v>215</v>
      </c>
    </row>
    <row r="126" s="8" customFormat="true" ht="21" hidden="false" customHeight="false" outlineLevel="0" collapsed="false">
      <c r="A126" s="39" t="s">
        <v>181</v>
      </c>
      <c r="B126" s="40" t="s">
        <v>173</v>
      </c>
      <c r="C126" s="40" t="s">
        <v>182</v>
      </c>
      <c r="D126" s="40"/>
      <c r="E126" s="41" t="n">
        <v>2500</v>
      </c>
      <c r="F126" s="41" t="n">
        <v>2715</v>
      </c>
      <c r="G126" s="38" t="n">
        <f aca="false">SUM(F126-E126)</f>
        <v>215</v>
      </c>
      <c r="H126" s="41"/>
      <c r="I126" s="41" t="n">
        <f aca="false">SUM(G126-H126)</f>
        <v>215</v>
      </c>
    </row>
    <row r="127" s="8" customFormat="true" ht="21" hidden="false" customHeight="false" outlineLevel="0" collapsed="false">
      <c r="A127" s="39" t="s">
        <v>183</v>
      </c>
      <c r="B127" s="40" t="s">
        <v>173</v>
      </c>
      <c r="C127" s="40" t="s">
        <v>182</v>
      </c>
      <c r="D127" s="40" t="s">
        <v>184</v>
      </c>
      <c r="E127" s="41" t="n">
        <v>2500</v>
      </c>
      <c r="F127" s="41" t="n">
        <v>2715</v>
      </c>
      <c r="G127" s="38" t="n">
        <f aca="false">SUM(F127-E127)</f>
        <v>215</v>
      </c>
      <c r="H127" s="41"/>
      <c r="I127" s="41" t="n">
        <f aca="false">SUM(G127-H127)</f>
        <v>215</v>
      </c>
    </row>
    <row r="128" s="8" customFormat="true" ht="13.8" hidden="false" customHeight="false" outlineLevel="0" collapsed="false">
      <c r="A128" s="33" t="s">
        <v>185</v>
      </c>
      <c r="B128" s="34" t="s">
        <v>186</v>
      </c>
      <c r="C128" s="34"/>
      <c r="D128" s="34"/>
      <c r="E128" s="38" t="n">
        <v>1635.455</v>
      </c>
      <c r="F128" s="38" t="n">
        <v>2015.455</v>
      </c>
      <c r="G128" s="38" t="n">
        <f aca="false">SUM(F128-E128)</f>
        <v>380</v>
      </c>
      <c r="H128" s="38"/>
      <c r="I128" s="38" t="n">
        <f aca="false">SUM(G128-H128)</f>
        <v>380</v>
      </c>
    </row>
    <row r="129" s="8" customFormat="true" ht="21" hidden="false" customHeight="false" outlineLevel="0" collapsed="false">
      <c r="A129" s="39" t="s">
        <v>156</v>
      </c>
      <c r="B129" s="40" t="s">
        <v>186</v>
      </c>
      <c r="C129" s="40" t="s">
        <v>157</v>
      </c>
      <c r="D129" s="40"/>
      <c r="E129" s="41" t="n">
        <v>330</v>
      </c>
      <c r="F129" s="41" t="n">
        <v>330</v>
      </c>
      <c r="G129" s="38" t="n">
        <f aca="false">SUM(F129-E129)</f>
        <v>0</v>
      </c>
      <c r="H129" s="41"/>
      <c r="I129" s="41" t="n">
        <f aca="false">SUM(G129-H129)</f>
        <v>0</v>
      </c>
    </row>
    <row r="130" s="8" customFormat="true" ht="13.8" hidden="false" customHeight="false" outlineLevel="0" collapsed="false">
      <c r="A130" s="39" t="s">
        <v>187</v>
      </c>
      <c r="B130" s="40" t="s">
        <v>186</v>
      </c>
      <c r="C130" s="40" t="s">
        <v>188</v>
      </c>
      <c r="D130" s="40"/>
      <c r="E130" s="41" t="n">
        <v>330</v>
      </c>
      <c r="F130" s="41" t="n">
        <v>330</v>
      </c>
      <c r="G130" s="38" t="n">
        <f aca="false">SUM(F130-E130)</f>
        <v>0</v>
      </c>
      <c r="H130" s="41"/>
      <c r="I130" s="41" t="n">
        <f aca="false">SUM(G130-H130)</f>
        <v>0</v>
      </c>
    </row>
    <row r="131" s="8" customFormat="true" ht="31.2" hidden="false" customHeight="false" outlineLevel="0" collapsed="false">
      <c r="A131" s="39" t="s">
        <v>189</v>
      </c>
      <c r="B131" s="40" t="s">
        <v>186</v>
      </c>
      <c r="C131" s="40" t="s">
        <v>190</v>
      </c>
      <c r="D131" s="40"/>
      <c r="E131" s="41" t="n">
        <v>250</v>
      </c>
      <c r="F131" s="41" t="n">
        <v>250</v>
      </c>
      <c r="G131" s="38" t="n">
        <f aca="false">SUM(F131-E131)</f>
        <v>0</v>
      </c>
      <c r="H131" s="41"/>
      <c r="I131" s="41" t="n">
        <f aca="false">SUM(G131-H131)</f>
        <v>0</v>
      </c>
    </row>
    <row r="132" s="8" customFormat="true" ht="13.8" hidden="false" customHeight="false" outlineLevel="0" collapsed="false">
      <c r="A132" s="39" t="s">
        <v>191</v>
      </c>
      <c r="B132" s="40" t="s">
        <v>186</v>
      </c>
      <c r="C132" s="40" t="s">
        <v>192</v>
      </c>
      <c r="D132" s="40"/>
      <c r="E132" s="41" t="n">
        <v>250</v>
      </c>
      <c r="F132" s="41" t="n">
        <v>10.85</v>
      </c>
      <c r="G132" s="38" t="n">
        <f aca="false">SUM(F132-E132)</f>
        <v>-239.15</v>
      </c>
      <c r="H132" s="41"/>
      <c r="I132" s="41" t="n">
        <f aca="false">SUM(G132-H132)</f>
        <v>-239.15</v>
      </c>
    </row>
    <row r="133" s="8" customFormat="true" ht="13.8" hidden="false" customHeight="false" outlineLevel="0" collapsed="false">
      <c r="A133" s="39" t="s">
        <v>38</v>
      </c>
      <c r="B133" s="40" t="s">
        <v>186</v>
      </c>
      <c r="C133" s="40" t="s">
        <v>192</v>
      </c>
      <c r="D133" s="40" t="s">
        <v>39</v>
      </c>
      <c r="E133" s="41" t="n">
        <v>250</v>
      </c>
      <c r="F133" s="41" t="n">
        <v>10.85</v>
      </c>
      <c r="G133" s="38" t="n">
        <f aca="false">SUM(F133-E133)</f>
        <v>-239.15</v>
      </c>
      <c r="H133" s="41"/>
      <c r="I133" s="41" t="n">
        <f aca="false">SUM(G133-H133)</f>
        <v>-239.15</v>
      </c>
    </row>
    <row r="134" s="8" customFormat="true" ht="31.2" hidden="false" customHeight="false" outlineLevel="0" collapsed="false">
      <c r="A134" s="39" t="s">
        <v>124</v>
      </c>
      <c r="B134" s="40" t="s">
        <v>186</v>
      </c>
      <c r="C134" s="40" t="s">
        <v>193</v>
      </c>
      <c r="D134" s="40"/>
      <c r="E134" s="41"/>
      <c r="F134" s="41" t="n">
        <v>239.15</v>
      </c>
      <c r="G134" s="38" t="n">
        <f aca="false">SUM(F134-E134)</f>
        <v>239.15</v>
      </c>
      <c r="H134" s="41"/>
      <c r="I134" s="41" t="n">
        <f aca="false">SUM(G134-H134)</f>
        <v>239.15</v>
      </c>
    </row>
    <row r="135" s="8" customFormat="true" ht="13.8" hidden="false" customHeight="false" outlineLevel="0" collapsed="false">
      <c r="A135" s="39" t="s">
        <v>126</v>
      </c>
      <c r="B135" s="40" t="s">
        <v>186</v>
      </c>
      <c r="C135" s="40" t="s">
        <v>193</v>
      </c>
      <c r="D135" s="40" t="s">
        <v>127</v>
      </c>
      <c r="E135" s="41"/>
      <c r="F135" s="41" t="n">
        <v>239.15</v>
      </c>
      <c r="G135" s="38" t="n">
        <f aca="false">SUM(F135-E135)</f>
        <v>239.15</v>
      </c>
      <c r="H135" s="41"/>
      <c r="I135" s="41" t="n">
        <f aca="false">SUM(G135-H135)</f>
        <v>239.15</v>
      </c>
    </row>
    <row r="136" s="8" customFormat="true" ht="13.8" hidden="false" customHeight="false" outlineLevel="0" collapsed="false">
      <c r="A136" s="39" t="s">
        <v>83</v>
      </c>
      <c r="B136" s="40" t="s">
        <v>186</v>
      </c>
      <c r="C136" s="40" t="s">
        <v>84</v>
      </c>
      <c r="D136" s="40"/>
      <c r="E136" s="41" t="n">
        <v>1305.455</v>
      </c>
      <c r="F136" s="41" t="n">
        <v>1685.455</v>
      </c>
      <c r="G136" s="38" t="n">
        <f aca="false">SUM(F136-E136)</f>
        <v>380</v>
      </c>
      <c r="H136" s="41"/>
      <c r="I136" s="41" t="n">
        <f aca="false">SUM(G136-H136)</f>
        <v>380</v>
      </c>
    </row>
    <row r="137" s="8" customFormat="true" ht="31.2" hidden="false" customHeight="false" outlineLevel="0" collapsed="false">
      <c r="A137" s="39" t="s">
        <v>124</v>
      </c>
      <c r="B137" s="40" t="s">
        <v>186</v>
      </c>
      <c r="C137" s="40" t="s">
        <v>125</v>
      </c>
      <c r="D137" s="40"/>
      <c r="E137" s="41" t="n">
        <v>1305.455</v>
      </c>
      <c r="F137" s="41" t="n">
        <v>1685.455</v>
      </c>
      <c r="G137" s="38" t="n">
        <f aca="false">SUM(F137-E137)</f>
        <v>380</v>
      </c>
      <c r="H137" s="41"/>
      <c r="I137" s="41" t="n">
        <f aca="false">SUM(G137-H137)</f>
        <v>380</v>
      </c>
    </row>
    <row r="138" s="8" customFormat="true" ht="13.8" hidden="false" customHeight="false" outlineLevel="0" collapsed="false">
      <c r="A138" s="39" t="s">
        <v>126</v>
      </c>
      <c r="B138" s="40" t="s">
        <v>186</v>
      </c>
      <c r="C138" s="40" t="s">
        <v>125</v>
      </c>
      <c r="D138" s="40" t="s">
        <v>127</v>
      </c>
      <c r="E138" s="41" t="n">
        <v>1305.455</v>
      </c>
      <c r="F138" s="41" t="n">
        <v>1685.455</v>
      </c>
      <c r="G138" s="38" t="n">
        <f aca="false">SUM(F138-E138)</f>
        <v>380</v>
      </c>
      <c r="H138" s="41"/>
      <c r="I138" s="41" t="n">
        <f aca="false">SUM(G138-H138)</f>
        <v>380</v>
      </c>
    </row>
    <row r="139" s="8" customFormat="true" ht="13.8" hidden="false" customHeight="false" outlineLevel="0" collapsed="false">
      <c r="A139" s="33" t="s">
        <v>194</v>
      </c>
      <c r="B139" s="34" t="s">
        <v>195</v>
      </c>
      <c r="C139" s="34"/>
      <c r="D139" s="34"/>
      <c r="E139" s="38" t="n">
        <v>99</v>
      </c>
      <c r="F139" s="38" t="n">
        <v>102.9</v>
      </c>
      <c r="G139" s="38" t="n">
        <f aca="false">SUM(F139-E139)</f>
        <v>3.90000000000001</v>
      </c>
      <c r="H139" s="38"/>
      <c r="I139" s="38" t="n">
        <f aca="false">SUM(G139-H139)</f>
        <v>3.90000000000001</v>
      </c>
    </row>
    <row r="140" s="8" customFormat="true" ht="21" hidden="false" customHeight="false" outlineLevel="0" collapsed="false">
      <c r="A140" s="39" t="s">
        <v>156</v>
      </c>
      <c r="B140" s="40" t="s">
        <v>195</v>
      </c>
      <c r="C140" s="40" t="s">
        <v>157</v>
      </c>
      <c r="D140" s="40"/>
      <c r="E140" s="41" t="n">
        <v>99</v>
      </c>
      <c r="F140" s="41" t="n">
        <v>102.9</v>
      </c>
      <c r="G140" s="38" t="n">
        <f aca="false">SUM(F140-E140)</f>
        <v>3.90000000000001</v>
      </c>
      <c r="H140" s="41"/>
      <c r="I140" s="41" t="n">
        <f aca="false">SUM(G140-H140)</f>
        <v>3.90000000000001</v>
      </c>
    </row>
    <row r="141" s="8" customFormat="true" ht="13.8" hidden="false" customHeight="false" outlineLevel="0" collapsed="false">
      <c r="A141" s="39" t="s">
        <v>196</v>
      </c>
      <c r="B141" s="40" t="s">
        <v>195</v>
      </c>
      <c r="C141" s="40" t="s">
        <v>197</v>
      </c>
      <c r="D141" s="40"/>
      <c r="E141" s="41" t="n">
        <v>99</v>
      </c>
      <c r="F141" s="41" t="n">
        <v>102.9</v>
      </c>
      <c r="G141" s="38" t="n">
        <f aca="false">SUM(F141-E141)</f>
        <v>3.90000000000001</v>
      </c>
      <c r="H141" s="41"/>
      <c r="I141" s="41" t="n">
        <f aca="false">SUM(G141-H141)</f>
        <v>3.90000000000001</v>
      </c>
    </row>
    <row r="142" s="8" customFormat="true" ht="31.2" hidden="false" customHeight="false" outlineLevel="0" collapsed="false">
      <c r="A142" s="39" t="s">
        <v>198</v>
      </c>
      <c r="B142" s="40" t="s">
        <v>195</v>
      </c>
      <c r="C142" s="40" t="s">
        <v>199</v>
      </c>
      <c r="D142" s="40"/>
      <c r="E142" s="41" t="n">
        <v>99</v>
      </c>
      <c r="F142" s="41" t="n">
        <v>102.9</v>
      </c>
      <c r="G142" s="38" t="n">
        <f aca="false">SUM(F142-E142)</f>
        <v>3.90000000000001</v>
      </c>
      <c r="H142" s="41"/>
      <c r="I142" s="41" t="n">
        <f aca="false">SUM(G142-H142)</f>
        <v>3.90000000000001</v>
      </c>
    </row>
    <row r="143" s="8" customFormat="true" ht="31.2" hidden="false" customHeight="false" outlineLevel="0" collapsed="false">
      <c r="A143" s="39" t="s">
        <v>200</v>
      </c>
      <c r="B143" s="40" t="s">
        <v>195</v>
      </c>
      <c r="C143" s="40" t="s">
        <v>201</v>
      </c>
      <c r="D143" s="40"/>
      <c r="E143" s="41" t="n">
        <v>99</v>
      </c>
      <c r="F143" s="41" t="n">
        <v>102.9</v>
      </c>
      <c r="G143" s="38" t="n">
        <f aca="false">SUM(F143-E143)</f>
        <v>3.90000000000001</v>
      </c>
      <c r="H143" s="41"/>
      <c r="I143" s="41" t="n">
        <f aca="false">SUM(G143-H143)</f>
        <v>3.90000000000001</v>
      </c>
    </row>
    <row r="144" s="8" customFormat="true" ht="13.8" hidden="false" customHeight="false" outlineLevel="0" collapsed="false">
      <c r="A144" s="39" t="s">
        <v>44</v>
      </c>
      <c r="B144" s="40" t="s">
        <v>195</v>
      </c>
      <c r="C144" s="40" t="s">
        <v>201</v>
      </c>
      <c r="D144" s="40" t="s">
        <v>45</v>
      </c>
      <c r="E144" s="41" t="n">
        <v>74.2</v>
      </c>
      <c r="F144" s="41" t="n">
        <v>75.05</v>
      </c>
      <c r="G144" s="38" t="n">
        <f aca="false">SUM(F144-E144)</f>
        <v>0.849999999999994</v>
      </c>
      <c r="H144" s="41"/>
      <c r="I144" s="41" t="n">
        <f aca="false">SUM(G144-H144)</f>
        <v>0.849999999999994</v>
      </c>
    </row>
    <row r="145" s="8" customFormat="true" ht="31.2" hidden="false" customHeight="false" outlineLevel="0" collapsed="false">
      <c r="A145" s="39" t="s">
        <v>46</v>
      </c>
      <c r="B145" s="40" t="s">
        <v>195</v>
      </c>
      <c r="C145" s="40" t="s">
        <v>201</v>
      </c>
      <c r="D145" s="40" t="s">
        <v>47</v>
      </c>
      <c r="E145" s="41" t="n">
        <v>22.4</v>
      </c>
      <c r="F145" s="41" t="n">
        <v>22.65</v>
      </c>
      <c r="G145" s="38" t="n">
        <f aca="false">SUM(F145-E145)</f>
        <v>0.25</v>
      </c>
      <c r="H145" s="41"/>
      <c r="I145" s="41" t="n">
        <f aca="false">SUM(G145-H145)</f>
        <v>0.25</v>
      </c>
    </row>
    <row r="146" s="8" customFormat="true" ht="13.8" hidden="false" customHeight="false" outlineLevel="0" collapsed="false">
      <c r="A146" s="39" t="s">
        <v>38</v>
      </c>
      <c r="B146" s="40" t="s">
        <v>195</v>
      </c>
      <c r="C146" s="40" t="s">
        <v>201</v>
      </c>
      <c r="D146" s="40" t="s">
        <v>39</v>
      </c>
      <c r="E146" s="41" t="n">
        <v>2.4</v>
      </c>
      <c r="F146" s="41" t="n">
        <v>5.2</v>
      </c>
      <c r="G146" s="38" t="n">
        <f aca="false">SUM(F146-E146)</f>
        <v>2.8</v>
      </c>
      <c r="H146" s="41"/>
      <c r="I146" s="41" t="n">
        <f aca="false">SUM(G146-H146)</f>
        <v>2.8</v>
      </c>
    </row>
    <row r="147" s="8" customFormat="true" ht="13.8" hidden="false" customHeight="false" outlineLevel="0" collapsed="false">
      <c r="A147" s="33" t="s">
        <v>202</v>
      </c>
      <c r="B147" s="34" t="s">
        <v>203</v>
      </c>
      <c r="C147" s="34"/>
      <c r="D147" s="34"/>
      <c r="E147" s="38" t="n">
        <v>446329.57203</v>
      </c>
      <c r="F147" s="38" t="n">
        <v>504581.90847</v>
      </c>
      <c r="G147" s="38" t="n">
        <f aca="false">SUM(F147-E147)</f>
        <v>58252.33644</v>
      </c>
      <c r="H147" s="38"/>
      <c r="I147" s="38" t="n">
        <f aca="false">SUM(G147-H147)</f>
        <v>58252.33644</v>
      </c>
    </row>
    <row r="148" s="8" customFormat="true" ht="13.8" hidden="false" customHeight="false" outlineLevel="0" collapsed="false">
      <c r="A148" s="33" t="s">
        <v>204</v>
      </c>
      <c r="B148" s="34" t="s">
        <v>205</v>
      </c>
      <c r="C148" s="34"/>
      <c r="D148" s="34"/>
      <c r="E148" s="38" t="n">
        <v>165471.55474</v>
      </c>
      <c r="F148" s="38" t="n">
        <v>180381.65934</v>
      </c>
      <c r="G148" s="38" t="n">
        <f aca="false">SUM(F148-E148)</f>
        <v>14910.1046</v>
      </c>
      <c r="H148" s="38"/>
      <c r="I148" s="38" t="n">
        <f aca="false">SUM(G148-H148)</f>
        <v>14910.1046</v>
      </c>
    </row>
    <row r="149" s="8" customFormat="true" ht="21" hidden="false" customHeight="false" outlineLevel="0" collapsed="false">
      <c r="A149" s="39" t="s">
        <v>206</v>
      </c>
      <c r="B149" s="40" t="s">
        <v>205</v>
      </c>
      <c r="C149" s="40" t="s">
        <v>207</v>
      </c>
      <c r="D149" s="40"/>
      <c r="E149" s="41" t="n">
        <v>165471.55474</v>
      </c>
      <c r="F149" s="41" t="n">
        <v>180381.65934</v>
      </c>
      <c r="G149" s="38" t="n">
        <f aca="false">SUM(F149-E149)</f>
        <v>14910.1046</v>
      </c>
      <c r="H149" s="41"/>
      <c r="I149" s="41" t="n">
        <f aca="false">SUM(G149-H149)</f>
        <v>14910.1046</v>
      </c>
    </row>
    <row r="150" s="8" customFormat="true" ht="13.8" hidden="false" customHeight="false" outlineLevel="0" collapsed="false">
      <c r="A150" s="39" t="s">
        <v>208</v>
      </c>
      <c r="B150" s="40" t="s">
        <v>205</v>
      </c>
      <c r="C150" s="40" t="s">
        <v>209</v>
      </c>
      <c r="D150" s="40"/>
      <c r="E150" s="41" t="n">
        <v>165471.55474</v>
      </c>
      <c r="F150" s="41" t="n">
        <v>180381.65934</v>
      </c>
      <c r="G150" s="38" t="n">
        <f aca="false">SUM(F150-E150)</f>
        <v>14910.1046</v>
      </c>
      <c r="H150" s="41"/>
      <c r="I150" s="41" t="n">
        <f aca="false">SUM(G150-H150)</f>
        <v>14910.1046</v>
      </c>
    </row>
    <row r="151" s="8" customFormat="true" ht="13.8" hidden="false" customHeight="false" outlineLevel="0" collapsed="false">
      <c r="A151" s="39" t="s">
        <v>210</v>
      </c>
      <c r="B151" s="40" t="s">
        <v>205</v>
      </c>
      <c r="C151" s="40" t="s">
        <v>211</v>
      </c>
      <c r="D151" s="40"/>
      <c r="E151" s="41" t="n">
        <v>99470.45512</v>
      </c>
      <c r="F151" s="41" t="n">
        <v>110924.29312</v>
      </c>
      <c r="G151" s="38" t="n">
        <f aca="false">SUM(F151-E151)</f>
        <v>11453.838</v>
      </c>
      <c r="H151" s="41"/>
      <c r="I151" s="41" t="n">
        <f aca="false">SUM(G151-H151)</f>
        <v>11453.838</v>
      </c>
    </row>
    <row r="152" s="8" customFormat="true" ht="31.2" hidden="false" customHeight="false" outlineLevel="0" collapsed="false">
      <c r="A152" s="39" t="s">
        <v>212</v>
      </c>
      <c r="B152" s="40" t="s">
        <v>205</v>
      </c>
      <c r="C152" s="40" t="s">
        <v>213</v>
      </c>
      <c r="D152" s="40"/>
      <c r="E152" s="41" t="n">
        <v>69135</v>
      </c>
      <c r="F152" s="41" t="n">
        <v>80571.5</v>
      </c>
      <c r="G152" s="38" t="n">
        <f aca="false">SUM(F152-E152)</f>
        <v>11436.5</v>
      </c>
      <c r="H152" s="41"/>
      <c r="I152" s="41" t="n">
        <f aca="false">SUM(G152-H152)</f>
        <v>11436.5</v>
      </c>
    </row>
    <row r="153" s="8" customFormat="true" ht="13.8" hidden="false" customHeight="false" outlineLevel="0" collapsed="false">
      <c r="A153" s="39" t="s">
        <v>214</v>
      </c>
      <c r="B153" s="40" t="s">
        <v>205</v>
      </c>
      <c r="C153" s="40" t="s">
        <v>213</v>
      </c>
      <c r="D153" s="40" t="s">
        <v>215</v>
      </c>
      <c r="E153" s="41" t="n">
        <v>53042.2</v>
      </c>
      <c r="F153" s="41" t="n">
        <v>61704.55713</v>
      </c>
      <c r="G153" s="38" t="n">
        <f aca="false">SUM(F153-E153)</f>
        <v>8662.35713</v>
      </c>
      <c r="H153" s="41"/>
      <c r="I153" s="41" t="n">
        <f aca="false">SUM(G153-H153)</f>
        <v>8662.35713</v>
      </c>
    </row>
    <row r="154" s="8" customFormat="true" ht="21" hidden="false" customHeight="false" outlineLevel="0" collapsed="false">
      <c r="A154" s="39" t="s">
        <v>216</v>
      </c>
      <c r="B154" s="40" t="s">
        <v>205</v>
      </c>
      <c r="C154" s="40" t="s">
        <v>213</v>
      </c>
      <c r="D154" s="40" t="s">
        <v>217</v>
      </c>
      <c r="E154" s="41" t="n">
        <v>10.8</v>
      </c>
      <c r="F154" s="41" t="n">
        <v>11.3371</v>
      </c>
      <c r="G154" s="38" t="n">
        <f aca="false">SUM(F154-E154)</f>
        <v>0.537099999999999</v>
      </c>
      <c r="H154" s="41"/>
      <c r="I154" s="41" t="n">
        <f aca="false">SUM(G154-H154)</f>
        <v>0.537099999999999</v>
      </c>
    </row>
    <row r="155" s="8" customFormat="true" ht="21" hidden="false" customHeight="false" outlineLevel="0" collapsed="false">
      <c r="A155" s="39" t="s">
        <v>218</v>
      </c>
      <c r="B155" s="40" t="s">
        <v>205</v>
      </c>
      <c r="C155" s="40" t="s">
        <v>213</v>
      </c>
      <c r="D155" s="40" t="s">
        <v>219</v>
      </c>
      <c r="E155" s="41" t="n">
        <v>15952.2</v>
      </c>
      <c r="F155" s="41" t="n">
        <v>18596.00577</v>
      </c>
      <c r="G155" s="38" t="n">
        <f aca="false">SUM(F155-E155)</f>
        <v>2643.80577</v>
      </c>
      <c r="H155" s="41"/>
      <c r="I155" s="41" t="n">
        <f aca="false">SUM(G155-H155)</f>
        <v>2643.80577</v>
      </c>
    </row>
    <row r="156" s="8" customFormat="true" ht="13.8" hidden="false" customHeight="false" outlineLevel="0" collapsed="false">
      <c r="A156" s="39" t="s">
        <v>38</v>
      </c>
      <c r="B156" s="40" t="s">
        <v>205</v>
      </c>
      <c r="C156" s="40" t="s">
        <v>213</v>
      </c>
      <c r="D156" s="40" t="s">
        <v>39</v>
      </c>
      <c r="E156" s="41" t="n">
        <v>129.8</v>
      </c>
      <c r="F156" s="41" t="n">
        <v>259.6</v>
      </c>
      <c r="G156" s="38" t="n">
        <f aca="false">SUM(F156-E156)</f>
        <v>129.8</v>
      </c>
      <c r="H156" s="41"/>
      <c r="I156" s="41" t="n">
        <f aca="false">SUM(G156-H156)</f>
        <v>129.8</v>
      </c>
    </row>
    <row r="157" s="8" customFormat="true" ht="21" hidden="false" customHeight="false" outlineLevel="0" collapsed="false">
      <c r="A157" s="39" t="s">
        <v>220</v>
      </c>
      <c r="B157" s="40" t="s">
        <v>205</v>
      </c>
      <c r="C157" s="40" t="s">
        <v>221</v>
      </c>
      <c r="D157" s="40"/>
      <c r="E157" s="41" t="n">
        <v>21043.45512</v>
      </c>
      <c r="F157" s="41" t="n">
        <v>21060.79312</v>
      </c>
      <c r="G157" s="38" t="n">
        <f aca="false">SUM(F157-E157)</f>
        <v>17.3379999999997</v>
      </c>
      <c r="H157" s="41"/>
      <c r="I157" s="41" t="n">
        <f aca="false">SUM(G157-H157)</f>
        <v>17.3379999999997</v>
      </c>
    </row>
    <row r="158" s="8" customFormat="true" ht="13.8" hidden="false" customHeight="false" outlineLevel="0" collapsed="false">
      <c r="A158" s="39" t="s">
        <v>38</v>
      </c>
      <c r="B158" s="40" t="s">
        <v>205</v>
      </c>
      <c r="C158" s="40" t="s">
        <v>221</v>
      </c>
      <c r="D158" s="40" t="s">
        <v>39</v>
      </c>
      <c r="E158" s="41" t="n">
        <v>18284.85512</v>
      </c>
      <c r="F158" s="41" t="n">
        <v>18249.71992</v>
      </c>
      <c r="G158" s="38" t="n">
        <f aca="false">SUM(F158-E158)</f>
        <v>-35.1352000000006</v>
      </c>
      <c r="H158" s="41"/>
      <c r="I158" s="41" t="n">
        <f aca="false">SUM(G158-H158)</f>
        <v>-35.1352000000006</v>
      </c>
    </row>
    <row r="159" s="8" customFormat="true" ht="21" hidden="false" customHeight="false" outlineLevel="0" collapsed="false">
      <c r="A159" s="39" t="s">
        <v>222</v>
      </c>
      <c r="B159" s="40" t="s">
        <v>205</v>
      </c>
      <c r="C159" s="40" t="s">
        <v>221</v>
      </c>
      <c r="D159" s="40" t="s">
        <v>223</v>
      </c>
      <c r="E159" s="41"/>
      <c r="F159" s="41" t="n">
        <v>52.4732</v>
      </c>
      <c r="G159" s="38" t="n">
        <f aca="false">SUM(F159-E159)</f>
        <v>52.4732</v>
      </c>
      <c r="H159" s="41"/>
      <c r="I159" s="41" t="n">
        <f aca="false">SUM(G159-H159)</f>
        <v>52.4732</v>
      </c>
    </row>
    <row r="160" s="8" customFormat="true" ht="21" hidden="false" customHeight="false" outlineLevel="0" collapsed="false">
      <c r="A160" s="39" t="s">
        <v>224</v>
      </c>
      <c r="B160" s="40" t="s">
        <v>205</v>
      </c>
      <c r="C160" s="40" t="s">
        <v>225</v>
      </c>
      <c r="D160" s="40"/>
      <c r="E160" s="41" t="n">
        <v>13636.24972</v>
      </c>
      <c r="F160" s="41" t="n">
        <v>16949.13198</v>
      </c>
      <c r="G160" s="38" t="n">
        <f aca="false">SUM(F160-E160)</f>
        <v>3312.88226</v>
      </c>
      <c r="H160" s="41"/>
      <c r="I160" s="41" t="n">
        <f aca="false">SUM(G160-H160)</f>
        <v>3312.88226</v>
      </c>
    </row>
    <row r="161" s="8" customFormat="true" ht="51.6" hidden="false" customHeight="false" outlineLevel="0" collapsed="false">
      <c r="A161" s="39" t="s">
        <v>226</v>
      </c>
      <c r="B161" s="40" t="s">
        <v>205</v>
      </c>
      <c r="C161" s="40" t="s">
        <v>227</v>
      </c>
      <c r="D161" s="40"/>
      <c r="E161" s="41" t="n">
        <v>12196</v>
      </c>
      <c r="F161" s="41" t="n">
        <v>15336.7</v>
      </c>
      <c r="G161" s="38" t="n">
        <f aca="false">SUM(F161-E161)</f>
        <v>3140.7</v>
      </c>
      <c r="H161" s="41"/>
      <c r="I161" s="41" t="n">
        <f aca="false">SUM(G161-H161)</f>
        <v>3140.7</v>
      </c>
    </row>
    <row r="162" s="8" customFormat="true" ht="21" hidden="false" customHeight="false" outlineLevel="0" collapsed="false">
      <c r="A162" s="39" t="s">
        <v>183</v>
      </c>
      <c r="B162" s="40" t="s">
        <v>205</v>
      </c>
      <c r="C162" s="40" t="s">
        <v>227</v>
      </c>
      <c r="D162" s="40" t="s">
        <v>184</v>
      </c>
      <c r="E162" s="41" t="n">
        <v>12196</v>
      </c>
      <c r="F162" s="41" t="n">
        <v>15336.7</v>
      </c>
      <c r="G162" s="38" t="n">
        <f aca="false">SUM(F162-E162)</f>
        <v>3140.7</v>
      </c>
      <c r="H162" s="41"/>
      <c r="I162" s="41" t="n">
        <f aca="false">SUM(G162-H162)</f>
        <v>3140.7</v>
      </c>
    </row>
    <row r="163" s="8" customFormat="true" ht="21" hidden="false" customHeight="false" outlineLevel="0" collapsed="false">
      <c r="A163" s="39" t="s">
        <v>220</v>
      </c>
      <c r="B163" s="40" t="s">
        <v>205</v>
      </c>
      <c r="C163" s="40" t="s">
        <v>228</v>
      </c>
      <c r="D163" s="40"/>
      <c r="E163" s="41" t="n">
        <v>1249.03</v>
      </c>
      <c r="F163" s="41" t="n">
        <v>1420.8466</v>
      </c>
      <c r="G163" s="38" t="n">
        <f aca="false">SUM(F163-E163)</f>
        <v>171.8166</v>
      </c>
      <c r="H163" s="41"/>
      <c r="I163" s="41" t="n">
        <f aca="false">SUM(G163-H163)</f>
        <v>171.8166</v>
      </c>
    </row>
    <row r="164" s="8" customFormat="true" ht="13.8" hidden="false" customHeight="false" outlineLevel="0" collapsed="false">
      <c r="A164" s="39" t="s">
        <v>38</v>
      </c>
      <c r="B164" s="40" t="s">
        <v>205</v>
      </c>
      <c r="C164" s="40" t="s">
        <v>228</v>
      </c>
      <c r="D164" s="40" t="s">
        <v>39</v>
      </c>
      <c r="E164" s="41" t="n">
        <v>1249.03</v>
      </c>
      <c r="F164" s="41" t="n">
        <v>1420.8466</v>
      </c>
      <c r="G164" s="38" t="n">
        <f aca="false">SUM(F164-E164)</f>
        <v>171.8166</v>
      </c>
      <c r="H164" s="41"/>
      <c r="I164" s="41" t="n">
        <f aca="false">SUM(G164-H164)</f>
        <v>171.8166</v>
      </c>
    </row>
    <row r="165" s="8" customFormat="true" ht="51.6" hidden="false" customHeight="false" outlineLevel="0" collapsed="false">
      <c r="A165" s="39" t="s">
        <v>226</v>
      </c>
      <c r="B165" s="40" t="s">
        <v>205</v>
      </c>
      <c r="C165" s="40" t="s">
        <v>229</v>
      </c>
      <c r="D165" s="40"/>
      <c r="E165" s="41" t="n">
        <v>1.21972</v>
      </c>
      <c r="F165" s="41" t="n">
        <v>1.58538</v>
      </c>
      <c r="G165" s="38" t="n">
        <f aca="false">SUM(F165-E165)</f>
        <v>0.36566</v>
      </c>
      <c r="H165" s="41"/>
      <c r="I165" s="41" t="n">
        <f aca="false">SUM(G165-H165)</f>
        <v>0.36566</v>
      </c>
    </row>
    <row r="166" s="8" customFormat="true" ht="21" hidden="false" customHeight="false" outlineLevel="0" collapsed="false">
      <c r="A166" s="39" t="s">
        <v>183</v>
      </c>
      <c r="B166" s="40" t="s">
        <v>205</v>
      </c>
      <c r="C166" s="40" t="s">
        <v>229</v>
      </c>
      <c r="D166" s="40" t="s">
        <v>184</v>
      </c>
      <c r="E166" s="41" t="n">
        <v>1.21972</v>
      </c>
      <c r="F166" s="41" t="n">
        <v>1.58538</v>
      </c>
      <c r="G166" s="38" t="n">
        <f aca="false">SUM(F166-E166)</f>
        <v>0.36566</v>
      </c>
      <c r="H166" s="41"/>
      <c r="I166" s="41" t="n">
        <f aca="false">SUM(G166-H166)</f>
        <v>0.36566</v>
      </c>
    </row>
    <row r="167" s="8" customFormat="true" ht="21" hidden="false" customHeight="false" outlineLevel="0" collapsed="false">
      <c r="A167" s="39" t="s">
        <v>230</v>
      </c>
      <c r="B167" s="40" t="s">
        <v>205</v>
      </c>
      <c r="C167" s="40" t="s">
        <v>231</v>
      </c>
      <c r="D167" s="40"/>
      <c r="E167" s="41" t="n">
        <v>4631.68028</v>
      </c>
      <c r="F167" s="41" t="n">
        <v>2431.31462</v>
      </c>
      <c r="G167" s="38" t="n">
        <f aca="false">SUM(F167-E167)</f>
        <v>-2200.36566</v>
      </c>
      <c r="H167" s="41"/>
      <c r="I167" s="41" t="n">
        <f aca="false">SUM(G167-H167)</f>
        <v>-2200.36566</v>
      </c>
    </row>
    <row r="168" s="8" customFormat="true" ht="21" hidden="false" customHeight="false" outlineLevel="0" collapsed="false">
      <c r="A168" s="39" t="s">
        <v>232</v>
      </c>
      <c r="B168" s="40" t="s">
        <v>205</v>
      </c>
      <c r="C168" s="40" t="s">
        <v>233</v>
      </c>
      <c r="D168" s="40"/>
      <c r="E168" s="41" t="n">
        <v>4338</v>
      </c>
      <c r="F168" s="41" t="n">
        <v>2138</v>
      </c>
      <c r="G168" s="38" t="n">
        <f aca="false">SUM(F168-E168)</f>
        <v>-2200</v>
      </c>
      <c r="H168" s="41"/>
      <c r="I168" s="41" t="n">
        <f aca="false">SUM(G168-H168)</f>
        <v>-2200</v>
      </c>
    </row>
    <row r="169" s="8" customFormat="true" ht="21" hidden="false" customHeight="false" outlineLevel="0" collapsed="false">
      <c r="A169" s="39" t="s">
        <v>234</v>
      </c>
      <c r="B169" s="40" t="s">
        <v>205</v>
      </c>
      <c r="C169" s="40" t="s">
        <v>233</v>
      </c>
      <c r="D169" s="40" t="s">
        <v>235</v>
      </c>
      <c r="E169" s="41" t="n">
        <v>4338</v>
      </c>
      <c r="F169" s="41" t="n">
        <v>2138</v>
      </c>
      <c r="G169" s="38" t="n">
        <f aca="false">SUM(F169-E169)</f>
        <v>-2200</v>
      </c>
      <c r="H169" s="41"/>
      <c r="I169" s="41" t="n">
        <f aca="false">SUM(G169-H169)</f>
        <v>-2200</v>
      </c>
    </row>
    <row r="170" s="8" customFormat="true" ht="21" hidden="false" customHeight="false" outlineLevel="0" collapsed="false">
      <c r="A170" s="39" t="s">
        <v>232</v>
      </c>
      <c r="B170" s="40" t="s">
        <v>205</v>
      </c>
      <c r="C170" s="40" t="s">
        <v>236</v>
      </c>
      <c r="D170" s="40"/>
      <c r="E170" s="41" t="n">
        <v>83.68028</v>
      </c>
      <c r="F170" s="41" t="n">
        <v>83.31462</v>
      </c>
      <c r="G170" s="38" t="n">
        <f aca="false">SUM(F170-E170)</f>
        <v>-0.365659999999991</v>
      </c>
      <c r="H170" s="41"/>
      <c r="I170" s="41" t="n">
        <f aca="false">SUM(G170-H170)</f>
        <v>-0.365659999999991</v>
      </c>
    </row>
    <row r="171" s="8" customFormat="true" ht="21" hidden="false" customHeight="false" outlineLevel="0" collapsed="false">
      <c r="A171" s="39" t="s">
        <v>234</v>
      </c>
      <c r="B171" s="40" t="s">
        <v>205</v>
      </c>
      <c r="C171" s="40" t="s">
        <v>236</v>
      </c>
      <c r="D171" s="40" t="s">
        <v>235</v>
      </c>
      <c r="E171" s="41" t="n">
        <v>83.68028</v>
      </c>
      <c r="F171" s="41" t="n">
        <v>83.31462</v>
      </c>
      <c r="G171" s="38" t="n">
        <f aca="false">SUM(F171-E171)</f>
        <v>-0.365659999999991</v>
      </c>
      <c r="H171" s="41"/>
      <c r="I171" s="41" t="n">
        <f aca="false">SUM(G171-H171)</f>
        <v>-0.365659999999991</v>
      </c>
    </row>
    <row r="172" s="8" customFormat="true" ht="21" hidden="false" customHeight="false" outlineLevel="0" collapsed="false">
      <c r="A172" s="39" t="s">
        <v>237</v>
      </c>
      <c r="B172" s="40" t="s">
        <v>205</v>
      </c>
      <c r="C172" s="40" t="s">
        <v>238</v>
      </c>
      <c r="D172" s="40"/>
      <c r="E172" s="41" t="n">
        <v>47696.16962</v>
      </c>
      <c r="F172" s="41" t="n">
        <v>50039.91962</v>
      </c>
      <c r="G172" s="38" t="n">
        <f aca="false">SUM(F172-E172)</f>
        <v>2343.75</v>
      </c>
      <c r="H172" s="41"/>
      <c r="I172" s="41" t="n">
        <f aca="false">SUM(G172-H172)</f>
        <v>2343.75</v>
      </c>
    </row>
    <row r="173" s="8" customFormat="true" ht="41.4" hidden="false" customHeight="false" outlineLevel="0" collapsed="false">
      <c r="A173" s="39" t="s">
        <v>239</v>
      </c>
      <c r="B173" s="40" t="s">
        <v>205</v>
      </c>
      <c r="C173" s="40" t="s">
        <v>240</v>
      </c>
      <c r="D173" s="40"/>
      <c r="E173" s="41"/>
      <c r="F173" s="41" t="n">
        <v>2343.75</v>
      </c>
      <c r="G173" s="38" t="n">
        <f aca="false">SUM(F173-E173)</f>
        <v>2343.75</v>
      </c>
      <c r="H173" s="41"/>
      <c r="I173" s="41" t="n">
        <f aca="false">SUM(G173-H173)</f>
        <v>2343.75</v>
      </c>
    </row>
    <row r="174" s="8" customFormat="true" ht="13.8" hidden="false" customHeight="false" outlineLevel="0" collapsed="false">
      <c r="A174" s="39" t="s">
        <v>38</v>
      </c>
      <c r="B174" s="40" t="s">
        <v>205</v>
      </c>
      <c r="C174" s="40" t="s">
        <v>240</v>
      </c>
      <c r="D174" s="40" t="s">
        <v>39</v>
      </c>
      <c r="E174" s="41"/>
      <c r="F174" s="41" t="n">
        <v>2343.75</v>
      </c>
      <c r="G174" s="38" t="n">
        <f aca="false">SUM(F174-E174)</f>
        <v>2343.75</v>
      </c>
      <c r="H174" s="41"/>
      <c r="I174" s="41" t="n">
        <f aca="false">SUM(G174-H174)</f>
        <v>2343.75</v>
      </c>
    </row>
    <row r="175" s="8" customFormat="true" ht="13.8" hidden="false" customHeight="false" outlineLevel="0" collapsed="false">
      <c r="A175" s="33" t="s">
        <v>241</v>
      </c>
      <c r="B175" s="34" t="s">
        <v>242</v>
      </c>
      <c r="C175" s="34"/>
      <c r="D175" s="34"/>
      <c r="E175" s="38" t="n">
        <v>220510.79529</v>
      </c>
      <c r="F175" s="38" t="n">
        <v>263374.15669</v>
      </c>
      <c r="G175" s="38" t="n">
        <f aca="false">SUM(F175-E175)</f>
        <v>42863.3614</v>
      </c>
      <c r="H175" s="38"/>
      <c r="I175" s="38" t="n">
        <f aca="false">SUM(G175-H175)</f>
        <v>42863.3614</v>
      </c>
    </row>
    <row r="176" s="8" customFormat="true" ht="21" hidden="false" customHeight="false" outlineLevel="0" collapsed="false">
      <c r="A176" s="39" t="s">
        <v>206</v>
      </c>
      <c r="B176" s="40" t="s">
        <v>242</v>
      </c>
      <c r="C176" s="40" t="s">
        <v>207</v>
      </c>
      <c r="D176" s="40"/>
      <c r="E176" s="41" t="n">
        <v>220510.79529</v>
      </c>
      <c r="F176" s="41" t="n">
        <v>263374.15669</v>
      </c>
      <c r="G176" s="38" t="n">
        <f aca="false">SUM(F176-E176)</f>
        <v>42863.3614</v>
      </c>
      <c r="H176" s="41"/>
      <c r="I176" s="41" t="n">
        <f aca="false">SUM(G176-H176)</f>
        <v>42863.3614</v>
      </c>
    </row>
    <row r="177" s="8" customFormat="true" ht="13.8" hidden="false" customHeight="false" outlineLevel="0" collapsed="false">
      <c r="A177" s="39" t="s">
        <v>243</v>
      </c>
      <c r="B177" s="40" t="s">
        <v>242</v>
      </c>
      <c r="C177" s="40" t="s">
        <v>244</v>
      </c>
      <c r="D177" s="40"/>
      <c r="E177" s="41" t="n">
        <v>220510.79529</v>
      </c>
      <c r="F177" s="41" t="n">
        <v>263374.15669</v>
      </c>
      <c r="G177" s="38" t="n">
        <f aca="false">SUM(F177-E177)</f>
        <v>42863.3614</v>
      </c>
      <c r="H177" s="41"/>
      <c r="I177" s="41" t="n">
        <f aca="false">SUM(G177-H177)</f>
        <v>42863.3614</v>
      </c>
    </row>
    <row r="178" s="8" customFormat="true" ht="13.8" hidden="false" customHeight="false" outlineLevel="0" collapsed="false">
      <c r="A178" s="39" t="s">
        <v>245</v>
      </c>
      <c r="B178" s="40" t="s">
        <v>242</v>
      </c>
      <c r="C178" s="40" t="s">
        <v>246</v>
      </c>
      <c r="D178" s="40"/>
      <c r="E178" s="41" t="n">
        <v>199224.50529</v>
      </c>
      <c r="F178" s="41" t="n">
        <v>229997.96329</v>
      </c>
      <c r="G178" s="38" t="n">
        <f aca="false">SUM(F178-E178)</f>
        <v>30773.458</v>
      </c>
      <c r="H178" s="41"/>
      <c r="I178" s="41" t="n">
        <f aca="false">SUM(G178-H178)</f>
        <v>30773.458</v>
      </c>
    </row>
    <row r="179" s="8" customFormat="true" ht="61.8" hidden="false" customHeight="false" outlineLevel="0" collapsed="false">
      <c r="A179" s="39" t="s">
        <v>247</v>
      </c>
      <c r="B179" s="40" t="s">
        <v>242</v>
      </c>
      <c r="C179" s="40" t="s">
        <v>248</v>
      </c>
      <c r="D179" s="40"/>
      <c r="E179" s="41" t="n">
        <v>156228.7</v>
      </c>
      <c r="F179" s="41" t="n">
        <v>185407.6</v>
      </c>
      <c r="G179" s="38" t="n">
        <f aca="false">SUM(F179-E179)</f>
        <v>29178.9</v>
      </c>
      <c r="H179" s="41"/>
      <c r="I179" s="41" t="n">
        <f aca="false">SUM(G179-H179)</f>
        <v>29178.9</v>
      </c>
    </row>
    <row r="180" s="8" customFormat="true" ht="13.8" hidden="false" customHeight="false" outlineLevel="0" collapsed="false">
      <c r="A180" s="39" t="s">
        <v>214</v>
      </c>
      <c r="B180" s="40" t="s">
        <v>242</v>
      </c>
      <c r="C180" s="40" t="s">
        <v>248</v>
      </c>
      <c r="D180" s="40" t="s">
        <v>215</v>
      </c>
      <c r="E180" s="41" t="n">
        <v>83124.637</v>
      </c>
      <c r="F180" s="41" t="n">
        <v>97840.40438</v>
      </c>
      <c r="G180" s="38" t="n">
        <f aca="false">SUM(F180-E180)</f>
        <v>14715.76738</v>
      </c>
      <c r="H180" s="41"/>
      <c r="I180" s="41" t="n">
        <f aca="false">SUM(G180-H180)</f>
        <v>14715.76738</v>
      </c>
    </row>
    <row r="181" s="8" customFormat="true" ht="21" hidden="false" customHeight="false" outlineLevel="0" collapsed="false">
      <c r="A181" s="39" t="s">
        <v>218</v>
      </c>
      <c r="B181" s="40" t="s">
        <v>242</v>
      </c>
      <c r="C181" s="40" t="s">
        <v>248</v>
      </c>
      <c r="D181" s="40" t="s">
        <v>219</v>
      </c>
      <c r="E181" s="41" t="n">
        <v>25035</v>
      </c>
      <c r="F181" s="41" t="n">
        <v>29751.90182</v>
      </c>
      <c r="G181" s="38" t="n">
        <f aca="false">SUM(F181-E181)</f>
        <v>4716.90182</v>
      </c>
      <c r="H181" s="41"/>
      <c r="I181" s="41" t="n">
        <f aca="false">SUM(G181-H181)</f>
        <v>4716.90182</v>
      </c>
    </row>
    <row r="182" s="8" customFormat="true" ht="13.8" hidden="false" customHeight="false" outlineLevel="0" collapsed="false">
      <c r="A182" s="39" t="s">
        <v>38</v>
      </c>
      <c r="B182" s="40" t="s">
        <v>242</v>
      </c>
      <c r="C182" s="40" t="s">
        <v>248</v>
      </c>
      <c r="D182" s="40" t="s">
        <v>39</v>
      </c>
      <c r="E182" s="41" t="n">
        <v>288.8</v>
      </c>
      <c r="F182" s="41" t="n">
        <v>575.4</v>
      </c>
      <c r="G182" s="38" t="n">
        <f aca="false">SUM(F182-E182)</f>
        <v>286.6</v>
      </c>
      <c r="H182" s="41"/>
      <c r="I182" s="41" t="n">
        <f aca="false">SUM(G182-H182)</f>
        <v>286.6</v>
      </c>
    </row>
    <row r="183" s="8" customFormat="true" ht="31.2" hidden="false" customHeight="false" outlineLevel="0" collapsed="false">
      <c r="A183" s="39" t="s">
        <v>249</v>
      </c>
      <c r="B183" s="40" t="s">
        <v>242</v>
      </c>
      <c r="C183" s="40" t="s">
        <v>248</v>
      </c>
      <c r="D183" s="40" t="s">
        <v>250</v>
      </c>
      <c r="E183" s="41" t="n">
        <v>47767.9</v>
      </c>
      <c r="F183" s="41" t="n">
        <v>57227.5308</v>
      </c>
      <c r="G183" s="38" t="n">
        <f aca="false">SUM(F183-E183)</f>
        <v>9459.6308</v>
      </c>
      <c r="H183" s="41"/>
      <c r="I183" s="41" t="n">
        <f aca="false">SUM(G183-H183)</f>
        <v>9459.6308</v>
      </c>
    </row>
    <row r="184" s="8" customFormat="true" ht="51.6" hidden="false" customHeight="false" outlineLevel="0" collapsed="false">
      <c r="A184" s="39" t="s">
        <v>251</v>
      </c>
      <c r="B184" s="40" t="s">
        <v>242</v>
      </c>
      <c r="C184" s="40" t="s">
        <v>252</v>
      </c>
      <c r="D184" s="40"/>
      <c r="E184" s="41"/>
      <c r="F184" s="41" t="n">
        <v>517.64</v>
      </c>
      <c r="G184" s="38" t="n">
        <f aca="false">SUM(F184-E184)</f>
        <v>517.64</v>
      </c>
      <c r="H184" s="41"/>
      <c r="I184" s="41" t="n">
        <f aca="false">SUM(G184-H184)</f>
        <v>517.64</v>
      </c>
    </row>
    <row r="185" s="8" customFormat="true" ht="13.8" hidden="false" customHeight="false" outlineLevel="0" collapsed="false">
      <c r="A185" s="39" t="s">
        <v>214</v>
      </c>
      <c r="B185" s="40" t="s">
        <v>242</v>
      </c>
      <c r="C185" s="40" t="s">
        <v>252</v>
      </c>
      <c r="D185" s="40" t="s">
        <v>215</v>
      </c>
      <c r="E185" s="41"/>
      <c r="F185" s="41" t="n">
        <v>230.414</v>
      </c>
      <c r="G185" s="38" t="n">
        <f aca="false">SUM(F185-E185)</f>
        <v>230.414</v>
      </c>
      <c r="H185" s="41"/>
      <c r="I185" s="41" t="n">
        <f aca="false">SUM(G185-H185)</f>
        <v>230.414</v>
      </c>
    </row>
    <row r="186" s="8" customFormat="true" ht="21" hidden="false" customHeight="false" outlineLevel="0" collapsed="false">
      <c r="A186" s="39" t="s">
        <v>218</v>
      </c>
      <c r="B186" s="40" t="s">
        <v>242</v>
      </c>
      <c r="C186" s="40" t="s">
        <v>252</v>
      </c>
      <c r="D186" s="40" t="s">
        <v>219</v>
      </c>
      <c r="E186" s="41"/>
      <c r="F186" s="41" t="n">
        <v>69.58504</v>
      </c>
      <c r="G186" s="38" t="n">
        <f aca="false">SUM(F186-E186)</f>
        <v>69.58504</v>
      </c>
      <c r="H186" s="41"/>
      <c r="I186" s="41" t="n">
        <f aca="false">SUM(G186-H186)</f>
        <v>69.58504</v>
      </c>
    </row>
    <row r="187" s="8" customFormat="true" ht="13.8" hidden="false" customHeight="false" outlineLevel="0" collapsed="false">
      <c r="A187" s="39" t="s">
        <v>106</v>
      </c>
      <c r="B187" s="40" t="s">
        <v>242</v>
      </c>
      <c r="C187" s="40" t="s">
        <v>252</v>
      </c>
      <c r="D187" s="40" t="s">
        <v>107</v>
      </c>
      <c r="E187" s="41"/>
      <c r="F187" s="41" t="n">
        <v>217.64096</v>
      </c>
      <c r="G187" s="38" t="n">
        <f aca="false">SUM(F187-E187)</f>
        <v>217.64096</v>
      </c>
      <c r="H187" s="41"/>
      <c r="I187" s="41" t="n">
        <f aca="false">SUM(G187-H187)</f>
        <v>217.64096</v>
      </c>
    </row>
    <row r="188" s="8" customFormat="true" ht="13.8" hidden="false" customHeight="false" outlineLevel="0" collapsed="false">
      <c r="A188" s="39" t="s">
        <v>253</v>
      </c>
      <c r="B188" s="40" t="s">
        <v>242</v>
      </c>
      <c r="C188" s="40" t="s">
        <v>254</v>
      </c>
      <c r="D188" s="40"/>
      <c r="E188" s="41" t="n">
        <v>621.3</v>
      </c>
      <c r="F188" s="41" t="n">
        <v>621.3</v>
      </c>
      <c r="G188" s="38" t="n">
        <f aca="false">SUM(F188-E188)</f>
        <v>0</v>
      </c>
      <c r="H188" s="41"/>
      <c r="I188" s="41" t="n">
        <f aca="false">SUM(G188-H188)</f>
        <v>0</v>
      </c>
    </row>
    <row r="189" s="8" customFormat="true" ht="31.2" hidden="false" customHeight="false" outlineLevel="0" collapsed="false">
      <c r="A189" s="39" t="s">
        <v>249</v>
      </c>
      <c r="B189" s="40" t="s">
        <v>242</v>
      </c>
      <c r="C189" s="40" t="s">
        <v>254</v>
      </c>
      <c r="D189" s="40" t="s">
        <v>250</v>
      </c>
      <c r="E189" s="41" t="n">
        <v>198</v>
      </c>
      <c r="F189" s="41" t="n">
        <v>209.061</v>
      </c>
      <c r="G189" s="38" t="n">
        <f aca="false">SUM(F189-E189)</f>
        <v>11.061</v>
      </c>
      <c r="H189" s="41"/>
      <c r="I189" s="41" t="n">
        <f aca="false">SUM(G189-H189)</f>
        <v>11.061</v>
      </c>
    </row>
    <row r="190" s="8" customFormat="true" ht="13.8" hidden="false" customHeight="false" outlineLevel="0" collapsed="false">
      <c r="A190" s="39" t="s">
        <v>255</v>
      </c>
      <c r="B190" s="40" t="s">
        <v>242</v>
      </c>
      <c r="C190" s="40" t="s">
        <v>254</v>
      </c>
      <c r="D190" s="40" t="s">
        <v>256</v>
      </c>
      <c r="E190" s="41" t="n">
        <v>423.3</v>
      </c>
      <c r="F190" s="41" t="n">
        <v>412.239</v>
      </c>
      <c r="G190" s="38" t="n">
        <f aca="false">SUM(F190-E190)</f>
        <v>-11.061</v>
      </c>
      <c r="H190" s="41"/>
      <c r="I190" s="41" t="n">
        <f aca="false">SUM(G190-H190)</f>
        <v>-11.061</v>
      </c>
    </row>
    <row r="191" s="8" customFormat="true" ht="31.2" hidden="false" customHeight="false" outlineLevel="0" collapsed="false">
      <c r="A191" s="39" t="s">
        <v>257</v>
      </c>
      <c r="B191" s="40" t="s">
        <v>242</v>
      </c>
      <c r="C191" s="40" t="s">
        <v>258</v>
      </c>
      <c r="D191" s="40"/>
      <c r="E191" s="41" t="n">
        <v>36856.50529</v>
      </c>
      <c r="F191" s="41" t="n">
        <v>36803.42329</v>
      </c>
      <c r="G191" s="38" t="n">
        <f aca="false">SUM(F191-E191)</f>
        <v>-53.0820000000022</v>
      </c>
      <c r="H191" s="41"/>
      <c r="I191" s="41" t="n">
        <f aca="false">SUM(G191-H191)</f>
        <v>-53.0820000000022</v>
      </c>
    </row>
    <row r="192" s="8" customFormat="true" ht="13.8" hidden="false" customHeight="false" outlineLevel="0" collapsed="false">
      <c r="A192" s="39" t="s">
        <v>38</v>
      </c>
      <c r="B192" s="40" t="s">
        <v>242</v>
      </c>
      <c r="C192" s="40" t="s">
        <v>258</v>
      </c>
      <c r="D192" s="40" t="s">
        <v>39</v>
      </c>
      <c r="E192" s="41" t="n">
        <v>23096.41129</v>
      </c>
      <c r="F192" s="41" t="n">
        <v>22617.04175</v>
      </c>
      <c r="G192" s="38" t="n">
        <f aca="false">SUM(F192-E192)</f>
        <v>-479.36954</v>
      </c>
      <c r="H192" s="41"/>
      <c r="I192" s="41" t="n">
        <f aca="false">SUM(G192-H192)</f>
        <v>-479.36954</v>
      </c>
    </row>
    <row r="193" s="8" customFormat="true" ht="31.2" hidden="false" customHeight="false" outlineLevel="0" collapsed="false">
      <c r="A193" s="39" t="s">
        <v>249</v>
      </c>
      <c r="B193" s="40" t="s">
        <v>242</v>
      </c>
      <c r="C193" s="40" t="s">
        <v>258</v>
      </c>
      <c r="D193" s="40" t="s">
        <v>250</v>
      </c>
      <c r="E193" s="41" t="n">
        <v>9090.3</v>
      </c>
      <c r="F193" s="41" t="n">
        <v>9522.08754</v>
      </c>
      <c r="G193" s="38" t="n">
        <f aca="false">SUM(F193-E193)</f>
        <v>431.787540000001</v>
      </c>
      <c r="H193" s="41"/>
      <c r="I193" s="41" t="n">
        <f aca="false">SUM(G193-H193)</f>
        <v>431.787540000001</v>
      </c>
    </row>
    <row r="194" s="8" customFormat="true" ht="13.8" hidden="false" customHeight="false" outlineLevel="0" collapsed="false">
      <c r="A194" s="39" t="s">
        <v>259</v>
      </c>
      <c r="B194" s="40" t="s">
        <v>242</v>
      </c>
      <c r="C194" s="40" t="s">
        <v>258</v>
      </c>
      <c r="D194" s="40" t="s">
        <v>260</v>
      </c>
      <c r="E194" s="41" t="n">
        <v>154.17</v>
      </c>
      <c r="F194" s="41" t="n">
        <v>153.87</v>
      </c>
      <c r="G194" s="38" t="n">
        <f aca="false">SUM(F194-E194)</f>
        <v>-0.299999999999983</v>
      </c>
      <c r="H194" s="41"/>
      <c r="I194" s="41" t="n">
        <f aca="false">SUM(G194-H194)</f>
        <v>-0.299999999999983</v>
      </c>
    </row>
    <row r="195" s="8" customFormat="true" ht="13.8" hidden="false" customHeight="false" outlineLevel="0" collapsed="false">
      <c r="A195" s="39" t="s">
        <v>261</v>
      </c>
      <c r="B195" s="40" t="s">
        <v>242</v>
      </c>
      <c r="C195" s="40" t="s">
        <v>258</v>
      </c>
      <c r="D195" s="40" t="s">
        <v>262</v>
      </c>
      <c r="E195" s="41" t="n">
        <v>63</v>
      </c>
      <c r="F195" s="41" t="n">
        <v>57.8</v>
      </c>
      <c r="G195" s="38" t="n">
        <f aca="false">SUM(F195-E195)</f>
        <v>-5.2</v>
      </c>
      <c r="H195" s="41"/>
      <c r="I195" s="41" t="n">
        <f aca="false">SUM(G195-H195)</f>
        <v>-5.2</v>
      </c>
    </row>
    <row r="196" s="8" customFormat="true" ht="21" hidden="false" customHeight="false" outlineLevel="0" collapsed="false">
      <c r="A196" s="39" t="s">
        <v>263</v>
      </c>
      <c r="B196" s="40" t="s">
        <v>242</v>
      </c>
      <c r="C196" s="40" t="s">
        <v>264</v>
      </c>
      <c r="D196" s="40"/>
      <c r="E196" s="41" t="n">
        <v>5333</v>
      </c>
      <c r="F196" s="41" t="n">
        <v>6463</v>
      </c>
      <c r="G196" s="38" t="n">
        <f aca="false">SUM(F196-E196)</f>
        <v>1130</v>
      </c>
      <c r="H196" s="41"/>
      <c r="I196" s="41" t="n">
        <f aca="false">SUM(G196-H196)</f>
        <v>1130</v>
      </c>
    </row>
    <row r="197" s="8" customFormat="true" ht="13.8" hidden="false" customHeight="false" outlineLevel="0" collapsed="false">
      <c r="A197" s="39" t="s">
        <v>38</v>
      </c>
      <c r="B197" s="40" t="s">
        <v>242</v>
      </c>
      <c r="C197" s="40" t="s">
        <v>264</v>
      </c>
      <c r="D197" s="40" t="s">
        <v>39</v>
      </c>
      <c r="E197" s="41" t="n">
        <v>5333</v>
      </c>
      <c r="F197" s="41" t="n">
        <v>6463</v>
      </c>
      <c r="G197" s="38" t="n">
        <f aca="false">SUM(F197-E197)</f>
        <v>1130</v>
      </c>
      <c r="H197" s="41"/>
      <c r="I197" s="41" t="n">
        <f aca="false">SUM(G197-H197)</f>
        <v>1130</v>
      </c>
    </row>
    <row r="198" s="8" customFormat="true" ht="21" hidden="false" customHeight="false" outlineLevel="0" collapsed="false">
      <c r="A198" s="39" t="s">
        <v>265</v>
      </c>
      <c r="B198" s="40" t="s">
        <v>242</v>
      </c>
      <c r="C198" s="40" t="s">
        <v>266</v>
      </c>
      <c r="D198" s="40"/>
      <c r="E198" s="41" t="n">
        <v>16414.355</v>
      </c>
      <c r="F198" s="41" t="n">
        <v>28340.7384</v>
      </c>
      <c r="G198" s="38" t="n">
        <f aca="false">SUM(F198-E198)</f>
        <v>11926.3834</v>
      </c>
      <c r="H198" s="41"/>
      <c r="I198" s="41" t="n">
        <f aca="false">SUM(G198-H198)</f>
        <v>11926.3834</v>
      </c>
    </row>
    <row r="199" s="8" customFormat="true" ht="51.6" hidden="false" customHeight="false" outlineLevel="0" collapsed="false">
      <c r="A199" s="39" t="s">
        <v>226</v>
      </c>
      <c r="B199" s="40" t="s">
        <v>242</v>
      </c>
      <c r="C199" s="40" t="s">
        <v>267</v>
      </c>
      <c r="D199" s="40"/>
      <c r="E199" s="41" t="n">
        <v>13960.2</v>
      </c>
      <c r="F199" s="41" t="n">
        <v>25358.4</v>
      </c>
      <c r="G199" s="38" t="n">
        <f aca="false">SUM(F199-E199)</f>
        <v>11398.2</v>
      </c>
      <c r="H199" s="41"/>
      <c r="I199" s="41" t="n">
        <f aca="false">SUM(G199-H199)</f>
        <v>11398.2</v>
      </c>
    </row>
    <row r="200" s="8" customFormat="true" ht="21" hidden="false" customHeight="false" outlineLevel="0" collapsed="false">
      <c r="A200" s="39" t="s">
        <v>183</v>
      </c>
      <c r="B200" s="40" t="s">
        <v>242</v>
      </c>
      <c r="C200" s="40" t="s">
        <v>267</v>
      </c>
      <c r="D200" s="40" t="s">
        <v>184</v>
      </c>
      <c r="E200" s="41" t="n">
        <v>6910.2</v>
      </c>
      <c r="F200" s="41" t="n">
        <v>19394.2</v>
      </c>
      <c r="G200" s="38" t="n">
        <f aca="false">SUM(F200-E200)</f>
        <v>12484</v>
      </c>
      <c r="H200" s="41"/>
      <c r="I200" s="41" t="n">
        <f aca="false">SUM(G200-H200)</f>
        <v>12484</v>
      </c>
    </row>
    <row r="201" s="8" customFormat="true" ht="13.8" hidden="false" customHeight="false" outlineLevel="0" collapsed="false">
      <c r="A201" s="39" t="s">
        <v>106</v>
      </c>
      <c r="B201" s="40" t="s">
        <v>242</v>
      </c>
      <c r="C201" s="40" t="s">
        <v>267</v>
      </c>
      <c r="D201" s="40" t="s">
        <v>107</v>
      </c>
      <c r="E201" s="41" t="n">
        <v>7050</v>
      </c>
      <c r="F201" s="41" t="n">
        <v>5964.2</v>
      </c>
      <c r="G201" s="38" t="n">
        <f aca="false">SUM(F201-E201)</f>
        <v>-1085.8</v>
      </c>
      <c r="H201" s="41"/>
      <c r="I201" s="41" t="n">
        <f aca="false">SUM(G201-H201)</f>
        <v>-1085.8</v>
      </c>
    </row>
    <row r="202" s="8" customFormat="true" ht="31.2" hidden="false" customHeight="false" outlineLevel="0" collapsed="false">
      <c r="A202" s="39" t="s">
        <v>257</v>
      </c>
      <c r="B202" s="40" t="s">
        <v>242</v>
      </c>
      <c r="C202" s="40" t="s">
        <v>268</v>
      </c>
      <c r="D202" s="40"/>
      <c r="E202" s="41" t="n">
        <v>2338.2</v>
      </c>
      <c r="F202" s="41" t="n">
        <v>2866.3834</v>
      </c>
      <c r="G202" s="38" t="n">
        <f aca="false">SUM(F202-E202)</f>
        <v>528.1834</v>
      </c>
      <c r="H202" s="41"/>
      <c r="I202" s="41" t="n">
        <f aca="false">SUM(G202-H202)</f>
        <v>528.1834</v>
      </c>
    </row>
    <row r="203" s="8" customFormat="true" ht="13.8" hidden="false" customHeight="false" outlineLevel="0" collapsed="false">
      <c r="A203" s="39" t="s">
        <v>38</v>
      </c>
      <c r="B203" s="40" t="s">
        <v>242</v>
      </c>
      <c r="C203" s="40" t="s">
        <v>268</v>
      </c>
      <c r="D203" s="40" t="s">
        <v>39</v>
      </c>
      <c r="E203" s="41" t="n">
        <v>1633.97</v>
      </c>
      <c r="F203" s="41" t="n">
        <v>1876.6082</v>
      </c>
      <c r="G203" s="38" t="n">
        <f aca="false">SUM(F203-E203)</f>
        <v>242.6382</v>
      </c>
      <c r="H203" s="41"/>
      <c r="I203" s="41" t="n">
        <f aca="false">SUM(G203-H203)</f>
        <v>242.6382</v>
      </c>
    </row>
    <row r="204" s="8" customFormat="true" ht="31.2" hidden="false" customHeight="false" outlineLevel="0" collapsed="false">
      <c r="A204" s="39" t="s">
        <v>249</v>
      </c>
      <c r="B204" s="40" t="s">
        <v>242</v>
      </c>
      <c r="C204" s="40" t="s">
        <v>268</v>
      </c>
      <c r="D204" s="40" t="s">
        <v>250</v>
      </c>
      <c r="E204" s="41" t="n">
        <v>704.23</v>
      </c>
      <c r="F204" s="41" t="n">
        <v>989.7752</v>
      </c>
      <c r="G204" s="38" t="n">
        <f aca="false">SUM(F204-E204)</f>
        <v>285.5452</v>
      </c>
      <c r="H204" s="41"/>
      <c r="I204" s="41" t="n">
        <f aca="false">SUM(G204-H204)</f>
        <v>285.5452</v>
      </c>
    </row>
    <row r="205" s="8" customFormat="true" ht="51.6" hidden="false" customHeight="false" outlineLevel="0" collapsed="false">
      <c r="A205" s="39" t="s">
        <v>226</v>
      </c>
      <c r="B205" s="40" t="s">
        <v>242</v>
      </c>
      <c r="C205" s="40" t="s">
        <v>269</v>
      </c>
      <c r="D205" s="40"/>
      <c r="E205" s="41" t="n">
        <v>2.8</v>
      </c>
      <c r="F205" s="41" t="n">
        <v>2.8</v>
      </c>
      <c r="G205" s="38" t="n">
        <f aca="false">SUM(F205-E205)</f>
        <v>0</v>
      </c>
      <c r="H205" s="41"/>
      <c r="I205" s="41" t="n">
        <f aca="false">SUM(G205-H205)</f>
        <v>0</v>
      </c>
    </row>
    <row r="206" s="8" customFormat="true" ht="21" hidden="false" customHeight="false" outlineLevel="0" collapsed="false">
      <c r="A206" s="39" t="s">
        <v>183</v>
      </c>
      <c r="B206" s="40" t="s">
        <v>242</v>
      </c>
      <c r="C206" s="40" t="s">
        <v>269</v>
      </c>
      <c r="D206" s="40" t="s">
        <v>184</v>
      </c>
      <c r="E206" s="41" t="n">
        <v>2.09493</v>
      </c>
      <c r="F206" s="41" t="n">
        <v>1.94773</v>
      </c>
      <c r="G206" s="38" t="n">
        <f aca="false">SUM(F206-E206)</f>
        <v>-0.1472</v>
      </c>
      <c r="H206" s="41"/>
      <c r="I206" s="41" t="n">
        <f aca="false">SUM(G206-H206)</f>
        <v>-0.1472</v>
      </c>
    </row>
    <row r="207" s="8" customFormat="true" ht="13.8" hidden="false" customHeight="false" outlineLevel="0" collapsed="false">
      <c r="A207" s="39" t="s">
        <v>106</v>
      </c>
      <c r="B207" s="40" t="s">
        <v>242</v>
      </c>
      <c r="C207" s="40" t="s">
        <v>269</v>
      </c>
      <c r="D207" s="40" t="s">
        <v>107</v>
      </c>
      <c r="E207" s="41" t="n">
        <v>0.70507</v>
      </c>
      <c r="F207" s="41" t="n">
        <v>0.85227</v>
      </c>
      <c r="G207" s="38" t="n">
        <f aca="false">SUM(F207-E207)</f>
        <v>0.1472</v>
      </c>
      <c r="H207" s="41"/>
      <c r="I207" s="41" t="n">
        <f aca="false">SUM(G207-H207)</f>
        <v>0.1472</v>
      </c>
    </row>
    <row r="208" s="8" customFormat="true" ht="21" hidden="false" customHeight="false" outlineLevel="0" collapsed="false">
      <c r="A208" s="39" t="s">
        <v>270</v>
      </c>
      <c r="B208" s="40" t="s">
        <v>242</v>
      </c>
      <c r="C208" s="40" t="s">
        <v>271</v>
      </c>
      <c r="D208" s="40"/>
      <c r="E208" s="41" t="n">
        <v>3360.49</v>
      </c>
      <c r="F208" s="41" t="n">
        <v>3499.01</v>
      </c>
      <c r="G208" s="38" t="n">
        <f aca="false">SUM(F208-E208)</f>
        <v>138.52</v>
      </c>
      <c r="H208" s="41"/>
      <c r="I208" s="41" t="n">
        <f aca="false">SUM(G208-H208)</f>
        <v>138.52</v>
      </c>
    </row>
    <row r="209" s="8" customFormat="true" ht="21" hidden="false" customHeight="false" outlineLevel="0" collapsed="false">
      <c r="A209" s="39" t="s">
        <v>272</v>
      </c>
      <c r="B209" s="40" t="s">
        <v>242</v>
      </c>
      <c r="C209" s="40" t="s">
        <v>273</v>
      </c>
      <c r="D209" s="40"/>
      <c r="E209" s="41" t="n">
        <v>1936.79</v>
      </c>
      <c r="F209" s="41" t="n">
        <v>1936.79</v>
      </c>
      <c r="G209" s="38" t="n">
        <f aca="false">SUM(F209-E209)</f>
        <v>0</v>
      </c>
      <c r="H209" s="41"/>
      <c r="I209" s="41" t="n">
        <f aca="false">SUM(G209-H209)</f>
        <v>0</v>
      </c>
    </row>
    <row r="210" s="8" customFormat="true" ht="13.8" hidden="false" customHeight="false" outlineLevel="0" collapsed="false">
      <c r="A210" s="39" t="s">
        <v>38</v>
      </c>
      <c r="B210" s="40" t="s">
        <v>242</v>
      </c>
      <c r="C210" s="40" t="s">
        <v>273</v>
      </c>
      <c r="D210" s="40" t="s">
        <v>39</v>
      </c>
      <c r="E210" s="41" t="n">
        <v>990.79</v>
      </c>
      <c r="F210" s="41" t="n">
        <v>984.0956</v>
      </c>
      <c r="G210" s="38" t="n">
        <f aca="false">SUM(F210-E210)</f>
        <v>-6.69439999999997</v>
      </c>
      <c r="H210" s="41"/>
      <c r="I210" s="41" t="n">
        <f aca="false">SUM(G210-H210)</f>
        <v>-6.69439999999997</v>
      </c>
    </row>
    <row r="211" s="8" customFormat="true" ht="13.8" hidden="false" customHeight="false" outlineLevel="0" collapsed="false">
      <c r="A211" s="39" t="s">
        <v>106</v>
      </c>
      <c r="B211" s="40" t="s">
        <v>242</v>
      </c>
      <c r="C211" s="40" t="s">
        <v>273</v>
      </c>
      <c r="D211" s="40" t="s">
        <v>107</v>
      </c>
      <c r="E211" s="41" t="n">
        <v>946</v>
      </c>
      <c r="F211" s="41" t="n">
        <v>952.6944</v>
      </c>
      <c r="G211" s="38" t="n">
        <f aca="false">SUM(F211-E211)</f>
        <v>6.69439999999997</v>
      </c>
      <c r="H211" s="41"/>
      <c r="I211" s="41" t="n">
        <f aca="false">SUM(G211-H211)</f>
        <v>6.69439999999997</v>
      </c>
    </row>
    <row r="212" s="8" customFormat="true" ht="31.2" hidden="false" customHeight="false" outlineLevel="0" collapsed="false">
      <c r="A212" s="39" t="s">
        <v>257</v>
      </c>
      <c r="B212" s="40" t="s">
        <v>242</v>
      </c>
      <c r="C212" s="40" t="s">
        <v>274</v>
      </c>
      <c r="D212" s="40"/>
      <c r="E212" s="41" t="n">
        <v>1198.9</v>
      </c>
      <c r="F212" s="41" t="n">
        <v>1198.9</v>
      </c>
      <c r="G212" s="38" t="n">
        <f aca="false">SUM(F212-E212)</f>
        <v>0</v>
      </c>
      <c r="H212" s="41"/>
      <c r="I212" s="41" t="n">
        <f aca="false">SUM(G212-H212)</f>
        <v>0</v>
      </c>
    </row>
    <row r="213" s="8" customFormat="true" ht="13.8" hidden="false" customHeight="false" outlineLevel="0" collapsed="false">
      <c r="A213" s="39" t="s">
        <v>38</v>
      </c>
      <c r="B213" s="40" t="s">
        <v>242</v>
      </c>
      <c r="C213" s="40" t="s">
        <v>274</v>
      </c>
      <c r="D213" s="40" t="s">
        <v>39</v>
      </c>
      <c r="E213" s="41" t="n">
        <v>577</v>
      </c>
      <c r="F213" s="41" t="n">
        <v>576.171</v>
      </c>
      <c r="G213" s="38" t="n">
        <f aca="false">SUM(F213-E213)</f>
        <v>-0.828999999999951</v>
      </c>
      <c r="H213" s="41"/>
      <c r="I213" s="41" t="n">
        <f aca="false">SUM(G213-H213)</f>
        <v>-0.828999999999951</v>
      </c>
    </row>
    <row r="214" s="8" customFormat="true" ht="13.8" hidden="false" customHeight="false" outlineLevel="0" collapsed="false">
      <c r="A214" s="39" t="s">
        <v>106</v>
      </c>
      <c r="B214" s="40" t="s">
        <v>242</v>
      </c>
      <c r="C214" s="40" t="s">
        <v>274</v>
      </c>
      <c r="D214" s="40" t="s">
        <v>107</v>
      </c>
      <c r="E214" s="41" t="n">
        <v>621.9</v>
      </c>
      <c r="F214" s="41" t="n">
        <v>622.729</v>
      </c>
      <c r="G214" s="38" t="n">
        <f aca="false">SUM(F214-E214)</f>
        <v>0.829000000000065</v>
      </c>
      <c r="H214" s="41"/>
      <c r="I214" s="41" t="n">
        <f aca="false">SUM(G214-H214)</f>
        <v>0.829000000000065</v>
      </c>
    </row>
    <row r="215" s="8" customFormat="true" ht="21" hidden="false" customHeight="false" outlineLevel="0" collapsed="false">
      <c r="A215" s="39" t="s">
        <v>275</v>
      </c>
      <c r="B215" s="40" t="s">
        <v>242</v>
      </c>
      <c r="C215" s="40" t="s">
        <v>276</v>
      </c>
      <c r="D215" s="40"/>
      <c r="E215" s="41" t="n">
        <v>130</v>
      </c>
      <c r="F215" s="41" t="n">
        <v>268.52</v>
      </c>
      <c r="G215" s="38" t="n">
        <f aca="false">SUM(F215-E215)</f>
        <v>138.52</v>
      </c>
      <c r="H215" s="41"/>
      <c r="I215" s="41" t="n">
        <f aca="false">SUM(G215-H215)</f>
        <v>138.52</v>
      </c>
    </row>
    <row r="216" s="8" customFormat="true" ht="13.8" hidden="false" customHeight="false" outlineLevel="0" collapsed="false">
      <c r="A216" s="39" t="s">
        <v>38</v>
      </c>
      <c r="B216" s="40" t="s">
        <v>242</v>
      </c>
      <c r="C216" s="40" t="s">
        <v>276</v>
      </c>
      <c r="D216" s="40" t="s">
        <v>39</v>
      </c>
      <c r="E216" s="41" t="n">
        <v>43.9</v>
      </c>
      <c r="F216" s="41" t="n">
        <v>82.72</v>
      </c>
      <c r="G216" s="38" t="n">
        <f aca="false">SUM(F216-E216)</f>
        <v>38.82</v>
      </c>
      <c r="H216" s="41"/>
      <c r="I216" s="41" t="n">
        <f aca="false">SUM(G216-H216)</f>
        <v>38.82</v>
      </c>
    </row>
    <row r="217" s="8" customFormat="true" ht="13.8" hidden="false" customHeight="false" outlineLevel="0" collapsed="false">
      <c r="A217" s="39" t="s">
        <v>106</v>
      </c>
      <c r="B217" s="40" t="s">
        <v>242</v>
      </c>
      <c r="C217" s="40" t="s">
        <v>276</v>
      </c>
      <c r="D217" s="40" t="s">
        <v>107</v>
      </c>
      <c r="E217" s="41" t="n">
        <v>86.1</v>
      </c>
      <c r="F217" s="41" t="n">
        <v>185.8</v>
      </c>
      <c r="G217" s="38" t="n">
        <f aca="false">SUM(F217-E217)</f>
        <v>99.7</v>
      </c>
      <c r="H217" s="41"/>
      <c r="I217" s="41" t="n">
        <f aca="false">SUM(G217-H217)</f>
        <v>99.7</v>
      </c>
    </row>
    <row r="218" s="8" customFormat="true" ht="13.8" hidden="false" customHeight="false" outlineLevel="0" collapsed="false">
      <c r="A218" s="39" t="s">
        <v>277</v>
      </c>
      <c r="B218" s="40" t="s">
        <v>242</v>
      </c>
      <c r="C218" s="40" t="s">
        <v>278</v>
      </c>
      <c r="D218" s="40"/>
      <c r="E218" s="41" t="n">
        <v>94.8</v>
      </c>
      <c r="F218" s="41" t="n">
        <v>94.8</v>
      </c>
      <c r="G218" s="38" t="n">
        <f aca="false">SUM(F218-E218)</f>
        <v>0</v>
      </c>
      <c r="H218" s="41"/>
      <c r="I218" s="41" t="n">
        <f aca="false">SUM(G218-H218)</f>
        <v>0</v>
      </c>
    </row>
    <row r="219" s="8" customFormat="true" ht="13.8" hidden="false" customHeight="false" outlineLevel="0" collapsed="false">
      <c r="A219" s="39" t="s">
        <v>38</v>
      </c>
      <c r="B219" s="40" t="s">
        <v>242</v>
      </c>
      <c r="C219" s="40" t="s">
        <v>278</v>
      </c>
      <c r="D219" s="40" t="s">
        <v>39</v>
      </c>
      <c r="E219" s="41" t="n">
        <v>50.8</v>
      </c>
      <c r="F219" s="41" t="n">
        <v>50.14384</v>
      </c>
      <c r="G219" s="38" t="n">
        <f aca="false">SUM(F219-E219)</f>
        <v>-0.65616</v>
      </c>
      <c r="H219" s="41"/>
      <c r="I219" s="41" t="n">
        <f aca="false">SUM(G219-H219)</f>
        <v>-0.65616</v>
      </c>
    </row>
    <row r="220" s="8" customFormat="true" ht="13.8" hidden="false" customHeight="false" outlineLevel="0" collapsed="false">
      <c r="A220" s="39" t="s">
        <v>106</v>
      </c>
      <c r="B220" s="40" t="s">
        <v>242</v>
      </c>
      <c r="C220" s="40" t="s">
        <v>278</v>
      </c>
      <c r="D220" s="40" t="s">
        <v>107</v>
      </c>
      <c r="E220" s="41" t="n">
        <v>44</v>
      </c>
      <c r="F220" s="41" t="n">
        <v>44.65616</v>
      </c>
      <c r="G220" s="38" t="n">
        <f aca="false">SUM(F220-E220)</f>
        <v>0.65616</v>
      </c>
      <c r="H220" s="41"/>
      <c r="I220" s="41" t="n">
        <f aca="false">SUM(G220-H220)</f>
        <v>0.65616</v>
      </c>
    </row>
    <row r="221" s="8" customFormat="true" ht="21" hidden="false" customHeight="false" outlineLevel="0" collapsed="false">
      <c r="A221" s="39" t="s">
        <v>279</v>
      </c>
      <c r="B221" s="40" t="s">
        <v>242</v>
      </c>
      <c r="C221" s="40" t="s">
        <v>280</v>
      </c>
      <c r="D221" s="40"/>
      <c r="E221" s="41" t="n">
        <v>840</v>
      </c>
      <c r="F221" s="41" t="n">
        <v>865</v>
      </c>
      <c r="G221" s="38" t="n">
        <f aca="false">SUM(F221-E221)</f>
        <v>25</v>
      </c>
      <c r="H221" s="41"/>
      <c r="I221" s="41" t="n">
        <f aca="false">SUM(G221-H221)</f>
        <v>25</v>
      </c>
    </row>
    <row r="222" s="8" customFormat="true" ht="13.8" hidden="false" customHeight="false" outlineLevel="0" collapsed="false">
      <c r="A222" s="39" t="s">
        <v>281</v>
      </c>
      <c r="B222" s="40" t="s">
        <v>242</v>
      </c>
      <c r="C222" s="40" t="s">
        <v>282</v>
      </c>
      <c r="D222" s="40"/>
      <c r="E222" s="41" t="n">
        <v>822</v>
      </c>
      <c r="F222" s="41" t="n">
        <v>847</v>
      </c>
      <c r="G222" s="38" t="n">
        <f aca="false">SUM(F222-E222)</f>
        <v>25</v>
      </c>
      <c r="H222" s="41"/>
      <c r="I222" s="41" t="n">
        <f aca="false">SUM(G222-H222)</f>
        <v>25</v>
      </c>
    </row>
    <row r="223" s="8" customFormat="true" ht="21" hidden="false" customHeight="false" outlineLevel="0" collapsed="false">
      <c r="A223" s="39" t="s">
        <v>234</v>
      </c>
      <c r="B223" s="40" t="s">
        <v>242</v>
      </c>
      <c r="C223" s="40" t="s">
        <v>282</v>
      </c>
      <c r="D223" s="40" t="s">
        <v>235</v>
      </c>
      <c r="E223" s="41" t="n">
        <v>822</v>
      </c>
      <c r="F223" s="41" t="n">
        <v>847</v>
      </c>
      <c r="G223" s="38" t="n">
        <f aca="false">SUM(F223-E223)</f>
        <v>25</v>
      </c>
      <c r="H223" s="41"/>
      <c r="I223" s="41" t="n">
        <f aca="false">SUM(G223-H223)</f>
        <v>25</v>
      </c>
    </row>
    <row r="224" s="8" customFormat="true" ht="13.8" hidden="false" customHeight="false" outlineLevel="0" collapsed="false">
      <c r="A224" s="33" t="s">
        <v>283</v>
      </c>
      <c r="B224" s="34" t="s">
        <v>284</v>
      </c>
      <c r="C224" s="34"/>
      <c r="D224" s="34"/>
      <c r="E224" s="38" t="n">
        <v>32711.244</v>
      </c>
      <c r="F224" s="38" t="n">
        <v>32920.11444</v>
      </c>
      <c r="G224" s="38" t="n">
        <f aca="false">SUM(F224-E224)</f>
        <v>208.870439999999</v>
      </c>
      <c r="H224" s="38"/>
      <c r="I224" s="38" t="n">
        <f aca="false">SUM(G224-H224)</f>
        <v>208.870439999999</v>
      </c>
    </row>
    <row r="225" s="8" customFormat="true" ht="21" hidden="false" customHeight="false" outlineLevel="0" collapsed="false">
      <c r="A225" s="39" t="s">
        <v>206</v>
      </c>
      <c r="B225" s="40" t="s">
        <v>284</v>
      </c>
      <c r="C225" s="40" t="s">
        <v>207</v>
      </c>
      <c r="D225" s="40"/>
      <c r="E225" s="41" t="n">
        <v>32711.244</v>
      </c>
      <c r="F225" s="41" t="n">
        <v>32920.11444</v>
      </c>
      <c r="G225" s="38" t="n">
        <f aca="false">SUM(F225-E225)</f>
        <v>208.870439999999</v>
      </c>
      <c r="H225" s="41"/>
      <c r="I225" s="41" t="n">
        <f aca="false">SUM(G225-H225)</f>
        <v>208.870439999999</v>
      </c>
    </row>
    <row r="226" s="8" customFormat="true" ht="13.8" hidden="false" customHeight="false" outlineLevel="0" collapsed="false">
      <c r="A226" s="39" t="s">
        <v>285</v>
      </c>
      <c r="B226" s="40" t="s">
        <v>284</v>
      </c>
      <c r="C226" s="40" t="s">
        <v>286</v>
      </c>
      <c r="D226" s="40"/>
      <c r="E226" s="41" t="n">
        <v>32711.244</v>
      </c>
      <c r="F226" s="41" t="n">
        <v>32920.11444</v>
      </c>
      <c r="G226" s="38" t="n">
        <f aca="false">SUM(F226-E226)</f>
        <v>208.870439999999</v>
      </c>
      <c r="H226" s="41"/>
      <c r="I226" s="41" t="n">
        <f aca="false">SUM(G226-H226)</f>
        <v>208.870439999999</v>
      </c>
    </row>
    <row r="227" s="8" customFormat="true" ht="41.4" hidden="false" customHeight="false" outlineLevel="0" collapsed="false">
      <c r="A227" s="39" t="s">
        <v>287</v>
      </c>
      <c r="B227" s="40" t="s">
        <v>284</v>
      </c>
      <c r="C227" s="40" t="s">
        <v>288</v>
      </c>
      <c r="D227" s="40"/>
      <c r="E227" s="41" t="n">
        <v>7960.9</v>
      </c>
      <c r="F227" s="41" t="n">
        <v>7985.83819</v>
      </c>
      <c r="G227" s="38" t="n">
        <f aca="false">SUM(F227-E227)</f>
        <v>24.9381900000008</v>
      </c>
      <c r="H227" s="41"/>
      <c r="I227" s="41" t="n">
        <f aca="false">SUM(G227-H227)</f>
        <v>24.9381900000008</v>
      </c>
    </row>
    <row r="228" s="8" customFormat="true" ht="13.8" hidden="false" customHeight="false" outlineLevel="0" collapsed="false">
      <c r="A228" s="39" t="s">
        <v>289</v>
      </c>
      <c r="B228" s="40" t="s">
        <v>284</v>
      </c>
      <c r="C228" s="40" t="s">
        <v>290</v>
      </c>
      <c r="D228" s="40"/>
      <c r="E228" s="41" t="n">
        <v>7960.9</v>
      </c>
      <c r="F228" s="41" t="n">
        <v>7985.83819</v>
      </c>
      <c r="G228" s="38" t="n">
        <f aca="false">SUM(F228-E228)</f>
        <v>24.9381900000008</v>
      </c>
      <c r="H228" s="41"/>
      <c r="I228" s="41" t="n">
        <f aca="false">SUM(G228-H228)</f>
        <v>24.9381900000008</v>
      </c>
    </row>
    <row r="229" s="8" customFormat="true" ht="31.2" hidden="false" customHeight="false" outlineLevel="0" collapsed="false">
      <c r="A229" s="39" t="s">
        <v>249</v>
      </c>
      <c r="B229" s="40" t="s">
        <v>284</v>
      </c>
      <c r="C229" s="40" t="s">
        <v>290</v>
      </c>
      <c r="D229" s="40" t="s">
        <v>250</v>
      </c>
      <c r="E229" s="41" t="n">
        <v>7932.9</v>
      </c>
      <c r="F229" s="41" t="n">
        <v>7879.28411</v>
      </c>
      <c r="G229" s="38" t="n">
        <f aca="false">SUM(F229-E229)</f>
        <v>-53.61589</v>
      </c>
      <c r="H229" s="41"/>
      <c r="I229" s="41" t="n">
        <f aca="false">SUM(G229-H229)</f>
        <v>-53.61589</v>
      </c>
    </row>
    <row r="230" s="8" customFormat="true" ht="13.8" hidden="false" customHeight="false" outlineLevel="0" collapsed="false">
      <c r="A230" s="39" t="s">
        <v>106</v>
      </c>
      <c r="B230" s="40" t="s">
        <v>284</v>
      </c>
      <c r="C230" s="40" t="s">
        <v>290</v>
      </c>
      <c r="D230" s="40" t="s">
        <v>107</v>
      </c>
      <c r="E230" s="41" t="n">
        <v>28</v>
      </c>
      <c r="F230" s="41" t="n">
        <v>106.55408</v>
      </c>
      <c r="G230" s="38" t="n">
        <f aca="false">SUM(F230-E230)</f>
        <v>78.55408</v>
      </c>
      <c r="H230" s="41"/>
      <c r="I230" s="41" t="n">
        <f aca="false">SUM(G230-H230)</f>
        <v>78.55408</v>
      </c>
    </row>
    <row r="231" s="8" customFormat="true" ht="13.8" hidden="false" customHeight="false" outlineLevel="0" collapsed="false">
      <c r="A231" s="39" t="s">
        <v>291</v>
      </c>
      <c r="B231" s="40" t="s">
        <v>284</v>
      </c>
      <c r="C231" s="40" t="s">
        <v>292</v>
      </c>
      <c r="D231" s="40"/>
      <c r="E231" s="41" t="n">
        <v>22932.504</v>
      </c>
      <c r="F231" s="41" t="n">
        <v>22802.18764</v>
      </c>
      <c r="G231" s="38" t="n">
        <f aca="false">SUM(F231-E231)</f>
        <v>-130.316360000001</v>
      </c>
      <c r="H231" s="41"/>
      <c r="I231" s="41" t="n">
        <f aca="false">SUM(G231-H231)</f>
        <v>-130.316360000001</v>
      </c>
    </row>
    <row r="232" s="8" customFormat="true" ht="13.8" hidden="false" customHeight="false" outlineLevel="0" collapsed="false">
      <c r="A232" s="39" t="s">
        <v>289</v>
      </c>
      <c r="B232" s="40" t="s">
        <v>284</v>
      </c>
      <c r="C232" s="40" t="s">
        <v>293</v>
      </c>
      <c r="D232" s="40"/>
      <c r="E232" s="41" t="n">
        <v>22799.404</v>
      </c>
      <c r="F232" s="41" t="n">
        <v>22669.08764</v>
      </c>
      <c r="G232" s="38" t="n">
        <f aca="false">SUM(F232-E232)</f>
        <v>-130.316359999997</v>
      </c>
      <c r="H232" s="41"/>
      <c r="I232" s="41" t="n">
        <f aca="false">SUM(G232-H232)</f>
        <v>-130.316359999997</v>
      </c>
    </row>
    <row r="233" s="8" customFormat="true" ht="13.8" hidden="false" customHeight="false" outlineLevel="0" collapsed="false">
      <c r="A233" s="39" t="s">
        <v>214</v>
      </c>
      <c r="B233" s="40" t="s">
        <v>284</v>
      </c>
      <c r="C233" s="40" t="s">
        <v>293</v>
      </c>
      <c r="D233" s="40" t="s">
        <v>215</v>
      </c>
      <c r="E233" s="41" t="n">
        <v>15550.7</v>
      </c>
      <c r="F233" s="41" t="n">
        <v>15513.05812</v>
      </c>
      <c r="G233" s="38" t="n">
        <f aca="false">SUM(F233-E233)</f>
        <v>-37.641880000001</v>
      </c>
      <c r="H233" s="41"/>
      <c r="I233" s="41" t="n">
        <f aca="false">SUM(G233-H233)</f>
        <v>-37.641880000001</v>
      </c>
    </row>
    <row r="234" s="8" customFormat="true" ht="31.2" hidden="false" customHeight="false" outlineLevel="0" collapsed="false">
      <c r="A234" s="39" t="s">
        <v>294</v>
      </c>
      <c r="B234" s="40" t="s">
        <v>284</v>
      </c>
      <c r="C234" s="40" t="s">
        <v>293</v>
      </c>
      <c r="D234" s="40" t="s">
        <v>295</v>
      </c>
      <c r="E234" s="41" t="n">
        <v>39.83</v>
      </c>
      <c r="F234" s="41" t="n">
        <v>53.43</v>
      </c>
      <c r="G234" s="38" t="n">
        <f aca="false">SUM(F234-E234)</f>
        <v>13.6</v>
      </c>
      <c r="H234" s="41"/>
      <c r="I234" s="41" t="n">
        <f aca="false">SUM(G234-H234)</f>
        <v>13.6</v>
      </c>
    </row>
    <row r="235" s="8" customFormat="true" ht="21" hidden="false" customHeight="false" outlineLevel="0" collapsed="false">
      <c r="A235" s="39" t="s">
        <v>218</v>
      </c>
      <c r="B235" s="40" t="s">
        <v>284</v>
      </c>
      <c r="C235" s="40" t="s">
        <v>293</v>
      </c>
      <c r="D235" s="40" t="s">
        <v>219</v>
      </c>
      <c r="E235" s="41" t="n">
        <v>4682.2</v>
      </c>
      <c r="F235" s="41" t="n">
        <v>4670.83215</v>
      </c>
      <c r="G235" s="38" t="n">
        <f aca="false">SUM(F235-E235)</f>
        <v>-11.3678499999996</v>
      </c>
      <c r="H235" s="41"/>
      <c r="I235" s="41" t="n">
        <f aca="false">SUM(G235-H235)</f>
        <v>-11.3678499999996</v>
      </c>
    </row>
    <row r="236" s="8" customFormat="true" ht="13.8" hidden="false" customHeight="false" outlineLevel="0" collapsed="false">
      <c r="A236" s="39" t="s">
        <v>38</v>
      </c>
      <c r="B236" s="40" t="s">
        <v>284</v>
      </c>
      <c r="C236" s="40" t="s">
        <v>293</v>
      </c>
      <c r="D236" s="40" t="s">
        <v>39</v>
      </c>
      <c r="E236" s="41" t="n">
        <v>2186.174</v>
      </c>
      <c r="F236" s="41" t="n">
        <v>2089.16737</v>
      </c>
      <c r="G236" s="38" t="n">
        <f aca="false">SUM(F236-E236)</f>
        <v>-97.0066299999999</v>
      </c>
      <c r="H236" s="41"/>
      <c r="I236" s="41" t="n">
        <f aca="false">SUM(G236-H236)</f>
        <v>-97.0066299999999</v>
      </c>
    </row>
    <row r="237" s="8" customFormat="true" ht="13.8" hidden="false" customHeight="false" outlineLevel="0" collapsed="false">
      <c r="A237" s="39" t="s">
        <v>259</v>
      </c>
      <c r="B237" s="40" t="s">
        <v>284</v>
      </c>
      <c r="C237" s="40" t="s">
        <v>293</v>
      </c>
      <c r="D237" s="40" t="s">
        <v>260</v>
      </c>
      <c r="E237" s="41" t="n">
        <v>17.734</v>
      </c>
      <c r="F237" s="41" t="n">
        <v>20.034</v>
      </c>
      <c r="G237" s="38" t="n">
        <f aca="false">SUM(F237-E237)</f>
        <v>2.3</v>
      </c>
      <c r="H237" s="41"/>
      <c r="I237" s="41" t="n">
        <f aca="false">SUM(G237-H237)</f>
        <v>2.3</v>
      </c>
    </row>
    <row r="238" s="8" customFormat="true" ht="13.8" hidden="false" customHeight="false" outlineLevel="0" collapsed="false">
      <c r="A238" s="39" t="s">
        <v>261</v>
      </c>
      <c r="B238" s="40" t="s">
        <v>284</v>
      </c>
      <c r="C238" s="40" t="s">
        <v>293</v>
      </c>
      <c r="D238" s="40" t="s">
        <v>262</v>
      </c>
      <c r="E238" s="41" t="n">
        <v>0.766</v>
      </c>
      <c r="F238" s="41" t="n">
        <v>0.566</v>
      </c>
      <c r="G238" s="38" t="n">
        <f aca="false">SUM(F238-E238)</f>
        <v>-0.2</v>
      </c>
      <c r="H238" s="41"/>
      <c r="I238" s="41" t="n">
        <f aca="false">SUM(G238-H238)</f>
        <v>-0.2</v>
      </c>
    </row>
    <row r="239" s="8" customFormat="true" ht="21" hidden="false" customHeight="false" outlineLevel="0" collapsed="false">
      <c r="A239" s="39" t="s">
        <v>296</v>
      </c>
      <c r="B239" s="40" t="s">
        <v>284</v>
      </c>
      <c r="C239" s="40" t="s">
        <v>297</v>
      </c>
      <c r="D239" s="40"/>
      <c r="E239" s="41" t="n">
        <v>1645.4</v>
      </c>
      <c r="F239" s="41" t="n">
        <v>1959.64861</v>
      </c>
      <c r="G239" s="38" t="n">
        <f aca="false">SUM(F239-E239)</f>
        <v>314.24861</v>
      </c>
      <c r="H239" s="41"/>
      <c r="I239" s="41" t="n">
        <f aca="false">SUM(G239-H239)</f>
        <v>314.24861</v>
      </c>
    </row>
    <row r="240" s="8" customFormat="true" ht="13.8" hidden="false" customHeight="false" outlineLevel="0" collapsed="false">
      <c r="A240" s="39" t="s">
        <v>289</v>
      </c>
      <c r="B240" s="40" t="s">
        <v>284</v>
      </c>
      <c r="C240" s="40" t="s">
        <v>298</v>
      </c>
      <c r="D240" s="40"/>
      <c r="E240" s="41" t="n">
        <v>822.7</v>
      </c>
      <c r="F240" s="41" t="n">
        <v>1006.63225</v>
      </c>
      <c r="G240" s="38" t="n">
        <f aca="false">SUM(F240-E240)</f>
        <v>183.93225</v>
      </c>
      <c r="H240" s="41"/>
      <c r="I240" s="41" t="n">
        <f aca="false">SUM(G240-H240)</f>
        <v>183.93225</v>
      </c>
    </row>
    <row r="241" s="8" customFormat="true" ht="13.8" hidden="false" customHeight="false" outlineLevel="0" collapsed="false">
      <c r="A241" s="39" t="s">
        <v>299</v>
      </c>
      <c r="B241" s="40" t="s">
        <v>284</v>
      </c>
      <c r="C241" s="40" t="s">
        <v>298</v>
      </c>
      <c r="D241" s="40" t="s">
        <v>300</v>
      </c>
      <c r="E241" s="41" t="n">
        <v>822.7</v>
      </c>
      <c r="F241" s="41" t="n">
        <v>1006.63225</v>
      </c>
      <c r="G241" s="38" t="n">
        <f aca="false">SUM(F241-E241)</f>
        <v>183.93225</v>
      </c>
      <c r="H241" s="41"/>
      <c r="I241" s="41" t="n">
        <f aca="false">SUM(G241-H241)</f>
        <v>183.93225</v>
      </c>
    </row>
    <row r="242" s="8" customFormat="true" ht="21" hidden="false" customHeight="false" outlineLevel="0" collapsed="false">
      <c r="A242" s="39" t="s">
        <v>301</v>
      </c>
      <c r="B242" s="40" t="s">
        <v>284</v>
      </c>
      <c r="C242" s="40" t="s">
        <v>302</v>
      </c>
      <c r="D242" s="40"/>
      <c r="E242" s="41" t="n">
        <v>822.7</v>
      </c>
      <c r="F242" s="41" t="n">
        <v>953.01636</v>
      </c>
      <c r="G242" s="38" t="n">
        <f aca="false">SUM(F242-E242)</f>
        <v>130.31636</v>
      </c>
      <c r="H242" s="41"/>
      <c r="I242" s="41" t="n">
        <f aca="false">SUM(G242-H242)</f>
        <v>130.31636</v>
      </c>
    </row>
    <row r="243" s="8" customFormat="true" ht="13.8" hidden="false" customHeight="false" outlineLevel="0" collapsed="false">
      <c r="A243" s="39" t="s">
        <v>214</v>
      </c>
      <c r="B243" s="40" t="s">
        <v>284</v>
      </c>
      <c r="C243" s="40" t="s">
        <v>302</v>
      </c>
      <c r="D243" s="40" t="s">
        <v>215</v>
      </c>
      <c r="E243" s="41" t="n">
        <v>516.3</v>
      </c>
      <c r="F243" s="41" t="n">
        <v>553.94188</v>
      </c>
      <c r="G243" s="38" t="n">
        <f aca="false">SUM(F243-E243)</f>
        <v>37.64188</v>
      </c>
      <c r="H243" s="41"/>
      <c r="I243" s="41" t="n">
        <f aca="false">SUM(G243-H243)</f>
        <v>37.64188</v>
      </c>
    </row>
    <row r="244" s="8" customFormat="true" ht="21" hidden="false" customHeight="false" outlineLevel="0" collapsed="false">
      <c r="A244" s="39" t="s">
        <v>218</v>
      </c>
      <c r="B244" s="40" t="s">
        <v>284</v>
      </c>
      <c r="C244" s="40" t="s">
        <v>302</v>
      </c>
      <c r="D244" s="40" t="s">
        <v>219</v>
      </c>
      <c r="E244" s="41" t="n">
        <v>155.8</v>
      </c>
      <c r="F244" s="41" t="n">
        <v>167.16785</v>
      </c>
      <c r="G244" s="38" t="n">
        <f aca="false">SUM(F244-E244)</f>
        <v>11.36785</v>
      </c>
      <c r="H244" s="41"/>
      <c r="I244" s="41" t="n">
        <f aca="false">SUM(G244-H244)</f>
        <v>11.36785</v>
      </c>
    </row>
    <row r="245" s="8" customFormat="true" ht="13.8" hidden="false" customHeight="false" outlineLevel="0" collapsed="false">
      <c r="A245" s="39" t="s">
        <v>38</v>
      </c>
      <c r="B245" s="40" t="s">
        <v>284</v>
      </c>
      <c r="C245" s="40" t="s">
        <v>302</v>
      </c>
      <c r="D245" s="40" t="s">
        <v>39</v>
      </c>
      <c r="E245" s="41" t="n">
        <v>148.6</v>
      </c>
      <c r="F245" s="41" t="n">
        <v>229.90663</v>
      </c>
      <c r="G245" s="38" t="n">
        <f aca="false">SUM(F245-E245)</f>
        <v>81.30663</v>
      </c>
      <c r="H245" s="41"/>
      <c r="I245" s="41" t="n">
        <f aca="false">SUM(G245-H245)</f>
        <v>81.30663</v>
      </c>
    </row>
    <row r="246" s="8" customFormat="true" ht="21" hidden="false" customHeight="false" outlineLevel="0" collapsed="false">
      <c r="A246" s="33" t="s">
        <v>303</v>
      </c>
      <c r="B246" s="34" t="s">
        <v>304</v>
      </c>
      <c r="C246" s="34"/>
      <c r="D246" s="34"/>
      <c r="E246" s="38" t="n">
        <v>148.2</v>
      </c>
      <c r="F246" s="38" t="n">
        <v>243.2</v>
      </c>
      <c r="G246" s="38" t="n">
        <f aca="false">SUM(F246-E246)</f>
        <v>95</v>
      </c>
      <c r="H246" s="38"/>
      <c r="I246" s="38" t="n">
        <f aca="false">SUM(G246-H246)</f>
        <v>95</v>
      </c>
    </row>
    <row r="247" s="8" customFormat="true" ht="21" hidden="false" customHeight="false" outlineLevel="0" collapsed="false">
      <c r="A247" s="39" t="s">
        <v>206</v>
      </c>
      <c r="B247" s="40" t="s">
        <v>304</v>
      </c>
      <c r="C247" s="40" t="s">
        <v>207</v>
      </c>
      <c r="D247" s="40"/>
      <c r="E247" s="41" t="n">
        <v>148.2</v>
      </c>
      <c r="F247" s="41" t="n">
        <v>243.2</v>
      </c>
      <c r="G247" s="38" t="n">
        <f aca="false">SUM(F247-E247)</f>
        <v>95</v>
      </c>
      <c r="H247" s="41"/>
      <c r="I247" s="41" t="n">
        <f aca="false">SUM(G247-H247)</f>
        <v>95</v>
      </c>
    </row>
    <row r="248" s="8" customFormat="true" ht="21" hidden="false" customHeight="false" outlineLevel="0" collapsed="false">
      <c r="A248" s="39" t="s">
        <v>305</v>
      </c>
      <c r="B248" s="40" t="s">
        <v>304</v>
      </c>
      <c r="C248" s="40" t="s">
        <v>306</v>
      </c>
      <c r="D248" s="40"/>
      <c r="E248" s="41" t="n">
        <v>148.2</v>
      </c>
      <c r="F248" s="41" t="n">
        <v>243.2</v>
      </c>
      <c r="G248" s="38" t="n">
        <f aca="false">SUM(F248-E248)</f>
        <v>95</v>
      </c>
      <c r="H248" s="41"/>
      <c r="I248" s="41" t="n">
        <f aca="false">SUM(G248-H248)</f>
        <v>95</v>
      </c>
    </row>
    <row r="249" s="8" customFormat="true" ht="31.2" hidden="false" customHeight="false" outlineLevel="0" collapsed="false">
      <c r="A249" s="39" t="s">
        <v>307</v>
      </c>
      <c r="B249" s="40" t="s">
        <v>304</v>
      </c>
      <c r="C249" s="40" t="s">
        <v>308</v>
      </c>
      <c r="D249" s="40"/>
      <c r="E249" s="41" t="n">
        <v>148.2</v>
      </c>
      <c r="F249" s="41" t="n">
        <v>243.2</v>
      </c>
      <c r="G249" s="38" t="n">
        <f aca="false">SUM(F249-E249)</f>
        <v>95</v>
      </c>
      <c r="H249" s="41"/>
      <c r="I249" s="41" t="n">
        <f aca="false">SUM(G249-H249)</f>
        <v>95</v>
      </c>
    </row>
    <row r="250" s="8" customFormat="true" ht="21" hidden="false" customHeight="false" outlineLevel="0" collapsed="false">
      <c r="A250" s="39" t="s">
        <v>309</v>
      </c>
      <c r="B250" s="40" t="s">
        <v>304</v>
      </c>
      <c r="C250" s="40" t="s">
        <v>310</v>
      </c>
      <c r="D250" s="40"/>
      <c r="E250" s="41" t="n">
        <v>148.2</v>
      </c>
      <c r="F250" s="41" t="n">
        <v>243.2</v>
      </c>
      <c r="G250" s="38" t="n">
        <f aca="false">SUM(F250-E250)</f>
        <v>95</v>
      </c>
      <c r="H250" s="41"/>
      <c r="I250" s="41" t="n">
        <f aca="false">SUM(G250-H250)</f>
        <v>95</v>
      </c>
    </row>
    <row r="251" s="8" customFormat="true" ht="13.8" hidden="false" customHeight="false" outlineLevel="0" collapsed="false">
      <c r="A251" s="39" t="s">
        <v>38</v>
      </c>
      <c r="B251" s="40" t="s">
        <v>304</v>
      </c>
      <c r="C251" s="40" t="s">
        <v>310</v>
      </c>
      <c r="D251" s="40" t="s">
        <v>39</v>
      </c>
      <c r="E251" s="41" t="n">
        <v>115.9</v>
      </c>
      <c r="F251" s="41" t="n">
        <v>205.2</v>
      </c>
      <c r="G251" s="38" t="n">
        <f aca="false">SUM(F251-E251)</f>
        <v>89.3</v>
      </c>
      <c r="H251" s="41"/>
      <c r="I251" s="41" t="n">
        <f aca="false">SUM(G251-H251)</f>
        <v>89.3</v>
      </c>
    </row>
    <row r="252" s="8" customFormat="true" ht="13.8" hidden="false" customHeight="false" outlineLevel="0" collapsed="false">
      <c r="A252" s="39" t="s">
        <v>106</v>
      </c>
      <c r="B252" s="40" t="s">
        <v>304</v>
      </c>
      <c r="C252" s="40" t="s">
        <v>310</v>
      </c>
      <c r="D252" s="40" t="s">
        <v>107</v>
      </c>
      <c r="E252" s="41" t="n">
        <v>32.3</v>
      </c>
      <c r="F252" s="41" t="n">
        <v>38</v>
      </c>
      <c r="G252" s="38" t="n">
        <f aca="false">SUM(F252-E252)</f>
        <v>5.7</v>
      </c>
      <c r="H252" s="41"/>
      <c r="I252" s="41" t="n">
        <f aca="false">SUM(G252-H252)</f>
        <v>5.7</v>
      </c>
    </row>
    <row r="253" s="8" customFormat="true" ht="13.8" hidden="false" customHeight="false" outlineLevel="0" collapsed="false">
      <c r="A253" s="33" t="s">
        <v>311</v>
      </c>
      <c r="B253" s="34" t="s">
        <v>312</v>
      </c>
      <c r="C253" s="34"/>
      <c r="D253" s="34"/>
      <c r="E253" s="38" t="n">
        <v>5507.016</v>
      </c>
      <c r="F253" s="38" t="n">
        <v>5507.016</v>
      </c>
      <c r="G253" s="38" t="n">
        <f aca="false">SUM(F253-E253)</f>
        <v>0</v>
      </c>
      <c r="H253" s="38"/>
      <c r="I253" s="38" t="n">
        <f aca="false">SUM(G253-H253)</f>
        <v>0</v>
      </c>
    </row>
    <row r="254" s="8" customFormat="true" ht="21" hidden="false" customHeight="false" outlineLevel="0" collapsed="false">
      <c r="A254" s="39" t="s">
        <v>206</v>
      </c>
      <c r="B254" s="40" t="s">
        <v>312</v>
      </c>
      <c r="C254" s="40" t="s">
        <v>207</v>
      </c>
      <c r="D254" s="40"/>
      <c r="E254" s="41" t="n">
        <v>5427.016</v>
      </c>
      <c r="F254" s="41" t="n">
        <v>5427.016</v>
      </c>
      <c r="G254" s="38" t="n">
        <f aca="false">SUM(F254-E254)</f>
        <v>0</v>
      </c>
      <c r="H254" s="41"/>
      <c r="I254" s="41" t="n">
        <f aca="false">SUM(G254-H254)</f>
        <v>0</v>
      </c>
    </row>
    <row r="255" s="8" customFormat="true" ht="13.8" hidden="false" customHeight="false" outlineLevel="0" collapsed="false">
      <c r="A255" s="39" t="s">
        <v>313</v>
      </c>
      <c r="B255" s="40" t="s">
        <v>312</v>
      </c>
      <c r="C255" s="40" t="s">
        <v>314</v>
      </c>
      <c r="D255" s="40"/>
      <c r="E255" s="41" t="n">
        <v>5427.016</v>
      </c>
      <c r="F255" s="41" t="n">
        <v>5427.016</v>
      </c>
      <c r="G255" s="38" t="n">
        <f aca="false">SUM(F255-E255)</f>
        <v>0</v>
      </c>
      <c r="H255" s="41"/>
      <c r="I255" s="41" t="n">
        <f aca="false">SUM(G255-H255)</f>
        <v>0</v>
      </c>
    </row>
    <row r="256" s="8" customFormat="true" ht="21" hidden="false" customHeight="false" outlineLevel="0" collapsed="false">
      <c r="A256" s="39" t="s">
        <v>315</v>
      </c>
      <c r="B256" s="40" t="s">
        <v>312</v>
      </c>
      <c r="C256" s="40" t="s">
        <v>316</v>
      </c>
      <c r="D256" s="40"/>
      <c r="E256" s="41" t="n">
        <v>5427.016</v>
      </c>
      <c r="F256" s="41" t="n">
        <v>5427.016</v>
      </c>
      <c r="G256" s="38" t="n">
        <f aca="false">SUM(F256-E256)</f>
        <v>0</v>
      </c>
      <c r="H256" s="41"/>
      <c r="I256" s="41" t="n">
        <f aca="false">SUM(G256-H256)</f>
        <v>0</v>
      </c>
    </row>
    <row r="257" s="8" customFormat="true" ht="31.2" hidden="false" customHeight="false" outlineLevel="0" collapsed="false">
      <c r="A257" s="39" t="s">
        <v>317</v>
      </c>
      <c r="B257" s="40" t="s">
        <v>312</v>
      </c>
      <c r="C257" s="40" t="s">
        <v>318</v>
      </c>
      <c r="D257" s="40"/>
      <c r="E257" s="41" t="n">
        <v>2424.839</v>
      </c>
      <c r="F257" s="41" t="n">
        <v>2424.839</v>
      </c>
      <c r="G257" s="38" t="n">
        <f aca="false">SUM(F257-E257)</f>
        <v>0</v>
      </c>
      <c r="H257" s="41"/>
      <c r="I257" s="41" t="n">
        <f aca="false">SUM(G257-H257)</f>
        <v>0</v>
      </c>
    </row>
    <row r="258" s="8" customFormat="true" ht="13.8" hidden="false" customHeight="false" outlineLevel="0" collapsed="false">
      <c r="A258" s="39" t="s">
        <v>38</v>
      </c>
      <c r="B258" s="40" t="s">
        <v>312</v>
      </c>
      <c r="C258" s="40" t="s">
        <v>318</v>
      </c>
      <c r="D258" s="40" t="s">
        <v>39</v>
      </c>
      <c r="E258" s="41" t="n">
        <v>1525.56</v>
      </c>
      <c r="F258" s="41" t="n">
        <v>1486.5</v>
      </c>
      <c r="G258" s="38" t="n">
        <f aca="false">SUM(F258-E258)</f>
        <v>-39.0599999999999</v>
      </c>
      <c r="H258" s="41"/>
      <c r="I258" s="41" t="n">
        <f aca="false">SUM(G258-H258)</f>
        <v>-39.0599999999999</v>
      </c>
    </row>
    <row r="259" s="8" customFormat="true" ht="21" hidden="false" customHeight="false" outlineLevel="0" collapsed="false">
      <c r="A259" s="39" t="s">
        <v>319</v>
      </c>
      <c r="B259" s="40" t="s">
        <v>312</v>
      </c>
      <c r="C259" s="40" t="s">
        <v>318</v>
      </c>
      <c r="D259" s="40" t="s">
        <v>320</v>
      </c>
      <c r="E259" s="41"/>
      <c r="F259" s="41" t="n">
        <v>39.06</v>
      </c>
      <c r="G259" s="38" t="n">
        <f aca="false">SUM(F259-E259)</f>
        <v>39.06</v>
      </c>
      <c r="H259" s="41"/>
      <c r="I259" s="41" t="n">
        <f aca="false">SUM(G259-H259)</f>
        <v>39.06</v>
      </c>
    </row>
    <row r="260" s="8" customFormat="true" ht="13.8" hidden="false" customHeight="false" outlineLevel="0" collapsed="false">
      <c r="A260" s="33" t="s">
        <v>321</v>
      </c>
      <c r="B260" s="34" t="s">
        <v>322</v>
      </c>
      <c r="C260" s="34"/>
      <c r="D260" s="34"/>
      <c r="E260" s="38" t="n">
        <v>21980.762</v>
      </c>
      <c r="F260" s="38" t="n">
        <v>22155.762</v>
      </c>
      <c r="G260" s="38" t="n">
        <f aca="false">SUM(F260-E260)</f>
        <v>175</v>
      </c>
      <c r="H260" s="38"/>
      <c r="I260" s="38" t="n">
        <f aca="false">SUM(G260-H260)</f>
        <v>175</v>
      </c>
    </row>
    <row r="261" s="8" customFormat="true" ht="21" hidden="false" customHeight="false" outlineLevel="0" collapsed="false">
      <c r="A261" s="39" t="s">
        <v>206</v>
      </c>
      <c r="B261" s="40" t="s">
        <v>322</v>
      </c>
      <c r="C261" s="40" t="s">
        <v>207</v>
      </c>
      <c r="D261" s="40"/>
      <c r="E261" s="41" t="n">
        <v>21980.762</v>
      </c>
      <c r="F261" s="41" t="n">
        <v>22155.762</v>
      </c>
      <c r="G261" s="38" t="n">
        <f aca="false">SUM(F261-E261)</f>
        <v>175</v>
      </c>
      <c r="H261" s="41"/>
      <c r="I261" s="41" t="n">
        <f aca="false">SUM(G261-H261)</f>
        <v>175</v>
      </c>
    </row>
    <row r="262" s="8" customFormat="true" ht="21" hidden="false" customHeight="false" outlineLevel="0" collapsed="false">
      <c r="A262" s="39" t="s">
        <v>305</v>
      </c>
      <c r="B262" s="40" t="s">
        <v>322</v>
      </c>
      <c r="C262" s="40" t="s">
        <v>306</v>
      </c>
      <c r="D262" s="40"/>
      <c r="E262" s="41" t="n">
        <v>21980.762</v>
      </c>
      <c r="F262" s="41" t="n">
        <v>22155.762</v>
      </c>
      <c r="G262" s="38" t="n">
        <f aca="false">SUM(F262-E262)</f>
        <v>175</v>
      </c>
      <c r="H262" s="41"/>
      <c r="I262" s="41" t="n">
        <f aca="false">SUM(G262-H262)</f>
        <v>175</v>
      </c>
    </row>
    <row r="263" s="8" customFormat="true" ht="21" hidden="false" customHeight="false" outlineLevel="0" collapsed="false">
      <c r="A263" s="39" t="s">
        <v>323</v>
      </c>
      <c r="B263" s="40" t="s">
        <v>322</v>
      </c>
      <c r="C263" s="40" t="s">
        <v>324</v>
      </c>
      <c r="D263" s="40"/>
      <c r="E263" s="41" t="n">
        <v>18698.662</v>
      </c>
      <c r="F263" s="41" t="n">
        <v>18873.662</v>
      </c>
      <c r="G263" s="38" t="n">
        <f aca="false">SUM(F263-E263)</f>
        <v>175</v>
      </c>
      <c r="H263" s="41"/>
      <c r="I263" s="41" t="n">
        <f aca="false">SUM(G263-H263)</f>
        <v>175</v>
      </c>
    </row>
    <row r="264" s="8" customFormat="true" ht="21" hidden="false" customHeight="false" outlineLevel="0" collapsed="false">
      <c r="A264" s="39" t="s">
        <v>325</v>
      </c>
      <c r="B264" s="40" t="s">
        <v>322</v>
      </c>
      <c r="C264" s="40" t="s">
        <v>326</v>
      </c>
      <c r="D264" s="40"/>
      <c r="E264" s="41" t="n">
        <v>18690.662</v>
      </c>
      <c r="F264" s="41" t="n">
        <v>18865.662</v>
      </c>
      <c r="G264" s="38" t="n">
        <f aca="false">SUM(F264-E264)</f>
        <v>175</v>
      </c>
      <c r="H264" s="41"/>
      <c r="I264" s="41" t="n">
        <f aca="false">SUM(G264-H264)</f>
        <v>175</v>
      </c>
    </row>
    <row r="265" s="8" customFormat="true" ht="21" hidden="false" customHeight="false" outlineLevel="0" collapsed="false">
      <c r="A265" s="39" t="s">
        <v>216</v>
      </c>
      <c r="B265" s="40" t="s">
        <v>322</v>
      </c>
      <c r="C265" s="40" t="s">
        <v>326</v>
      </c>
      <c r="D265" s="40" t="s">
        <v>217</v>
      </c>
      <c r="E265" s="41" t="n">
        <v>1</v>
      </c>
      <c r="F265" s="41" t="n">
        <v>1.436</v>
      </c>
      <c r="G265" s="38" t="n">
        <f aca="false">SUM(F265-E265)</f>
        <v>0.436</v>
      </c>
      <c r="H265" s="41"/>
      <c r="I265" s="41" t="n">
        <f aca="false">SUM(G265-H265)</f>
        <v>0.436</v>
      </c>
    </row>
    <row r="266" s="8" customFormat="true" ht="13.8" hidden="false" customHeight="false" outlineLevel="0" collapsed="false">
      <c r="A266" s="39" t="s">
        <v>38</v>
      </c>
      <c r="B266" s="40" t="s">
        <v>322</v>
      </c>
      <c r="C266" s="40" t="s">
        <v>326</v>
      </c>
      <c r="D266" s="40" t="s">
        <v>39</v>
      </c>
      <c r="E266" s="41" t="n">
        <v>1504.962</v>
      </c>
      <c r="F266" s="41" t="n">
        <v>1679.526</v>
      </c>
      <c r="G266" s="38" t="n">
        <f aca="false">SUM(F266-E266)</f>
        <v>174.564</v>
      </c>
      <c r="H266" s="41"/>
      <c r="I266" s="41" t="n">
        <f aca="false">SUM(G266-H266)</f>
        <v>174.564</v>
      </c>
    </row>
    <row r="267" s="8" customFormat="true" ht="13.8" hidden="false" customHeight="false" outlineLevel="0" collapsed="false">
      <c r="A267" s="33" t="s">
        <v>327</v>
      </c>
      <c r="B267" s="34" t="s">
        <v>328</v>
      </c>
      <c r="C267" s="34"/>
      <c r="D267" s="34"/>
      <c r="E267" s="38" t="n">
        <v>78059.58632</v>
      </c>
      <c r="F267" s="38" t="n">
        <v>81387.8104</v>
      </c>
      <c r="G267" s="38" t="n">
        <f aca="false">SUM(F267-E267)</f>
        <v>3328.22408</v>
      </c>
      <c r="H267" s="38"/>
      <c r="I267" s="38" t="n">
        <f aca="false">SUM(G267-H267)</f>
        <v>3328.22408</v>
      </c>
    </row>
    <row r="268" s="8" customFormat="true" ht="13.8" hidden="false" customHeight="false" outlineLevel="0" collapsed="false">
      <c r="A268" s="33" t="s">
        <v>329</v>
      </c>
      <c r="B268" s="34" t="s">
        <v>330</v>
      </c>
      <c r="C268" s="34"/>
      <c r="D268" s="34"/>
      <c r="E268" s="38" t="n">
        <v>58497.18632</v>
      </c>
      <c r="F268" s="38" t="n">
        <v>59266.7104</v>
      </c>
      <c r="G268" s="38" t="n">
        <f aca="false">SUM(F268-E268)</f>
        <v>769.524080000003</v>
      </c>
      <c r="H268" s="38"/>
      <c r="I268" s="38" t="n">
        <f aca="false">SUM(G268-H268)</f>
        <v>769.524080000003</v>
      </c>
    </row>
    <row r="269" s="8" customFormat="true" ht="21" hidden="false" customHeight="false" outlineLevel="0" collapsed="false">
      <c r="A269" s="39" t="s">
        <v>331</v>
      </c>
      <c r="B269" s="40" t="s">
        <v>330</v>
      </c>
      <c r="C269" s="40" t="s">
        <v>332</v>
      </c>
      <c r="D269" s="40"/>
      <c r="E269" s="41" t="n">
        <v>58497.18632</v>
      </c>
      <c r="F269" s="41" t="n">
        <v>59266.7104</v>
      </c>
      <c r="G269" s="38" t="n">
        <f aca="false">SUM(F269-E269)</f>
        <v>769.524080000003</v>
      </c>
      <c r="H269" s="41"/>
      <c r="I269" s="41" t="n">
        <f aca="false">SUM(G269-H269)</f>
        <v>769.524080000003</v>
      </c>
    </row>
    <row r="270" s="8" customFormat="true" ht="21" hidden="false" customHeight="false" outlineLevel="0" collapsed="false">
      <c r="A270" s="39" t="s">
        <v>333</v>
      </c>
      <c r="B270" s="40" t="s">
        <v>330</v>
      </c>
      <c r="C270" s="40" t="s">
        <v>334</v>
      </c>
      <c r="D270" s="40"/>
      <c r="E270" s="41" t="n">
        <v>13072.244</v>
      </c>
      <c r="F270" s="41" t="n">
        <v>13096.61528</v>
      </c>
      <c r="G270" s="38" t="n">
        <f aca="false">SUM(F270-E270)</f>
        <v>24.3712799999994</v>
      </c>
      <c r="H270" s="41"/>
      <c r="I270" s="41" t="n">
        <f aca="false">SUM(G270-H270)</f>
        <v>24.3712799999994</v>
      </c>
    </row>
    <row r="271" s="8" customFormat="true" ht="13.8" hidden="false" customHeight="false" outlineLevel="0" collapsed="false">
      <c r="A271" s="39" t="s">
        <v>335</v>
      </c>
      <c r="B271" s="40" t="s">
        <v>330</v>
      </c>
      <c r="C271" s="40" t="s">
        <v>336</v>
      </c>
      <c r="D271" s="40"/>
      <c r="E271" s="41" t="n">
        <v>13048.764</v>
      </c>
      <c r="F271" s="41" t="n">
        <v>13073.13528</v>
      </c>
      <c r="G271" s="38" t="n">
        <f aca="false">SUM(F271-E271)</f>
        <v>24.3712800000012</v>
      </c>
      <c r="H271" s="41"/>
      <c r="I271" s="41" t="n">
        <f aca="false">SUM(G271-H271)</f>
        <v>24.3712800000012</v>
      </c>
    </row>
    <row r="272" s="8" customFormat="true" ht="21" hidden="false" customHeight="false" outlineLevel="0" collapsed="false">
      <c r="A272" s="39" t="s">
        <v>337</v>
      </c>
      <c r="B272" s="40" t="s">
        <v>330</v>
      </c>
      <c r="C272" s="40" t="s">
        <v>338</v>
      </c>
      <c r="D272" s="40"/>
      <c r="E272" s="41" t="n">
        <v>13043.264</v>
      </c>
      <c r="F272" s="41" t="n">
        <v>13067.63528</v>
      </c>
      <c r="G272" s="38" t="n">
        <f aca="false">SUM(F272-E272)</f>
        <v>24.3712800000012</v>
      </c>
      <c r="H272" s="41"/>
      <c r="I272" s="41" t="n">
        <f aca="false">SUM(G272-H272)</f>
        <v>24.3712800000012</v>
      </c>
    </row>
    <row r="273" s="8" customFormat="true" ht="13.8" hidden="false" customHeight="false" outlineLevel="0" collapsed="false">
      <c r="A273" s="39" t="s">
        <v>106</v>
      </c>
      <c r="B273" s="40" t="s">
        <v>330</v>
      </c>
      <c r="C273" s="40" t="s">
        <v>338</v>
      </c>
      <c r="D273" s="40" t="s">
        <v>107</v>
      </c>
      <c r="E273" s="41" t="n">
        <v>8.264</v>
      </c>
      <c r="F273" s="41" t="n">
        <v>32.63528</v>
      </c>
      <c r="G273" s="38" t="n">
        <f aca="false">SUM(F273-E273)</f>
        <v>24.37128</v>
      </c>
      <c r="H273" s="41"/>
      <c r="I273" s="41" t="n">
        <f aca="false">SUM(G273-H273)</f>
        <v>24.37128</v>
      </c>
    </row>
    <row r="274" s="8" customFormat="true" ht="21" hidden="false" customHeight="false" outlineLevel="0" collapsed="false">
      <c r="A274" s="39" t="s">
        <v>339</v>
      </c>
      <c r="B274" s="40" t="s">
        <v>330</v>
      </c>
      <c r="C274" s="40" t="s">
        <v>340</v>
      </c>
      <c r="D274" s="40"/>
      <c r="E274" s="41" t="n">
        <v>36372.93232</v>
      </c>
      <c r="F274" s="41" t="n">
        <v>37102.05928</v>
      </c>
      <c r="G274" s="38" t="n">
        <f aca="false">SUM(F274-E274)</f>
        <v>729.126960000001</v>
      </c>
      <c r="H274" s="41"/>
      <c r="I274" s="41" t="n">
        <f aca="false">SUM(G274-H274)</f>
        <v>729.126960000001</v>
      </c>
    </row>
    <row r="275" s="8" customFormat="true" ht="21" hidden="false" customHeight="false" outlineLevel="0" collapsed="false">
      <c r="A275" s="39" t="s">
        <v>341</v>
      </c>
      <c r="B275" s="40" t="s">
        <v>330</v>
      </c>
      <c r="C275" s="40" t="s">
        <v>342</v>
      </c>
      <c r="D275" s="40"/>
      <c r="E275" s="41" t="n">
        <v>28569.278</v>
      </c>
      <c r="F275" s="41" t="n">
        <v>29298.40496</v>
      </c>
      <c r="G275" s="38" t="n">
        <f aca="false">SUM(F275-E275)</f>
        <v>729.126960000001</v>
      </c>
      <c r="H275" s="41"/>
      <c r="I275" s="41" t="n">
        <f aca="false">SUM(G275-H275)</f>
        <v>729.126960000001</v>
      </c>
    </row>
    <row r="276" s="8" customFormat="true" ht="13.8" hidden="false" customHeight="false" outlineLevel="0" collapsed="false">
      <c r="A276" s="39" t="s">
        <v>343</v>
      </c>
      <c r="B276" s="40" t="s">
        <v>330</v>
      </c>
      <c r="C276" s="40" t="s">
        <v>344</v>
      </c>
      <c r="D276" s="40"/>
      <c r="E276" s="41" t="n">
        <v>8617.778</v>
      </c>
      <c r="F276" s="41" t="n">
        <v>9346.90496</v>
      </c>
      <c r="G276" s="38" t="n">
        <f aca="false">SUM(F276-E276)</f>
        <v>729.12696</v>
      </c>
      <c r="H276" s="41"/>
      <c r="I276" s="41" t="n">
        <f aca="false">SUM(G276-H276)</f>
        <v>729.12696</v>
      </c>
    </row>
    <row r="277" s="8" customFormat="true" ht="13.8" hidden="false" customHeight="false" outlineLevel="0" collapsed="false">
      <c r="A277" s="39" t="s">
        <v>106</v>
      </c>
      <c r="B277" s="40" t="s">
        <v>330</v>
      </c>
      <c r="C277" s="40" t="s">
        <v>344</v>
      </c>
      <c r="D277" s="40" t="s">
        <v>107</v>
      </c>
      <c r="E277" s="41" t="n">
        <v>617.088</v>
      </c>
      <c r="F277" s="41" t="n">
        <v>1346.21496</v>
      </c>
      <c r="G277" s="38" t="n">
        <f aca="false">SUM(F277-E277)</f>
        <v>729.12696</v>
      </c>
      <c r="H277" s="41"/>
      <c r="I277" s="41" t="n">
        <f aca="false">SUM(G277-H277)</f>
        <v>729.12696</v>
      </c>
    </row>
    <row r="278" s="8" customFormat="true" ht="13.8" hidden="false" customHeight="false" outlineLevel="0" collapsed="false">
      <c r="A278" s="39" t="s">
        <v>345</v>
      </c>
      <c r="B278" s="40" t="s">
        <v>330</v>
      </c>
      <c r="C278" s="40" t="s">
        <v>346</v>
      </c>
      <c r="D278" s="40"/>
      <c r="E278" s="41" t="n">
        <v>6368.47</v>
      </c>
      <c r="F278" s="41" t="n">
        <v>6378.62215</v>
      </c>
      <c r="G278" s="38" t="n">
        <f aca="false">SUM(F278-E278)</f>
        <v>10.1521499999999</v>
      </c>
      <c r="H278" s="41"/>
      <c r="I278" s="41" t="n">
        <f aca="false">SUM(G278-H278)</f>
        <v>10.1521499999999</v>
      </c>
    </row>
    <row r="279" s="8" customFormat="true" ht="21" hidden="false" customHeight="false" outlineLevel="0" collapsed="false">
      <c r="A279" s="39" t="s">
        <v>347</v>
      </c>
      <c r="B279" s="40" t="s">
        <v>330</v>
      </c>
      <c r="C279" s="40" t="s">
        <v>348</v>
      </c>
      <c r="D279" s="40"/>
      <c r="E279" s="41" t="n">
        <v>6368.47</v>
      </c>
      <c r="F279" s="41" t="n">
        <v>6378.62215</v>
      </c>
      <c r="G279" s="38" t="n">
        <f aca="false">SUM(F279-E279)</f>
        <v>10.1521499999999</v>
      </c>
      <c r="H279" s="41"/>
      <c r="I279" s="41" t="n">
        <f aca="false">SUM(G279-H279)</f>
        <v>10.1521499999999</v>
      </c>
    </row>
    <row r="280" s="8" customFormat="true" ht="13.8" hidden="false" customHeight="false" outlineLevel="0" collapsed="false">
      <c r="A280" s="39" t="s">
        <v>349</v>
      </c>
      <c r="B280" s="40" t="s">
        <v>330</v>
      </c>
      <c r="C280" s="40" t="s">
        <v>350</v>
      </c>
      <c r="D280" s="40"/>
      <c r="E280" s="41" t="n">
        <v>6354.07</v>
      </c>
      <c r="F280" s="41" t="n">
        <v>6364.22215</v>
      </c>
      <c r="G280" s="38" t="n">
        <f aca="false">SUM(F280-E280)</f>
        <v>10.1521499999999</v>
      </c>
      <c r="H280" s="41"/>
      <c r="I280" s="41" t="n">
        <f aca="false">SUM(G280-H280)</f>
        <v>10.1521499999999</v>
      </c>
    </row>
    <row r="281" s="8" customFormat="true" ht="13.8" hidden="false" customHeight="false" outlineLevel="0" collapsed="false">
      <c r="A281" s="39" t="s">
        <v>106</v>
      </c>
      <c r="B281" s="40" t="s">
        <v>330</v>
      </c>
      <c r="C281" s="40" t="s">
        <v>350</v>
      </c>
      <c r="D281" s="40" t="s">
        <v>107</v>
      </c>
      <c r="E281" s="41" t="n">
        <v>37.07</v>
      </c>
      <c r="F281" s="41" t="n">
        <v>47.22215</v>
      </c>
      <c r="G281" s="38" t="n">
        <f aca="false">SUM(F281-E281)</f>
        <v>10.15215</v>
      </c>
      <c r="H281" s="41"/>
      <c r="I281" s="41" t="n">
        <f aca="false">SUM(G281-H281)</f>
        <v>10.15215</v>
      </c>
    </row>
    <row r="282" s="8" customFormat="true" ht="13.8" hidden="false" customHeight="false" outlineLevel="0" collapsed="false">
      <c r="A282" s="39" t="s">
        <v>351</v>
      </c>
      <c r="B282" s="40" t="s">
        <v>330</v>
      </c>
      <c r="C282" s="40" t="s">
        <v>352</v>
      </c>
      <c r="D282" s="40"/>
      <c r="E282" s="41" t="n">
        <v>2683.54</v>
      </c>
      <c r="F282" s="41" t="n">
        <v>2689.41369</v>
      </c>
      <c r="G282" s="38" t="n">
        <f aca="false">SUM(F282-E282)</f>
        <v>5.8736899999999</v>
      </c>
      <c r="H282" s="41"/>
      <c r="I282" s="41" t="n">
        <f aca="false">SUM(G282-H282)</f>
        <v>5.8736899999999</v>
      </c>
    </row>
    <row r="283" s="8" customFormat="true" ht="21" hidden="false" customHeight="false" outlineLevel="0" collapsed="false">
      <c r="A283" s="39" t="s">
        <v>353</v>
      </c>
      <c r="B283" s="40" t="s">
        <v>330</v>
      </c>
      <c r="C283" s="40" t="s">
        <v>354</v>
      </c>
      <c r="D283" s="40"/>
      <c r="E283" s="41" t="n">
        <v>2683.54</v>
      </c>
      <c r="F283" s="41" t="n">
        <v>2689.41369</v>
      </c>
      <c r="G283" s="38" t="n">
        <f aca="false">SUM(F283-E283)</f>
        <v>5.8736899999999</v>
      </c>
      <c r="H283" s="41"/>
      <c r="I283" s="41" t="n">
        <f aca="false">SUM(G283-H283)</f>
        <v>5.8736899999999</v>
      </c>
    </row>
    <row r="284" s="8" customFormat="true" ht="13.8" hidden="false" customHeight="false" outlineLevel="0" collapsed="false">
      <c r="A284" s="39" t="s">
        <v>351</v>
      </c>
      <c r="B284" s="40" t="s">
        <v>330</v>
      </c>
      <c r="C284" s="40" t="s">
        <v>355</v>
      </c>
      <c r="D284" s="40"/>
      <c r="E284" s="41" t="n">
        <v>2676.84</v>
      </c>
      <c r="F284" s="41" t="n">
        <v>2682.71369</v>
      </c>
      <c r="G284" s="38" t="n">
        <f aca="false">SUM(F284-E284)</f>
        <v>5.8736899999999</v>
      </c>
      <c r="H284" s="41"/>
      <c r="I284" s="41" t="n">
        <f aca="false">SUM(G284-H284)</f>
        <v>5.8736899999999</v>
      </c>
    </row>
    <row r="285" s="8" customFormat="true" ht="13.8" hidden="false" customHeight="false" outlineLevel="0" collapsed="false">
      <c r="A285" s="39" t="s">
        <v>106</v>
      </c>
      <c r="B285" s="40" t="s">
        <v>330</v>
      </c>
      <c r="C285" s="40" t="s">
        <v>355</v>
      </c>
      <c r="D285" s="40" t="s">
        <v>107</v>
      </c>
      <c r="E285" s="41" t="n">
        <v>15.84</v>
      </c>
      <c r="F285" s="41" t="n">
        <v>21.71369</v>
      </c>
      <c r="G285" s="38" t="n">
        <f aca="false">SUM(F285-E285)</f>
        <v>5.87369</v>
      </c>
      <c r="H285" s="41"/>
      <c r="I285" s="41" t="n">
        <f aca="false">SUM(G285-H285)</f>
        <v>5.87369</v>
      </c>
    </row>
    <row r="286" s="8" customFormat="true" ht="13.8" hidden="false" customHeight="false" outlineLevel="0" collapsed="false">
      <c r="A286" s="33" t="s">
        <v>356</v>
      </c>
      <c r="B286" s="34" t="s">
        <v>357</v>
      </c>
      <c r="C286" s="34"/>
      <c r="D286" s="34"/>
      <c r="E286" s="38" t="n">
        <v>19562.4</v>
      </c>
      <c r="F286" s="38" t="n">
        <v>22121.1</v>
      </c>
      <c r="G286" s="38" t="n">
        <f aca="false">SUM(F286-E286)</f>
        <v>2558.7</v>
      </c>
      <c r="H286" s="38"/>
      <c r="I286" s="38" t="n">
        <f aca="false">SUM(G286-H286)</f>
        <v>2558.7</v>
      </c>
    </row>
    <row r="287" s="8" customFormat="true" ht="21" hidden="false" customHeight="false" outlineLevel="0" collapsed="false">
      <c r="A287" s="39" t="s">
        <v>331</v>
      </c>
      <c r="B287" s="40" t="s">
        <v>357</v>
      </c>
      <c r="C287" s="40" t="s">
        <v>332</v>
      </c>
      <c r="D287" s="40"/>
      <c r="E287" s="41" t="n">
        <v>19562.4</v>
      </c>
      <c r="F287" s="41" t="n">
        <v>22121.1</v>
      </c>
      <c r="G287" s="38" t="n">
        <f aca="false">SUM(F287-E287)</f>
        <v>2558.7</v>
      </c>
      <c r="H287" s="41"/>
      <c r="I287" s="41" t="n">
        <f aca="false">SUM(G287-H287)</f>
        <v>2558.7</v>
      </c>
    </row>
    <row r="288" s="8" customFormat="true" ht="21" hidden="false" customHeight="false" outlineLevel="0" collapsed="false">
      <c r="A288" s="39" t="s">
        <v>305</v>
      </c>
      <c r="B288" s="40" t="s">
        <v>357</v>
      </c>
      <c r="C288" s="40" t="s">
        <v>358</v>
      </c>
      <c r="D288" s="40"/>
      <c r="E288" s="41" t="n">
        <v>19562.4</v>
      </c>
      <c r="F288" s="41" t="n">
        <v>22121.1</v>
      </c>
      <c r="G288" s="38" t="n">
        <f aca="false">SUM(F288-E288)</f>
        <v>2558.7</v>
      </c>
      <c r="H288" s="41"/>
      <c r="I288" s="41" t="n">
        <f aca="false">SUM(G288-H288)</f>
        <v>2558.7</v>
      </c>
    </row>
    <row r="289" s="8" customFormat="true" ht="21" hidden="false" customHeight="false" outlineLevel="0" collapsed="false">
      <c r="A289" s="39" t="s">
        <v>359</v>
      </c>
      <c r="B289" s="40" t="s">
        <v>357</v>
      </c>
      <c r="C289" s="40" t="s">
        <v>360</v>
      </c>
      <c r="D289" s="40"/>
      <c r="E289" s="41" t="n">
        <v>19557.4</v>
      </c>
      <c r="F289" s="41" t="n">
        <v>22116.1</v>
      </c>
      <c r="G289" s="38" t="n">
        <f aca="false">SUM(F289-E289)</f>
        <v>2558.7</v>
      </c>
      <c r="H289" s="41"/>
      <c r="I289" s="41" t="n">
        <f aca="false">SUM(G289-H289)</f>
        <v>2558.7</v>
      </c>
    </row>
    <row r="290" s="8" customFormat="true" ht="21" hidden="false" customHeight="false" outlineLevel="0" collapsed="false">
      <c r="A290" s="39" t="s">
        <v>325</v>
      </c>
      <c r="B290" s="40" t="s">
        <v>357</v>
      </c>
      <c r="C290" s="40" t="s">
        <v>361</v>
      </c>
      <c r="D290" s="40"/>
      <c r="E290" s="41" t="n">
        <v>18932.4</v>
      </c>
      <c r="F290" s="41" t="n">
        <v>21491.1</v>
      </c>
      <c r="G290" s="38" t="n">
        <f aca="false">SUM(F290-E290)</f>
        <v>2558.7</v>
      </c>
      <c r="H290" s="41"/>
      <c r="I290" s="41" t="n">
        <f aca="false">SUM(G290-H290)</f>
        <v>2558.7</v>
      </c>
    </row>
    <row r="291" s="8" customFormat="true" ht="13.8" hidden="false" customHeight="false" outlineLevel="0" collapsed="false">
      <c r="A291" s="39" t="s">
        <v>214</v>
      </c>
      <c r="B291" s="40" t="s">
        <v>357</v>
      </c>
      <c r="C291" s="40" t="s">
        <v>361</v>
      </c>
      <c r="D291" s="40" t="s">
        <v>215</v>
      </c>
      <c r="E291" s="41" t="n">
        <v>13594</v>
      </c>
      <c r="F291" s="41" t="n">
        <v>15054</v>
      </c>
      <c r="G291" s="38" t="n">
        <f aca="false">SUM(F291-E291)</f>
        <v>1460</v>
      </c>
      <c r="H291" s="41"/>
      <c r="I291" s="41" t="n">
        <f aca="false">SUM(G291-H291)</f>
        <v>1460</v>
      </c>
    </row>
    <row r="292" s="8" customFormat="true" ht="21" hidden="false" customHeight="false" outlineLevel="0" collapsed="false">
      <c r="A292" s="39" t="s">
        <v>218</v>
      </c>
      <c r="B292" s="40" t="s">
        <v>357</v>
      </c>
      <c r="C292" s="40" t="s">
        <v>361</v>
      </c>
      <c r="D292" s="40" t="s">
        <v>219</v>
      </c>
      <c r="E292" s="41" t="n">
        <v>4105</v>
      </c>
      <c r="F292" s="41" t="n">
        <v>4545</v>
      </c>
      <c r="G292" s="38" t="n">
        <f aca="false">SUM(F292-E292)</f>
        <v>440</v>
      </c>
      <c r="H292" s="41"/>
      <c r="I292" s="41" t="n">
        <f aca="false">SUM(G292-H292)</f>
        <v>440</v>
      </c>
    </row>
    <row r="293" s="8" customFormat="true" ht="13.8" hidden="false" customHeight="false" outlineLevel="0" collapsed="false">
      <c r="A293" s="39" t="s">
        <v>38</v>
      </c>
      <c r="B293" s="40" t="s">
        <v>357</v>
      </c>
      <c r="C293" s="40" t="s">
        <v>361</v>
      </c>
      <c r="D293" s="40" t="s">
        <v>39</v>
      </c>
      <c r="E293" s="41" t="n">
        <v>1211.4</v>
      </c>
      <c r="F293" s="41" t="n">
        <v>1859.05</v>
      </c>
      <c r="G293" s="38" t="n">
        <f aca="false">SUM(F293-E293)</f>
        <v>647.65</v>
      </c>
      <c r="H293" s="41"/>
      <c r="I293" s="41" t="n">
        <f aca="false">SUM(G293-H293)</f>
        <v>647.65</v>
      </c>
    </row>
    <row r="294" s="8" customFormat="true" ht="13.8" hidden="false" customHeight="false" outlineLevel="0" collapsed="false">
      <c r="A294" s="39" t="s">
        <v>259</v>
      </c>
      <c r="B294" s="40" t="s">
        <v>357</v>
      </c>
      <c r="C294" s="40" t="s">
        <v>361</v>
      </c>
      <c r="D294" s="40" t="s">
        <v>260</v>
      </c>
      <c r="E294" s="41" t="n">
        <v>13</v>
      </c>
      <c r="F294" s="41" t="n">
        <v>24.05</v>
      </c>
      <c r="G294" s="38" t="n">
        <f aca="false">SUM(F294-E294)</f>
        <v>11.05</v>
      </c>
      <c r="H294" s="41"/>
      <c r="I294" s="41" t="n">
        <f aca="false">SUM(G294-H294)</f>
        <v>11.05</v>
      </c>
    </row>
    <row r="295" s="8" customFormat="true" ht="13.8" hidden="false" customHeight="false" outlineLevel="0" collapsed="false">
      <c r="A295" s="33" t="s">
        <v>362</v>
      </c>
      <c r="B295" s="34" t="s">
        <v>363</v>
      </c>
      <c r="C295" s="34"/>
      <c r="D295" s="34"/>
      <c r="E295" s="38" t="n">
        <v>20597.817</v>
      </c>
      <c r="F295" s="38" t="n">
        <v>20670.99166</v>
      </c>
      <c r="G295" s="38" t="n">
        <f aca="false">SUM(F295-E295)</f>
        <v>73.1746600000006</v>
      </c>
      <c r="H295" s="38"/>
      <c r="I295" s="38" t="n">
        <f aca="false">SUM(G295-H295)</f>
        <v>73.1746600000006</v>
      </c>
    </row>
    <row r="296" s="8" customFormat="true" ht="13.8" hidden="false" customHeight="false" outlineLevel="0" collapsed="false">
      <c r="A296" s="33" t="s">
        <v>364</v>
      </c>
      <c r="B296" s="34" t="s">
        <v>365</v>
      </c>
      <c r="C296" s="34"/>
      <c r="D296" s="34"/>
      <c r="E296" s="38" t="n">
        <v>1608</v>
      </c>
      <c r="F296" s="38" t="n">
        <v>1620</v>
      </c>
      <c r="G296" s="38" t="n">
        <f aca="false">SUM(F296-E296)</f>
        <v>12</v>
      </c>
      <c r="H296" s="38"/>
      <c r="I296" s="38" t="n">
        <f aca="false">SUM(G296-H296)</f>
        <v>12</v>
      </c>
    </row>
    <row r="297" s="8" customFormat="true" ht="13.8" hidden="false" customHeight="false" outlineLevel="0" collapsed="false">
      <c r="A297" s="39" t="s">
        <v>83</v>
      </c>
      <c r="B297" s="40" t="s">
        <v>365</v>
      </c>
      <c r="C297" s="40" t="s">
        <v>84</v>
      </c>
      <c r="D297" s="40"/>
      <c r="E297" s="41"/>
      <c r="F297" s="41" t="n">
        <v>12</v>
      </c>
      <c r="G297" s="38" t="n">
        <f aca="false">SUM(F297-E297)</f>
        <v>12</v>
      </c>
      <c r="H297" s="41"/>
      <c r="I297" s="41" t="n">
        <f aca="false">SUM(G297-H297)</f>
        <v>12</v>
      </c>
    </row>
    <row r="298" s="8" customFormat="true" ht="31.2" hidden="false" customHeight="false" outlineLevel="0" collapsed="false">
      <c r="A298" s="39" t="s">
        <v>124</v>
      </c>
      <c r="B298" s="40" t="s">
        <v>365</v>
      </c>
      <c r="C298" s="40" t="s">
        <v>125</v>
      </c>
      <c r="D298" s="40"/>
      <c r="E298" s="41"/>
      <c r="F298" s="41" t="n">
        <v>12</v>
      </c>
      <c r="G298" s="38" t="n">
        <f aca="false">SUM(F298-E298)</f>
        <v>12</v>
      </c>
      <c r="H298" s="41"/>
      <c r="I298" s="41" t="n">
        <f aca="false">SUM(G298-H298)</f>
        <v>12</v>
      </c>
    </row>
    <row r="299" s="8" customFormat="true" ht="13.8" hidden="false" customHeight="false" outlineLevel="0" collapsed="false">
      <c r="A299" s="39" t="s">
        <v>126</v>
      </c>
      <c r="B299" s="40" t="s">
        <v>365</v>
      </c>
      <c r="C299" s="40" t="s">
        <v>125</v>
      </c>
      <c r="D299" s="40" t="s">
        <v>127</v>
      </c>
      <c r="E299" s="41"/>
      <c r="F299" s="41" t="n">
        <v>12</v>
      </c>
      <c r="G299" s="38" t="n">
        <f aca="false">SUM(F299-E299)</f>
        <v>12</v>
      </c>
      <c r="H299" s="41"/>
      <c r="I299" s="41" t="n">
        <f aca="false">SUM(G299-H299)</f>
        <v>12</v>
      </c>
    </row>
    <row r="300" s="8" customFormat="true" ht="13.8" hidden="false" customHeight="false" outlineLevel="0" collapsed="false">
      <c r="A300" s="33" t="s">
        <v>366</v>
      </c>
      <c r="B300" s="34" t="s">
        <v>367</v>
      </c>
      <c r="C300" s="34"/>
      <c r="D300" s="34"/>
      <c r="E300" s="38" t="n">
        <v>2967.917</v>
      </c>
      <c r="F300" s="38" t="n">
        <v>3002.917</v>
      </c>
      <c r="G300" s="38" t="n">
        <f aca="false">SUM(F300-E300)</f>
        <v>35</v>
      </c>
      <c r="H300" s="38"/>
      <c r="I300" s="38" t="n">
        <f aca="false">SUM(G300-H300)</f>
        <v>35</v>
      </c>
    </row>
    <row r="301" s="8" customFormat="true" ht="21" hidden="false" customHeight="false" outlineLevel="0" collapsed="false">
      <c r="A301" s="39" t="s">
        <v>30</v>
      </c>
      <c r="B301" s="40" t="s">
        <v>367</v>
      </c>
      <c r="C301" s="40" t="s">
        <v>31</v>
      </c>
      <c r="D301" s="40"/>
      <c r="E301" s="41" t="n">
        <v>2967.917</v>
      </c>
      <c r="F301" s="41" t="n">
        <v>3002.917</v>
      </c>
      <c r="G301" s="38" t="n">
        <f aca="false">SUM(F301-E301)</f>
        <v>35</v>
      </c>
      <c r="H301" s="41"/>
      <c r="I301" s="41" t="n">
        <f aca="false">SUM(G301-H301)</f>
        <v>35</v>
      </c>
    </row>
    <row r="302" s="8" customFormat="true" ht="13.8" hidden="false" customHeight="false" outlineLevel="0" collapsed="false">
      <c r="A302" s="39" t="s">
        <v>32</v>
      </c>
      <c r="B302" s="40" t="s">
        <v>367</v>
      </c>
      <c r="C302" s="40" t="s">
        <v>33</v>
      </c>
      <c r="D302" s="40"/>
      <c r="E302" s="41" t="n">
        <v>80</v>
      </c>
      <c r="F302" s="41" t="n">
        <v>95</v>
      </c>
      <c r="G302" s="38" t="n">
        <f aca="false">SUM(F302-E302)</f>
        <v>15</v>
      </c>
      <c r="H302" s="41"/>
      <c r="I302" s="41" t="n">
        <f aca="false">SUM(G302-H302)</f>
        <v>15</v>
      </c>
    </row>
    <row r="303" s="8" customFormat="true" ht="21" hidden="false" customHeight="false" outlineLevel="0" collapsed="false">
      <c r="A303" s="39" t="s">
        <v>368</v>
      </c>
      <c r="B303" s="40" t="s">
        <v>367</v>
      </c>
      <c r="C303" s="40" t="s">
        <v>369</v>
      </c>
      <c r="D303" s="40"/>
      <c r="E303" s="41" t="n">
        <v>80</v>
      </c>
      <c r="F303" s="41" t="n">
        <v>95</v>
      </c>
      <c r="G303" s="38" t="n">
        <f aca="false">SUM(F303-E303)</f>
        <v>15</v>
      </c>
      <c r="H303" s="41"/>
      <c r="I303" s="41" t="n">
        <f aca="false">SUM(G303-H303)</f>
        <v>15</v>
      </c>
    </row>
    <row r="304" s="8" customFormat="true" ht="31.2" hidden="false" customHeight="false" outlineLevel="0" collapsed="false">
      <c r="A304" s="39" t="s">
        <v>370</v>
      </c>
      <c r="B304" s="40" t="s">
        <v>367</v>
      </c>
      <c r="C304" s="40" t="s">
        <v>371</v>
      </c>
      <c r="D304" s="40"/>
      <c r="E304" s="41" t="n">
        <v>80</v>
      </c>
      <c r="F304" s="41" t="n">
        <v>95</v>
      </c>
      <c r="G304" s="38" t="n">
        <f aca="false">SUM(F304-E304)</f>
        <v>15</v>
      </c>
      <c r="H304" s="41"/>
      <c r="I304" s="41" t="n">
        <f aca="false">SUM(G304-H304)</f>
        <v>15</v>
      </c>
    </row>
    <row r="305" s="8" customFormat="true" ht="21" hidden="false" customHeight="false" outlineLevel="0" collapsed="false">
      <c r="A305" s="39" t="s">
        <v>319</v>
      </c>
      <c r="B305" s="40" t="s">
        <v>367</v>
      </c>
      <c r="C305" s="40" t="s">
        <v>371</v>
      </c>
      <c r="D305" s="40" t="s">
        <v>320</v>
      </c>
      <c r="E305" s="41" t="n">
        <v>40</v>
      </c>
      <c r="F305" s="41" t="n">
        <v>55</v>
      </c>
      <c r="G305" s="38" t="n">
        <f aca="false">SUM(F305-E305)</f>
        <v>15</v>
      </c>
      <c r="H305" s="41"/>
      <c r="I305" s="41" t="n">
        <f aca="false">SUM(G305-H305)</f>
        <v>15</v>
      </c>
    </row>
    <row r="306" s="8" customFormat="true" ht="13.8" hidden="false" customHeight="false" outlineLevel="0" collapsed="false">
      <c r="A306" s="39" t="s">
        <v>372</v>
      </c>
      <c r="B306" s="40" t="s">
        <v>367</v>
      </c>
      <c r="C306" s="40" t="s">
        <v>373</v>
      </c>
      <c r="D306" s="40"/>
      <c r="E306" s="41" t="n">
        <v>337</v>
      </c>
      <c r="F306" s="41" t="n">
        <v>357</v>
      </c>
      <c r="G306" s="38" t="n">
        <f aca="false">SUM(F306-E306)</f>
        <v>20</v>
      </c>
      <c r="H306" s="41"/>
      <c r="I306" s="41" t="n">
        <f aca="false">SUM(G306-H306)</f>
        <v>20</v>
      </c>
    </row>
    <row r="307" s="8" customFormat="true" ht="21" hidden="false" customHeight="false" outlineLevel="0" collapsed="false">
      <c r="A307" s="39" t="s">
        <v>374</v>
      </c>
      <c r="B307" s="40" t="s">
        <v>367</v>
      </c>
      <c r="C307" s="40" t="s">
        <v>375</v>
      </c>
      <c r="D307" s="40"/>
      <c r="E307" s="41" t="n">
        <v>257</v>
      </c>
      <c r="F307" s="41" t="n">
        <v>277</v>
      </c>
      <c r="G307" s="38" t="n">
        <f aca="false">SUM(F307-E307)</f>
        <v>20</v>
      </c>
      <c r="H307" s="41"/>
      <c r="I307" s="41" t="n">
        <f aca="false">SUM(G307-H307)</f>
        <v>20</v>
      </c>
    </row>
    <row r="308" s="8" customFormat="true" ht="31.2" hidden="false" customHeight="false" outlineLevel="0" collapsed="false">
      <c r="A308" s="39" t="s">
        <v>124</v>
      </c>
      <c r="B308" s="40" t="s">
        <v>367</v>
      </c>
      <c r="C308" s="40" t="s">
        <v>376</v>
      </c>
      <c r="D308" s="40"/>
      <c r="E308" s="41"/>
      <c r="F308" s="41" t="n">
        <v>20</v>
      </c>
      <c r="G308" s="38" t="n">
        <f aca="false">SUM(F308-E308)</f>
        <v>20</v>
      </c>
      <c r="H308" s="41"/>
      <c r="I308" s="41" t="n">
        <f aca="false">SUM(G308-H308)</f>
        <v>20</v>
      </c>
    </row>
    <row r="309" s="8" customFormat="true" ht="13.8" hidden="false" customHeight="false" outlineLevel="0" collapsed="false">
      <c r="A309" s="39" t="s">
        <v>126</v>
      </c>
      <c r="B309" s="40" t="s">
        <v>367</v>
      </c>
      <c r="C309" s="40" t="s">
        <v>376</v>
      </c>
      <c r="D309" s="40" t="s">
        <v>127</v>
      </c>
      <c r="E309" s="41"/>
      <c r="F309" s="41" t="n">
        <v>20</v>
      </c>
      <c r="G309" s="38" t="n">
        <f aca="false">SUM(F309-E309)</f>
        <v>20</v>
      </c>
      <c r="H309" s="41"/>
      <c r="I309" s="41" t="n">
        <f aca="false">SUM(G309-H309)</f>
        <v>20</v>
      </c>
    </row>
    <row r="310" s="8" customFormat="true" ht="21" hidden="false" customHeight="false" outlineLevel="0" collapsed="false">
      <c r="A310" s="39" t="s">
        <v>377</v>
      </c>
      <c r="B310" s="40" t="s">
        <v>367</v>
      </c>
      <c r="C310" s="40" t="s">
        <v>378</v>
      </c>
      <c r="D310" s="40"/>
      <c r="E310" s="41" t="n">
        <v>2550.917</v>
      </c>
      <c r="F310" s="41" t="n">
        <v>1905.917</v>
      </c>
      <c r="G310" s="38" t="n">
        <f aca="false">SUM(F310-E310)</f>
        <v>-645</v>
      </c>
      <c r="H310" s="41"/>
      <c r="I310" s="41" t="n">
        <f aca="false">SUM(G310-H310)</f>
        <v>-645</v>
      </c>
    </row>
    <row r="311" s="8" customFormat="true" ht="41.4" hidden="false" customHeight="false" outlineLevel="0" collapsed="false">
      <c r="A311" s="39" t="s">
        <v>379</v>
      </c>
      <c r="B311" s="40" t="s">
        <v>367</v>
      </c>
      <c r="C311" s="40" t="s">
        <v>380</v>
      </c>
      <c r="D311" s="40"/>
      <c r="E311" s="41" t="n">
        <v>645</v>
      </c>
      <c r="F311" s="41"/>
      <c r="G311" s="38" t="n">
        <f aca="false">SUM(F311-E311)</f>
        <v>-645</v>
      </c>
      <c r="H311" s="41"/>
      <c r="I311" s="41" t="n">
        <f aca="false">SUM(G311-H311)</f>
        <v>-645</v>
      </c>
    </row>
    <row r="312" s="8" customFormat="true" ht="13.8" hidden="false" customHeight="false" outlineLevel="0" collapsed="false">
      <c r="A312" s="39" t="s">
        <v>381</v>
      </c>
      <c r="B312" s="40" t="s">
        <v>367</v>
      </c>
      <c r="C312" s="40" t="s">
        <v>380</v>
      </c>
      <c r="D312" s="40" t="s">
        <v>382</v>
      </c>
      <c r="E312" s="41" t="n">
        <v>645</v>
      </c>
      <c r="F312" s="41"/>
      <c r="G312" s="38" t="n">
        <f aca="false">SUM(F312-E312)</f>
        <v>-645</v>
      </c>
      <c r="H312" s="41"/>
      <c r="I312" s="41" t="n">
        <f aca="false">SUM(G312-H312)</f>
        <v>-645</v>
      </c>
    </row>
    <row r="313" s="8" customFormat="true" ht="21" hidden="false" customHeight="false" outlineLevel="0" collapsed="false">
      <c r="A313" s="39" t="s">
        <v>383</v>
      </c>
      <c r="B313" s="40" t="s">
        <v>367</v>
      </c>
      <c r="C313" s="40" t="s">
        <v>384</v>
      </c>
      <c r="D313" s="40"/>
      <c r="E313" s="41"/>
      <c r="F313" s="41" t="n">
        <v>645</v>
      </c>
      <c r="G313" s="38" t="n">
        <f aca="false">SUM(F313-E313)</f>
        <v>645</v>
      </c>
      <c r="H313" s="41"/>
      <c r="I313" s="41" t="n">
        <f aca="false">SUM(G313-H313)</f>
        <v>645</v>
      </c>
    </row>
    <row r="314" s="8" customFormat="true" ht="41.4" hidden="false" customHeight="false" outlineLevel="0" collapsed="false">
      <c r="A314" s="39" t="s">
        <v>379</v>
      </c>
      <c r="B314" s="40" t="s">
        <v>367</v>
      </c>
      <c r="C314" s="40" t="s">
        <v>385</v>
      </c>
      <c r="D314" s="40"/>
      <c r="E314" s="41"/>
      <c r="F314" s="41" t="n">
        <v>645</v>
      </c>
      <c r="G314" s="38" t="n">
        <f aca="false">SUM(F314-E314)</f>
        <v>645</v>
      </c>
      <c r="H314" s="41"/>
      <c r="I314" s="41" t="n">
        <f aca="false">SUM(G314-H314)</f>
        <v>645</v>
      </c>
    </row>
    <row r="315" s="8" customFormat="true" ht="13.8" hidden="false" customHeight="false" outlineLevel="0" collapsed="false">
      <c r="A315" s="39" t="s">
        <v>381</v>
      </c>
      <c r="B315" s="40" t="s">
        <v>367</v>
      </c>
      <c r="C315" s="40" t="s">
        <v>385</v>
      </c>
      <c r="D315" s="40" t="s">
        <v>382</v>
      </c>
      <c r="E315" s="41"/>
      <c r="F315" s="41" t="n">
        <v>645</v>
      </c>
      <c r="G315" s="38" t="n">
        <f aca="false">SUM(F315-E315)</f>
        <v>645</v>
      </c>
      <c r="H315" s="41"/>
      <c r="I315" s="41" t="n">
        <f aca="false">SUM(G315-H315)</f>
        <v>645</v>
      </c>
    </row>
    <row r="316" s="8" customFormat="true" ht="13.8" hidden="false" customHeight="false" outlineLevel="0" collapsed="false">
      <c r="A316" s="33" t="s">
        <v>386</v>
      </c>
      <c r="B316" s="34" t="s">
        <v>387</v>
      </c>
      <c r="C316" s="34"/>
      <c r="D316" s="34"/>
      <c r="E316" s="38" t="n">
        <v>16021.9</v>
      </c>
      <c r="F316" s="38" t="n">
        <v>16048.07466</v>
      </c>
      <c r="G316" s="38" t="n">
        <f aca="false">SUM(F316-E316)</f>
        <v>26.1746600000006</v>
      </c>
      <c r="H316" s="38"/>
      <c r="I316" s="38" t="n">
        <f aca="false">SUM(G316-H316)</f>
        <v>26.1746600000006</v>
      </c>
    </row>
    <row r="317" s="8" customFormat="true" ht="21" hidden="false" customHeight="false" outlineLevel="0" collapsed="false">
      <c r="A317" s="39" t="s">
        <v>206</v>
      </c>
      <c r="B317" s="40" t="s">
        <v>387</v>
      </c>
      <c r="C317" s="40" t="s">
        <v>207</v>
      </c>
      <c r="D317" s="40"/>
      <c r="E317" s="41" t="n">
        <v>3165.5</v>
      </c>
      <c r="F317" s="41" t="n">
        <v>3159.7</v>
      </c>
      <c r="G317" s="38" t="n">
        <f aca="false">SUM(F317-E317)</f>
        <v>-5.80000000000018</v>
      </c>
      <c r="H317" s="41"/>
      <c r="I317" s="41" t="n">
        <f aca="false">SUM(G317-H317)</f>
        <v>-5.80000000000018</v>
      </c>
    </row>
    <row r="318" s="8" customFormat="true" ht="13.8" hidden="false" customHeight="false" outlineLevel="0" collapsed="false">
      <c r="A318" s="39" t="s">
        <v>208</v>
      </c>
      <c r="B318" s="40" t="s">
        <v>387</v>
      </c>
      <c r="C318" s="40" t="s">
        <v>209</v>
      </c>
      <c r="D318" s="40"/>
      <c r="E318" s="41" t="n">
        <v>2845.5</v>
      </c>
      <c r="F318" s="41" t="n">
        <v>2839.7</v>
      </c>
      <c r="G318" s="38" t="n">
        <f aca="false">SUM(F318-E318)</f>
        <v>-5.80000000000018</v>
      </c>
      <c r="H318" s="41"/>
      <c r="I318" s="41" t="n">
        <f aca="false">SUM(G318-H318)</f>
        <v>-5.80000000000018</v>
      </c>
    </row>
    <row r="319" s="8" customFormat="true" ht="21" hidden="false" customHeight="false" outlineLevel="0" collapsed="false">
      <c r="A319" s="39" t="s">
        <v>388</v>
      </c>
      <c r="B319" s="40" t="s">
        <v>387</v>
      </c>
      <c r="C319" s="40" t="s">
        <v>389</v>
      </c>
      <c r="D319" s="40"/>
      <c r="E319" s="41" t="n">
        <v>2845.5</v>
      </c>
      <c r="F319" s="41" t="n">
        <v>2839.7</v>
      </c>
      <c r="G319" s="38" t="n">
        <f aca="false">SUM(F319-E319)</f>
        <v>-5.80000000000018</v>
      </c>
      <c r="H319" s="41"/>
      <c r="I319" s="41" t="n">
        <f aca="false">SUM(G319-H319)</f>
        <v>-5.80000000000018</v>
      </c>
    </row>
    <row r="320" s="8" customFormat="true" ht="72" hidden="false" customHeight="false" outlineLevel="0" collapsed="false">
      <c r="A320" s="39" t="s">
        <v>390</v>
      </c>
      <c r="B320" s="40" t="s">
        <v>387</v>
      </c>
      <c r="C320" s="40" t="s">
        <v>391</v>
      </c>
      <c r="D320" s="40"/>
      <c r="E320" s="41" t="n">
        <v>57.1</v>
      </c>
      <c r="F320" s="41" t="n">
        <v>51.3</v>
      </c>
      <c r="G320" s="38" t="n">
        <f aca="false">SUM(F320-E320)</f>
        <v>-5.8</v>
      </c>
      <c r="H320" s="41"/>
      <c r="I320" s="41" t="n">
        <f aca="false">SUM(G320-H320)</f>
        <v>-5.8</v>
      </c>
    </row>
    <row r="321" s="8" customFormat="true" ht="13.8" hidden="false" customHeight="false" outlineLevel="0" collapsed="false">
      <c r="A321" s="39" t="s">
        <v>38</v>
      </c>
      <c r="B321" s="40" t="s">
        <v>387</v>
      </c>
      <c r="C321" s="40" t="s">
        <v>391</v>
      </c>
      <c r="D321" s="40" t="s">
        <v>39</v>
      </c>
      <c r="E321" s="41" t="n">
        <v>57.1</v>
      </c>
      <c r="F321" s="41" t="n">
        <v>51.3</v>
      </c>
      <c r="G321" s="38" t="n">
        <f aca="false">SUM(F321-E321)</f>
        <v>-5.8</v>
      </c>
      <c r="H321" s="41"/>
      <c r="I321" s="41" t="n">
        <f aca="false">SUM(G321-H321)</f>
        <v>-5.8</v>
      </c>
    </row>
    <row r="322" s="8" customFormat="true" ht="21" hidden="false" customHeight="false" outlineLevel="0" collapsed="false">
      <c r="A322" s="39" t="s">
        <v>30</v>
      </c>
      <c r="B322" s="40" t="s">
        <v>387</v>
      </c>
      <c r="C322" s="40" t="s">
        <v>31</v>
      </c>
      <c r="D322" s="40"/>
      <c r="E322" s="41" t="n">
        <v>12856.4</v>
      </c>
      <c r="F322" s="41" t="n">
        <v>12888.37466</v>
      </c>
      <c r="G322" s="38" t="n">
        <f aca="false">SUM(F322-E322)</f>
        <v>31.9746599999999</v>
      </c>
      <c r="H322" s="41"/>
      <c r="I322" s="41" t="n">
        <f aca="false">SUM(G322-H322)</f>
        <v>31.9746599999999</v>
      </c>
    </row>
    <row r="323" s="8" customFormat="true" ht="13.8" hidden="false" customHeight="false" outlineLevel="0" collapsed="false">
      <c r="A323" s="39" t="s">
        <v>32</v>
      </c>
      <c r="B323" s="40" t="s">
        <v>387</v>
      </c>
      <c r="C323" s="40" t="s">
        <v>33</v>
      </c>
      <c r="D323" s="40"/>
      <c r="E323" s="41" t="n">
        <v>12820.5</v>
      </c>
      <c r="F323" s="41" t="n">
        <v>12852.47466</v>
      </c>
      <c r="G323" s="38" t="n">
        <f aca="false">SUM(F323-E323)</f>
        <v>31.9746599999999</v>
      </c>
      <c r="H323" s="41"/>
      <c r="I323" s="41" t="n">
        <f aca="false">SUM(G323-H323)</f>
        <v>31.9746599999999</v>
      </c>
    </row>
    <row r="324" s="8" customFormat="true" ht="13.8" hidden="false" customHeight="false" outlineLevel="0" collapsed="false">
      <c r="A324" s="39" t="s">
        <v>34</v>
      </c>
      <c r="B324" s="40" t="s">
        <v>387</v>
      </c>
      <c r="C324" s="40" t="s">
        <v>35</v>
      </c>
      <c r="D324" s="40"/>
      <c r="E324" s="41" t="n">
        <v>7054.2</v>
      </c>
      <c r="F324" s="41"/>
      <c r="G324" s="38" t="n">
        <f aca="false">SUM(F324-E324)</f>
        <v>-7054.2</v>
      </c>
      <c r="H324" s="41"/>
      <c r="I324" s="41" t="n">
        <f aca="false">SUM(G324-H324)</f>
        <v>-7054.2</v>
      </c>
    </row>
    <row r="325" s="8" customFormat="true" ht="13.8" hidden="false" customHeight="false" outlineLevel="0" collapsed="false">
      <c r="A325" s="39" t="s">
        <v>34</v>
      </c>
      <c r="B325" s="40" t="s">
        <v>387</v>
      </c>
      <c r="C325" s="40" t="s">
        <v>392</v>
      </c>
      <c r="D325" s="40"/>
      <c r="E325" s="41" t="n">
        <v>7054.2</v>
      </c>
      <c r="F325" s="41"/>
      <c r="G325" s="38" t="n">
        <f aca="false">SUM(F325-E325)</f>
        <v>-7054.2</v>
      </c>
      <c r="H325" s="41"/>
      <c r="I325" s="41" t="n">
        <f aca="false">SUM(G325-H325)</f>
        <v>-7054.2</v>
      </c>
    </row>
    <row r="326" s="8" customFormat="true" ht="13.8" hidden="false" customHeight="false" outlineLevel="0" collapsed="false">
      <c r="A326" s="39" t="s">
        <v>38</v>
      </c>
      <c r="B326" s="40" t="s">
        <v>387</v>
      </c>
      <c r="C326" s="40" t="s">
        <v>392</v>
      </c>
      <c r="D326" s="40" t="s">
        <v>39</v>
      </c>
      <c r="E326" s="41" t="n">
        <v>3182.7</v>
      </c>
      <c r="F326" s="41"/>
      <c r="G326" s="38" t="n">
        <f aca="false">SUM(F326-E326)</f>
        <v>-3182.7</v>
      </c>
      <c r="H326" s="41"/>
      <c r="I326" s="41" t="n">
        <f aca="false">SUM(G326-H326)</f>
        <v>-3182.7</v>
      </c>
    </row>
    <row r="327" s="8" customFormat="true" ht="21" hidden="false" customHeight="false" outlineLevel="0" collapsed="false">
      <c r="A327" s="39" t="s">
        <v>319</v>
      </c>
      <c r="B327" s="40" t="s">
        <v>387</v>
      </c>
      <c r="C327" s="40" t="s">
        <v>392</v>
      </c>
      <c r="D327" s="40" t="s">
        <v>320</v>
      </c>
      <c r="E327" s="41" t="n">
        <v>1384.5</v>
      </c>
      <c r="F327" s="41"/>
      <c r="G327" s="38" t="n">
        <f aca="false">SUM(F327-E327)</f>
        <v>-1384.5</v>
      </c>
      <c r="H327" s="41"/>
      <c r="I327" s="41" t="n">
        <f aca="false">SUM(G327-H327)</f>
        <v>-1384.5</v>
      </c>
    </row>
    <row r="328" s="8" customFormat="true" ht="13.8" hidden="false" customHeight="false" outlineLevel="0" collapsed="false">
      <c r="A328" s="39" t="s">
        <v>106</v>
      </c>
      <c r="B328" s="40" t="s">
        <v>387</v>
      </c>
      <c r="C328" s="40" t="s">
        <v>392</v>
      </c>
      <c r="D328" s="40" t="s">
        <v>107</v>
      </c>
      <c r="E328" s="41" t="n">
        <v>2487</v>
      </c>
      <c r="F328" s="41"/>
      <c r="G328" s="38" t="n">
        <f aca="false">SUM(F328-E328)</f>
        <v>-2487</v>
      </c>
      <c r="H328" s="41"/>
      <c r="I328" s="41" t="n">
        <f aca="false">SUM(G328-H328)</f>
        <v>-2487</v>
      </c>
    </row>
    <row r="329" s="8" customFormat="true" ht="13.8" hidden="false" customHeight="false" outlineLevel="0" collapsed="false">
      <c r="A329" s="39" t="s">
        <v>40</v>
      </c>
      <c r="B329" s="40" t="s">
        <v>387</v>
      </c>
      <c r="C329" s="40" t="s">
        <v>41</v>
      </c>
      <c r="D329" s="40"/>
      <c r="E329" s="41" t="n">
        <v>5766.3</v>
      </c>
      <c r="F329" s="41" t="n">
        <v>5798.27466</v>
      </c>
      <c r="G329" s="38" t="n">
        <f aca="false">SUM(F329-E329)</f>
        <v>31.9746599999999</v>
      </c>
      <c r="H329" s="41"/>
      <c r="I329" s="41" t="n">
        <f aca="false">SUM(G329-H329)</f>
        <v>31.9746599999999</v>
      </c>
    </row>
    <row r="330" s="8" customFormat="true" ht="21" hidden="false" customHeight="false" outlineLevel="0" collapsed="false">
      <c r="A330" s="39" t="s">
        <v>393</v>
      </c>
      <c r="B330" s="40" t="s">
        <v>387</v>
      </c>
      <c r="C330" s="40" t="s">
        <v>394</v>
      </c>
      <c r="D330" s="40"/>
      <c r="E330" s="41" t="n">
        <v>241.4</v>
      </c>
      <c r="F330" s="41" t="n">
        <v>273.37466</v>
      </c>
      <c r="G330" s="38" t="n">
        <f aca="false">SUM(F330-E330)</f>
        <v>31.97466</v>
      </c>
      <c r="H330" s="41"/>
      <c r="I330" s="41" t="n">
        <f aca="false">SUM(G330-H330)</f>
        <v>31.97466</v>
      </c>
    </row>
    <row r="331" s="8" customFormat="true" ht="21" hidden="false" customHeight="false" outlineLevel="0" collapsed="false">
      <c r="A331" s="39" t="s">
        <v>319</v>
      </c>
      <c r="B331" s="40" t="s">
        <v>387</v>
      </c>
      <c r="C331" s="40" t="s">
        <v>394</v>
      </c>
      <c r="D331" s="40" t="s">
        <v>320</v>
      </c>
      <c r="E331" s="41" t="n">
        <v>241.4</v>
      </c>
      <c r="F331" s="41" t="n">
        <v>273.37466</v>
      </c>
      <c r="G331" s="38" t="n">
        <f aca="false">SUM(F331-E331)</f>
        <v>31.97466</v>
      </c>
      <c r="H331" s="41"/>
      <c r="I331" s="41" t="n">
        <f aca="false">SUM(G331-H331)</f>
        <v>31.97466</v>
      </c>
    </row>
    <row r="332" s="8" customFormat="true" ht="21" hidden="false" customHeight="false" outlineLevel="0" collapsed="false">
      <c r="A332" s="39" t="s">
        <v>383</v>
      </c>
      <c r="B332" s="40" t="s">
        <v>387</v>
      </c>
      <c r="C332" s="40" t="s">
        <v>395</v>
      </c>
      <c r="D332" s="40"/>
      <c r="E332" s="41"/>
      <c r="F332" s="41" t="n">
        <v>7054.2</v>
      </c>
      <c r="G332" s="38" t="n">
        <f aca="false">SUM(F332-E332)</f>
        <v>7054.2</v>
      </c>
      <c r="H332" s="41"/>
      <c r="I332" s="41" t="n">
        <f aca="false">SUM(G332-H332)</f>
        <v>7054.2</v>
      </c>
    </row>
    <row r="333" s="8" customFormat="true" ht="13.8" hidden="false" customHeight="false" outlineLevel="0" collapsed="false">
      <c r="A333" s="39" t="s">
        <v>34</v>
      </c>
      <c r="B333" s="40" t="s">
        <v>387</v>
      </c>
      <c r="C333" s="40" t="s">
        <v>396</v>
      </c>
      <c r="D333" s="40"/>
      <c r="E333" s="41"/>
      <c r="F333" s="41" t="n">
        <v>7054.2</v>
      </c>
      <c r="G333" s="38" t="n">
        <f aca="false">SUM(F333-E333)</f>
        <v>7054.2</v>
      </c>
      <c r="H333" s="41"/>
      <c r="I333" s="41" t="n">
        <f aca="false">SUM(G333-H333)</f>
        <v>7054.2</v>
      </c>
    </row>
    <row r="334" s="8" customFormat="true" ht="13.8" hidden="false" customHeight="false" outlineLevel="0" collapsed="false">
      <c r="A334" s="39" t="s">
        <v>38</v>
      </c>
      <c r="B334" s="40" t="s">
        <v>387</v>
      </c>
      <c r="C334" s="40" t="s">
        <v>396</v>
      </c>
      <c r="D334" s="40" t="s">
        <v>39</v>
      </c>
      <c r="E334" s="41"/>
      <c r="F334" s="41" t="n">
        <v>3162.1</v>
      </c>
      <c r="G334" s="38" t="n">
        <f aca="false">SUM(F334-E334)</f>
        <v>3162.1</v>
      </c>
      <c r="H334" s="41"/>
      <c r="I334" s="41" t="n">
        <f aca="false">SUM(G334-H334)</f>
        <v>3162.1</v>
      </c>
    </row>
    <row r="335" s="8" customFormat="true" ht="21" hidden="false" customHeight="false" outlineLevel="0" collapsed="false">
      <c r="A335" s="39" t="s">
        <v>319</v>
      </c>
      <c r="B335" s="40" t="s">
        <v>387</v>
      </c>
      <c r="C335" s="40" t="s">
        <v>396</v>
      </c>
      <c r="D335" s="40" t="s">
        <v>320</v>
      </c>
      <c r="E335" s="41"/>
      <c r="F335" s="41" t="n">
        <v>1384.5</v>
      </c>
      <c r="G335" s="38" t="n">
        <f aca="false">SUM(F335-E335)</f>
        <v>1384.5</v>
      </c>
      <c r="H335" s="41"/>
      <c r="I335" s="41" t="n">
        <f aca="false">SUM(G335-H335)</f>
        <v>1384.5</v>
      </c>
    </row>
    <row r="336" s="8" customFormat="true" ht="13.8" hidden="false" customHeight="false" outlineLevel="0" collapsed="false">
      <c r="A336" s="39" t="s">
        <v>106</v>
      </c>
      <c r="B336" s="40" t="s">
        <v>387</v>
      </c>
      <c r="C336" s="40" t="s">
        <v>396</v>
      </c>
      <c r="D336" s="40" t="s">
        <v>107</v>
      </c>
      <c r="E336" s="41"/>
      <c r="F336" s="41" t="n">
        <v>2507.6</v>
      </c>
      <c r="G336" s="38" t="n">
        <f aca="false">SUM(F336-E336)</f>
        <v>2507.6</v>
      </c>
      <c r="H336" s="41"/>
      <c r="I336" s="41" t="n">
        <f aca="false">SUM(G336-H336)</f>
        <v>2507.6</v>
      </c>
    </row>
    <row r="337" s="8" customFormat="true" ht="13.8" hidden="false" customHeight="false" outlineLevel="0" collapsed="false">
      <c r="A337" s="33" t="s">
        <v>397</v>
      </c>
      <c r="B337" s="34" t="s">
        <v>398</v>
      </c>
      <c r="C337" s="34"/>
      <c r="D337" s="34"/>
      <c r="E337" s="38" t="n">
        <v>19704.659</v>
      </c>
      <c r="F337" s="38" t="n">
        <v>19902.159</v>
      </c>
      <c r="G337" s="38" t="n">
        <f aca="false">SUM(F337-E337)</f>
        <v>197.5</v>
      </c>
      <c r="H337" s="38"/>
      <c r="I337" s="38" t="n">
        <f aca="false">SUM(G337-H337)</f>
        <v>197.5</v>
      </c>
    </row>
    <row r="338" s="8" customFormat="true" ht="13.8" hidden="false" customHeight="false" outlineLevel="0" collapsed="false">
      <c r="A338" s="33" t="s">
        <v>399</v>
      </c>
      <c r="B338" s="34" t="s">
        <v>400</v>
      </c>
      <c r="C338" s="34"/>
      <c r="D338" s="34"/>
      <c r="E338" s="38" t="n">
        <v>19698.659</v>
      </c>
      <c r="F338" s="38" t="n">
        <v>19902.159</v>
      </c>
      <c r="G338" s="38" t="n">
        <f aca="false">SUM(F338-E338)</f>
        <v>203.5</v>
      </c>
      <c r="H338" s="38"/>
      <c r="I338" s="38" t="n">
        <f aca="false">SUM(G338-H338)</f>
        <v>203.5</v>
      </c>
    </row>
    <row r="339" s="8" customFormat="true" ht="21" hidden="false" customHeight="false" outlineLevel="0" collapsed="false">
      <c r="A339" s="39" t="s">
        <v>98</v>
      </c>
      <c r="B339" s="40" t="s">
        <v>400</v>
      </c>
      <c r="C339" s="40" t="s">
        <v>99</v>
      </c>
      <c r="D339" s="40"/>
      <c r="E339" s="41" t="n">
        <v>19697.659</v>
      </c>
      <c r="F339" s="41" t="n">
        <v>19901.159</v>
      </c>
      <c r="G339" s="38" t="n">
        <f aca="false">SUM(F339-E339)</f>
        <v>203.5</v>
      </c>
      <c r="H339" s="41"/>
      <c r="I339" s="41" t="n">
        <f aca="false">SUM(G339-H339)</f>
        <v>203.5</v>
      </c>
    </row>
    <row r="340" s="8" customFormat="true" ht="21" hidden="false" customHeight="false" outlineLevel="0" collapsed="false">
      <c r="A340" s="39" t="s">
        <v>401</v>
      </c>
      <c r="B340" s="40" t="s">
        <v>400</v>
      </c>
      <c r="C340" s="40" t="s">
        <v>402</v>
      </c>
      <c r="D340" s="40"/>
      <c r="E340" s="41" t="n">
        <v>19697.659</v>
      </c>
      <c r="F340" s="41" t="n">
        <v>19901.159</v>
      </c>
      <c r="G340" s="38" t="n">
        <f aca="false">SUM(F340-E340)</f>
        <v>203.5</v>
      </c>
      <c r="H340" s="41"/>
      <c r="I340" s="41" t="n">
        <f aca="false">SUM(G340-H340)</f>
        <v>203.5</v>
      </c>
    </row>
    <row r="341" s="8" customFormat="true" ht="13.8" hidden="false" customHeight="false" outlineLevel="0" collapsed="false">
      <c r="A341" s="39" t="s">
        <v>403</v>
      </c>
      <c r="B341" s="40" t="s">
        <v>400</v>
      </c>
      <c r="C341" s="40" t="s">
        <v>404</v>
      </c>
      <c r="D341" s="40"/>
      <c r="E341" s="41" t="n">
        <v>1102.659</v>
      </c>
      <c r="F341" s="41" t="n">
        <v>1306.159</v>
      </c>
      <c r="G341" s="38" t="n">
        <f aca="false">SUM(F341-E341)</f>
        <v>203.5</v>
      </c>
      <c r="H341" s="41"/>
      <c r="I341" s="41" t="n">
        <f aca="false">SUM(G341-H341)</f>
        <v>203.5</v>
      </c>
    </row>
    <row r="342" s="8" customFormat="true" ht="13.8" hidden="false" customHeight="false" outlineLevel="0" collapsed="false">
      <c r="A342" s="39" t="s">
        <v>403</v>
      </c>
      <c r="B342" s="40" t="s">
        <v>400</v>
      </c>
      <c r="C342" s="40" t="s">
        <v>405</v>
      </c>
      <c r="D342" s="40"/>
      <c r="E342" s="41" t="n">
        <v>1102.659</v>
      </c>
      <c r="F342" s="41" t="n">
        <v>1306.159</v>
      </c>
      <c r="G342" s="38" t="n">
        <f aca="false">SUM(F342-E342)</f>
        <v>203.5</v>
      </c>
      <c r="H342" s="41"/>
      <c r="I342" s="41" t="n">
        <f aca="false">SUM(G342-H342)</f>
        <v>203.5</v>
      </c>
    </row>
    <row r="343" s="8" customFormat="true" ht="13.8" hidden="false" customHeight="false" outlineLevel="0" collapsed="false">
      <c r="A343" s="39" t="s">
        <v>106</v>
      </c>
      <c r="B343" s="40" t="s">
        <v>400</v>
      </c>
      <c r="C343" s="40" t="s">
        <v>405</v>
      </c>
      <c r="D343" s="40" t="s">
        <v>107</v>
      </c>
      <c r="E343" s="41" t="n">
        <v>1102.659</v>
      </c>
      <c r="F343" s="41" t="n">
        <v>1306.159</v>
      </c>
      <c r="G343" s="38" t="n">
        <f aca="false">SUM(F343-E343)</f>
        <v>203.5</v>
      </c>
      <c r="H343" s="41"/>
      <c r="I343" s="41" t="n">
        <f aca="false">SUM(G343-H343)</f>
        <v>203.5</v>
      </c>
    </row>
    <row r="344" s="8" customFormat="true" ht="13.8" hidden="false" customHeight="false" outlineLevel="0" collapsed="false">
      <c r="A344" s="33" t="s">
        <v>406</v>
      </c>
      <c r="B344" s="34" t="s">
        <v>407</v>
      </c>
      <c r="C344" s="34"/>
      <c r="D344" s="34"/>
      <c r="E344" s="38" t="n">
        <v>6</v>
      </c>
      <c r="F344" s="38"/>
      <c r="G344" s="38" t="n">
        <f aca="false">SUM(F344-E344)</f>
        <v>-6</v>
      </c>
      <c r="H344" s="38"/>
      <c r="I344" s="38" t="n">
        <f aca="false">SUM(G344-H344)</f>
        <v>-6</v>
      </c>
    </row>
    <row r="345" s="8" customFormat="true" ht="21" hidden="false" customHeight="false" outlineLevel="0" collapsed="false">
      <c r="A345" s="39" t="s">
        <v>98</v>
      </c>
      <c r="B345" s="40" t="s">
        <v>407</v>
      </c>
      <c r="C345" s="40" t="s">
        <v>99</v>
      </c>
      <c r="D345" s="40"/>
      <c r="E345" s="41" t="n">
        <v>6</v>
      </c>
      <c r="F345" s="41"/>
      <c r="G345" s="38" t="n">
        <f aca="false">SUM(F345-E345)</f>
        <v>-6</v>
      </c>
      <c r="H345" s="41"/>
      <c r="I345" s="41" t="n">
        <f aca="false">SUM(G345-H345)</f>
        <v>-6</v>
      </c>
    </row>
    <row r="346" s="8" customFormat="true" ht="21" hidden="false" customHeight="false" outlineLevel="0" collapsed="false">
      <c r="A346" s="39" t="s">
        <v>401</v>
      </c>
      <c r="B346" s="40" t="s">
        <v>407</v>
      </c>
      <c r="C346" s="40" t="s">
        <v>402</v>
      </c>
      <c r="D346" s="40"/>
      <c r="E346" s="41" t="n">
        <v>6</v>
      </c>
      <c r="F346" s="41"/>
      <c r="G346" s="38" t="n">
        <f aca="false">SUM(F346-E346)</f>
        <v>-6</v>
      </c>
      <c r="H346" s="41"/>
      <c r="I346" s="41" t="n">
        <f aca="false">SUM(G346-H346)</f>
        <v>-6</v>
      </c>
    </row>
    <row r="347" s="8" customFormat="true" ht="13.8" hidden="false" customHeight="false" outlineLevel="0" collapsed="false">
      <c r="A347" s="39" t="s">
        <v>408</v>
      </c>
      <c r="B347" s="40" t="s">
        <v>407</v>
      </c>
      <c r="C347" s="40" t="s">
        <v>409</v>
      </c>
      <c r="D347" s="40"/>
      <c r="E347" s="41" t="n">
        <v>6</v>
      </c>
      <c r="F347" s="41"/>
      <c r="G347" s="38" t="n">
        <f aca="false">SUM(F347-E347)</f>
        <v>-6</v>
      </c>
      <c r="H347" s="41"/>
      <c r="I347" s="41" t="n">
        <f aca="false">SUM(G347-H347)</f>
        <v>-6</v>
      </c>
    </row>
    <row r="348" s="8" customFormat="true" ht="21" hidden="false" customHeight="false" outlineLevel="0" collapsed="false">
      <c r="A348" s="39" t="s">
        <v>410</v>
      </c>
      <c r="B348" s="40" t="s">
        <v>407</v>
      </c>
      <c r="C348" s="40" t="s">
        <v>411</v>
      </c>
      <c r="D348" s="40"/>
      <c r="E348" s="41" t="n">
        <v>6</v>
      </c>
      <c r="F348" s="41"/>
      <c r="G348" s="38" t="n">
        <f aca="false">SUM(F348-E348)</f>
        <v>-6</v>
      </c>
      <c r="H348" s="41"/>
      <c r="I348" s="41" t="n">
        <f aca="false">SUM(G348-H348)</f>
        <v>-6</v>
      </c>
    </row>
    <row r="349" s="8" customFormat="true" ht="13.8" hidden="false" customHeight="false" outlineLevel="0" collapsed="false">
      <c r="A349" s="39" t="s">
        <v>38</v>
      </c>
      <c r="B349" s="40" t="s">
        <v>407</v>
      </c>
      <c r="C349" s="40" t="s">
        <v>411</v>
      </c>
      <c r="D349" s="40" t="s">
        <v>39</v>
      </c>
      <c r="E349" s="41" t="n">
        <v>6</v>
      </c>
      <c r="F349" s="41"/>
      <c r="G349" s="38" t="n">
        <f aca="false">SUM(F349-E349)</f>
        <v>-6</v>
      </c>
      <c r="H349" s="41"/>
      <c r="I349" s="41" t="n">
        <f aca="false">SUM(G349-H349)</f>
        <v>-6</v>
      </c>
    </row>
    <row r="350" s="8" customFormat="true" ht="13.8" hidden="false" customHeight="false" outlineLevel="0" collapsed="false">
      <c r="A350" s="33" t="s">
        <v>412</v>
      </c>
      <c r="B350" s="34" t="s">
        <v>413</v>
      </c>
      <c r="C350" s="34"/>
      <c r="D350" s="34"/>
      <c r="E350" s="38" t="n">
        <v>3399</v>
      </c>
      <c r="F350" s="38" t="n">
        <v>3399</v>
      </c>
      <c r="G350" s="38" t="n">
        <f aca="false">SUM(F350-E350)</f>
        <v>0</v>
      </c>
      <c r="H350" s="38"/>
      <c r="I350" s="38" t="n">
        <f aca="false">SUM(G350-H350)</f>
        <v>0</v>
      </c>
    </row>
    <row r="351" s="8" customFormat="true" ht="13.8" hidden="false" customHeight="false" outlineLevel="0" collapsed="false">
      <c r="A351" s="33" t="s">
        <v>414</v>
      </c>
      <c r="B351" s="34" t="s">
        <v>415</v>
      </c>
      <c r="C351" s="34"/>
      <c r="D351" s="34"/>
      <c r="E351" s="38" t="n">
        <v>27942.7</v>
      </c>
      <c r="F351" s="38" t="n">
        <v>28342.7</v>
      </c>
      <c r="G351" s="38" t="n">
        <f aca="false">SUM(F351-E351)</f>
        <v>400</v>
      </c>
      <c r="H351" s="38"/>
      <c r="I351" s="38" t="n">
        <f aca="false">SUM(G351-H351)</f>
        <v>400</v>
      </c>
    </row>
    <row r="352" s="8" customFormat="true" ht="13.8" hidden="false" customHeight="false" outlineLevel="0" collapsed="false">
      <c r="A352" s="33" t="s">
        <v>416</v>
      </c>
      <c r="B352" s="34" t="s">
        <v>417</v>
      </c>
      <c r="C352" s="34"/>
      <c r="D352" s="34"/>
      <c r="E352" s="38"/>
      <c r="F352" s="38" t="n">
        <v>400</v>
      </c>
      <c r="G352" s="38" t="n">
        <f aca="false">SUM(F352-E352)</f>
        <v>400</v>
      </c>
      <c r="H352" s="38"/>
      <c r="I352" s="38" t="n">
        <f aca="false">SUM(G352-H352)</f>
        <v>400</v>
      </c>
    </row>
    <row r="353" s="8" customFormat="true" ht="21" hidden="false" customHeight="false" outlineLevel="0" collapsed="false">
      <c r="A353" s="39" t="s">
        <v>89</v>
      </c>
      <c r="B353" s="40" t="s">
        <v>417</v>
      </c>
      <c r="C353" s="40" t="s">
        <v>90</v>
      </c>
      <c r="D353" s="40"/>
      <c r="E353" s="41"/>
      <c r="F353" s="41" t="n">
        <v>400</v>
      </c>
      <c r="G353" s="38" t="n">
        <f aca="false">SUM(F353-E353)</f>
        <v>400</v>
      </c>
      <c r="H353" s="41"/>
      <c r="I353" s="41" t="n">
        <f aca="false">SUM(G353-H353)</f>
        <v>400</v>
      </c>
    </row>
    <row r="354" s="8" customFormat="true" ht="13.8" hidden="false" customHeight="false" outlineLevel="0" collapsed="false">
      <c r="A354" s="39" t="s">
        <v>91</v>
      </c>
      <c r="B354" s="40" t="s">
        <v>417</v>
      </c>
      <c r="C354" s="40" t="s">
        <v>92</v>
      </c>
      <c r="D354" s="40"/>
      <c r="E354" s="41"/>
      <c r="F354" s="41" t="n">
        <v>400</v>
      </c>
      <c r="G354" s="38" t="n">
        <f aca="false">SUM(F354-E354)</f>
        <v>400</v>
      </c>
      <c r="H354" s="41"/>
      <c r="I354" s="41" t="n">
        <f aca="false">SUM(G354-H354)</f>
        <v>400</v>
      </c>
    </row>
    <row r="355" s="8" customFormat="true" ht="21" hidden="false" customHeight="false" outlineLevel="0" collapsed="false">
      <c r="A355" s="39" t="s">
        <v>418</v>
      </c>
      <c r="B355" s="40" t="s">
        <v>417</v>
      </c>
      <c r="C355" s="40" t="s">
        <v>419</v>
      </c>
      <c r="D355" s="40"/>
      <c r="E355" s="41"/>
      <c r="F355" s="41" t="n">
        <v>400</v>
      </c>
      <c r="G355" s="38" t="n">
        <f aca="false">SUM(F355-E355)</f>
        <v>400</v>
      </c>
      <c r="H355" s="41"/>
      <c r="I355" s="41" t="n">
        <f aca="false">SUM(G355-H355)</f>
        <v>400</v>
      </c>
    </row>
    <row r="356" s="8" customFormat="true" ht="13.8" hidden="false" customHeight="false" outlineLevel="0" collapsed="false">
      <c r="A356" s="39" t="s">
        <v>120</v>
      </c>
      <c r="B356" s="40" t="s">
        <v>417</v>
      </c>
      <c r="C356" s="40" t="s">
        <v>420</v>
      </c>
      <c r="D356" s="40"/>
      <c r="E356" s="41"/>
      <c r="F356" s="41" t="n">
        <v>400</v>
      </c>
      <c r="G356" s="38" t="n">
        <f aca="false">SUM(F356-E356)</f>
        <v>400</v>
      </c>
      <c r="H356" s="41"/>
      <c r="I356" s="41" t="n">
        <f aca="false">SUM(G356-H356)</f>
        <v>400</v>
      </c>
    </row>
    <row r="357" s="8" customFormat="true" ht="13.8" hidden="false" customHeight="false" outlineLevel="0" collapsed="false">
      <c r="A357" s="39" t="s">
        <v>416</v>
      </c>
      <c r="B357" s="40" t="s">
        <v>417</v>
      </c>
      <c r="C357" s="40" t="s">
        <v>420</v>
      </c>
      <c r="D357" s="40" t="s">
        <v>421</v>
      </c>
      <c r="E357" s="41"/>
      <c r="F357" s="41" t="n">
        <v>400</v>
      </c>
      <c r="G357" s="38" t="n">
        <f aca="false">SUM(F357-E357)</f>
        <v>400</v>
      </c>
      <c r="H357" s="41"/>
      <c r="I357" s="41" t="n">
        <f aca="false">SUM(G357-H357)</f>
        <v>400</v>
      </c>
    </row>
    <row r="358" customFormat="false" ht="19.2" hidden="false" customHeight="true" outlineLevel="0" collapsed="false">
      <c r="A358" s="42" t="s">
        <v>422</v>
      </c>
      <c r="B358" s="43"/>
      <c r="C358" s="43"/>
      <c r="D358" s="43"/>
      <c r="E358" s="44" t="n">
        <f aca="false">E13</f>
        <v>677915.53419</v>
      </c>
      <c r="F358" s="44" t="n">
        <f aca="false">F13</f>
        <v>739918.31437</v>
      </c>
      <c r="G358" s="38" t="e">
        <f aca="false">SUM(G14+G89+G94+G99+G118+#REF!+G147+G267+G295+G337+G350+G351)</f>
        <v>#REF!</v>
      </c>
      <c r="H358" s="38" t="e">
        <f aca="false">SUM(H14+H89+H94+H99+H118+#REF!+H147+H267+H295+H337+H350+H351)</f>
        <v>#REF!</v>
      </c>
      <c r="I358" s="38" t="n">
        <f aca="false">SUM(I14+I89+I94+I99+I118+I147+I267+I295+I337+I350+I351)</f>
        <v>62001.78018</v>
      </c>
    </row>
  </sheetData>
  <mergeCells count="6">
    <mergeCell ref="A2:I2"/>
    <mergeCell ref="A3:I3"/>
    <mergeCell ref="A4:I4"/>
    <mergeCell ref="A5:I5"/>
    <mergeCell ref="A7:I7"/>
    <mergeCell ref="A8:I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10-17T11:51:29Z</cp:lastPrinted>
  <dcterms:modified xsi:type="dcterms:W3CDTF">2019-10-17T11:51:37Z</dcterms:modified>
  <cp:revision>0</cp:revision>
  <dc:subject/>
  <dc:title/>
</cp:coreProperties>
</file>