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2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18 декабря   2017 года   № 102</t>
  </si>
  <si>
    <t xml:space="preserve">Распределение Районного фонда финансовой поддержки поселений на плановый период 2019 и 2020 годов </t>
  </si>
  <si>
    <t xml:space="preserve">в тыс.руб.</t>
  </si>
  <si>
    <t xml:space="preserve">№ п/п</t>
  </si>
  <si>
    <t xml:space="preserve">Наименование поселений</t>
  </si>
  <si>
    <t xml:space="preserve">2019 год</t>
  </si>
  <si>
    <t xml:space="preserve">2020 год</t>
  </si>
  <si>
    <t xml:space="preserve">Дотация всего на 2019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66"/>
    <col collapsed="false" customWidth="true" hidden="false" outlineLevel="0" max="3" min="3" style="0" width="11.1"/>
    <col collapsed="false" customWidth="true" hidden="false" outlineLevel="0" max="4" min="4" style="0" width="9.33"/>
    <col collapsed="false" customWidth="true" hidden="false" outlineLevel="0" max="5" min="5" style="0" width="10.43"/>
    <col collapsed="false" customWidth="true" hidden="false" outlineLevel="0" max="6" min="6" style="0" width="11.55"/>
    <col collapsed="false" customWidth="true" hidden="false" outlineLevel="0" max="7" min="7" style="0" width="9.99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6" hidden="false" customHeight="false" outlineLevel="0" collapsed="false">
      <c r="A2" s="1"/>
      <c r="G2" s="2"/>
      <c r="H2" s="3" t="s">
        <v>1</v>
      </c>
    </row>
    <row r="3" customFormat="false" ht="15.6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2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269.9</v>
      </c>
      <c r="D10" s="24" t="n">
        <v>55</v>
      </c>
      <c r="E10" s="25" t="n">
        <v>1214.9</v>
      </c>
      <c r="F10" s="26" t="n">
        <f aca="false">SUM(H10+G10)</f>
        <v>1249.9</v>
      </c>
      <c r="G10" s="24" t="n">
        <v>55</v>
      </c>
      <c r="H10" s="25" t="n">
        <v>1194.9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091.5</v>
      </c>
      <c r="D11" s="28" t="n">
        <v>31</v>
      </c>
      <c r="E11" s="25" t="n">
        <v>2060.5</v>
      </c>
      <c r="F11" s="26" t="n">
        <f aca="false">SUM(H11+G11)</f>
        <v>2087.5</v>
      </c>
      <c r="G11" s="28" t="n">
        <v>31</v>
      </c>
      <c r="H11" s="25" t="n">
        <v>2056.5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10964.7</v>
      </c>
      <c r="D12" s="28" t="n">
        <v>344</v>
      </c>
      <c r="E12" s="25" t="n">
        <v>10620.7</v>
      </c>
      <c r="F12" s="29" t="n">
        <f aca="false">SUM(H12+G12)</f>
        <v>10943.7</v>
      </c>
      <c r="G12" s="28" t="n">
        <v>344</v>
      </c>
      <c r="H12" s="25" t="n">
        <v>10599.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178.8</v>
      </c>
      <c r="D13" s="28" t="n">
        <v>89</v>
      </c>
      <c r="E13" s="25" t="n">
        <v>3089.8</v>
      </c>
      <c r="F13" s="26" t="n">
        <f aca="false">SUM(H13+G13)</f>
        <v>3144.8</v>
      </c>
      <c r="G13" s="28" t="n">
        <v>89</v>
      </c>
      <c r="H13" s="25" t="n">
        <v>3055.8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297.8</v>
      </c>
      <c r="D14" s="28" t="n">
        <v>73</v>
      </c>
      <c r="E14" s="25" t="n">
        <v>2224.8</v>
      </c>
      <c r="F14" s="29" t="n">
        <f aca="false">SUM(H14+G14)</f>
        <v>2296.8</v>
      </c>
      <c r="G14" s="28" t="n">
        <v>73</v>
      </c>
      <c r="H14" s="25" t="n">
        <v>2223.8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491.9</v>
      </c>
      <c r="D15" s="28" t="n">
        <v>82</v>
      </c>
      <c r="E15" s="25" t="n">
        <v>2409.9</v>
      </c>
      <c r="F15" s="26" t="n">
        <f aca="false">SUM(H15+G15)</f>
        <v>2476.9</v>
      </c>
      <c r="G15" s="28" t="n">
        <v>82</v>
      </c>
      <c r="H15" s="25" t="n">
        <v>2394.9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23" t="n">
        <f aca="false">SUM(E16+D16)</f>
        <v>1584.1</v>
      </c>
      <c r="D16" s="28" t="n">
        <v>34</v>
      </c>
      <c r="E16" s="25" t="n">
        <v>1550.1</v>
      </c>
      <c r="F16" s="29" t="n">
        <f aca="false">SUM(H16+G16)</f>
        <v>1570.1</v>
      </c>
      <c r="G16" s="28" t="n">
        <v>34</v>
      </c>
      <c r="H16" s="25" t="n">
        <v>1536.1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23" t="n">
        <f aca="false">SUM(E17+D17)</f>
        <v>2731.2</v>
      </c>
      <c r="D17" s="28" t="n">
        <v>87</v>
      </c>
      <c r="E17" s="25" t="n">
        <v>2644.2</v>
      </c>
      <c r="F17" s="26" t="n">
        <f aca="false">SUM(H17+G17)</f>
        <v>2721.2</v>
      </c>
      <c r="G17" s="28" t="n">
        <v>87</v>
      </c>
      <c r="H17" s="25" t="n">
        <v>2634.2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216.1</v>
      </c>
      <c r="D18" s="28" t="n">
        <v>60</v>
      </c>
      <c r="E18" s="25" t="n">
        <v>2156.1</v>
      </c>
      <c r="F18" s="29" t="n">
        <f aca="false">SUM(H18+G18)</f>
        <v>2210.1</v>
      </c>
      <c r="G18" s="28" t="n">
        <v>60</v>
      </c>
      <c r="H18" s="25" t="n">
        <v>2150.1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23" t="n">
        <f aca="false">SUM(E19+D19)</f>
        <v>1455.3</v>
      </c>
      <c r="D19" s="28" t="n">
        <v>27</v>
      </c>
      <c r="E19" s="25" t="n">
        <v>1428.3</v>
      </c>
      <c r="F19" s="26" t="n">
        <f aca="false">SUM(H19+G19)</f>
        <v>1454.3</v>
      </c>
      <c r="G19" s="28" t="n">
        <v>27</v>
      </c>
      <c r="H19" s="25" t="n">
        <v>1427.3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30281.3</v>
      </c>
      <c r="D20" s="32" t="n">
        <f aca="false">SUM(D10:D19)</f>
        <v>882</v>
      </c>
      <c r="E20" s="32" t="n">
        <f aca="false">SUM(E10:E19)</f>
        <v>29399.3</v>
      </c>
      <c r="F20" s="26" t="n">
        <f aca="false">SUM(F10:F19)</f>
        <v>30155.3</v>
      </c>
      <c r="G20" s="33" t="n">
        <f aca="false">SUM(G10:G19)</f>
        <v>882</v>
      </c>
      <c r="H20" s="33" t="n">
        <f aca="false">SUM(H10:H19)</f>
        <v>29273.3</v>
      </c>
      <c r="I20" s="34"/>
    </row>
    <row r="21" customFormat="false" ht="13.2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6T07:54:16Z</cp:lastPrinted>
  <dcterms:modified xsi:type="dcterms:W3CDTF">2017-12-26T07:54:20Z</dcterms:modified>
  <cp:revision>0</cp:revision>
  <dc:subject/>
  <dc:title/>
</cp:coreProperties>
</file>