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4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 декабря   2017 года  № 102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плановый период 2019 и 2020 годов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</t>
  </si>
  <si>
    <t xml:space="preserve">на 2019 год</t>
  </si>
  <si>
    <t xml:space="preserve">на 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14.55"/>
    <col collapsed="false" customWidth="true" hidden="false" outlineLevel="0" max="4" min="4" style="0" width="14.33"/>
  </cols>
  <sheetData>
    <row r="1" customFormat="false" ht="15.6" hidden="false" customHeight="true" outlineLevel="0" collapsed="false">
      <c r="A1" s="1"/>
      <c r="B1" s="2" t="s">
        <v>0</v>
      </c>
      <c r="C1" s="2"/>
      <c r="D1" s="2"/>
    </row>
    <row r="2" customFormat="false" ht="15.6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8" hidden="false" customHeight="true" outlineLevel="0" collapsed="false">
      <c r="A4" s="4"/>
      <c r="B4" s="3" t="s">
        <v>3</v>
      </c>
      <c r="C4" s="3"/>
      <c r="D4" s="3"/>
    </row>
    <row r="5" customFormat="false" ht="56.25" hidden="false" customHeight="tru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A6" s="1"/>
      <c r="B6" s="1"/>
      <c r="C6" s="6"/>
      <c r="D6" s="6" t="s">
        <v>5</v>
      </c>
    </row>
    <row r="7" customFormat="false" ht="66.6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25.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77.8</v>
      </c>
      <c r="D10" s="12" t="n">
        <v>79.8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77.8</v>
      </c>
      <c r="D11" s="12" t="n">
        <v>79.8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208</v>
      </c>
      <c r="D12" s="12" t="n">
        <v>220.6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77.8</v>
      </c>
      <c r="D13" s="15" t="n">
        <v>79.8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77.8</v>
      </c>
      <c r="D14" s="12" t="n">
        <v>79.8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77.8</v>
      </c>
      <c r="D15" s="12" t="n">
        <v>79.8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77.8</v>
      </c>
      <c r="D16" s="12" t="n">
        <v>79.8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77.8</v>
      </c>
      <c r="D17" s="15" t="n">
        <v>79.8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77.8</v>
      </c>
      <c r="D18" s="12" t="n">
        <v>79.8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77.8</v>
      </c>
      <c r="D19" s="15" t="n">
        <v>79.8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908.2</v>
      </c>
      <c r="D20" s="17" t="n">
        <f aca="false">SUM(D10:D19)</f>
        <v>938.8</v>
      </c>
    </row>
    <row r="21" customFormat="false" ht="13.2" hidden="false" customHeight="false" outlineLevel="0" collapsed="false">
      <c r="C21" s="18"/>
    </row>
  </sheetData>
  <mergeCells count="8">
    <mergeCell ref="B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5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6T07:55:44Z</cp:lastPrinted>
  <dcterms:modified xsi:type="dcterms:W3CDTF">2017-12-26T07:55:51Z</dcterms:modified>
  <cp:revision>0</cp:revision>
  <dc:subject/>
  <dc:title/>
</cp:coreProperties>
</file>