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3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___________   2018 года   № </t>
  </si>
  <si>
    <t xml:space="preserve">Распределение Районного фонда финансовой поддержки поселений на плановый период 2020 и 2021 годов </t>
  </si>
  <si>
    <t xml:space="preserve">в тыс.руб.</t>
  </si>
  <si>
    <t xml:space="preserve">№ п/п</t>
  </si>
  <si>
    <t xml:space="preserve">Наименование поселений</t>
  </si>
  <si>
    <t xml:space="preserve">2020 год</t>
  </si>
  <si>
    <t xml:space="preserve">2021 год</t>
  </si>
  <si>
    <t xml:space="preserve">Дотация всего на 2020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1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66"/>
    <col collapsed="false" customWidth="true" hidden="false" outlineLevel="0" max="3" min="3" style="0" width="11.1"/>
    <col collapsed="false" customWidth="true" hidden="false" outlineLevel="0" max="4" min="4" style="0" width="9.33"/>
    <col collapsed="false" customWidth="true" hidden="false" outlineLevel="0" max="5" min="5" style="0" width="10.43"/>
    <col collapsed="false" customWidth="true" hidden="false" outlineLevel="0" max="6" min="6" style="0" width="11.55"/>
    <col collapsed="false" customWidth="true" hidden="false" outlineLevel="0" max="7" min="7" style="0" width="9.99"/>
    <col collapsed="false" customWidth="true" hidden="false" outlineLevel="0" max="8" min="8" style="0" width="10.32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6" hidden="false" customHeight="false" outlineLevel="0" collapsed="false">
      <c r="A2" s="1"/>
      <c r="G2" s="2"/>
      <c r="H2" s="3" t="s">
        <v>1</v>
      </c>
    </row>
    <row r="3" customFormat="false" ht="15.6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2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439.2</v>
      </c>
      <c r="D10" s="24" t="n">
        <v>55</v>
      </c>
      <c r="E10" s="25" t="n">
        <v>1384.2</v>
      </c>
      <c r="F10" s="26" t="n">
        <f aca="false">SUM(H10+G10)</f>
        <v>1422.2</v>
      </c>
      <c r="G10" s="24" t="n">
        <v>55</v>
      </c>
      <c r="H10" s="25" t="n">
        <v>1367.2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220.2</v>
      </c>
      <c r="D11" s="28" t="n">
        <v>31</v>
      </c>
      <c r="E11" s="25" t="n">
        <v>2189.2</v>
      </c>
      <c r="F11" s="26" t="n">
        <f aca="false">SUM(H11+G11)</f>
        <v>2217.2</v>
      </c>
      <c r="G11" s="28" t="n">
        <v>31</v>
      </c>
      <c r="H11" s="25" t="n">
        <v>2186.2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8583.9</v>
      </c>
      <c r="D12" s="28" t="n">
        <v>349</v>
      </c>
      <c r="E12" s="25" t="n">
        <v>8234.9</v>
      </c>
      <c r="F12" s="29" t="n">
        <f aca="false">SUM(H12+G12)</f>
        <v>8511.9</v>
      </c>
      <c r="G12" s="28" t="n">
        <v>349</v>
      </c>
      <c r="H12" s="25" t="n">
        <v>8162.9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238.5</v>
      </c>
      <c r="D13" s="28" t="n">
        <v>92</v>
      </c>
      <c r="E13" s="25" t="n">
        <v>3146.5</v>
      </c>
      <c r="F13" s="26" t="n">
        <f aca="false">SUM(H13+G13)</f>
        <v>3207.5</v>
      </c>
      <c r="G13" s="28" t="n">
        <v>92</v>
      </c>
      <c r="H13" s="25" t="n">
        <v>3115.5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184.5</v>
      </c>
      <c r="D14" s="28" t="n">
        <v>73</v>
      </c>
      <c r="E14" s="25" t="n">
        <v>2111.5</v>
      </c>
      <c r="F14" s="29" t="n">
        <f aca="false">SUM(H14+G14)</f>
        <v>2182.5</v>
      </c>
      <c r="G14" s="28" t="n">
        <v>73</v>
      </c>
      <c r="H14" s="25" t="n">
        <v>2109.5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381.7</v>
      </c>
      <c r="D15" s="28" t="n">
        <v>85</v>
      </c>
      <c r="E15" s="25" t="n">
        <v>2296.7</v>
      </c>
      <c r="F15" s="26" t="n">
        <f aca="false">SUM(H15+G15)</f>
        <v>2316.7</v>
      </c>
      <c r="G15" s="28" t="n">
        <v>85</v>
      </c>
      <c r="H15" s="25" t="n">
        <v>2231.7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32" t="n">
        <f aca="false">SUM(E16+D16)</f>
        <v>1657</v>
      </c>
      <c r="D16" s="28" t="n">
        <v>35</v>
      </c>
      <c r="E16" s="25" t="n">
        <v>1622</v>
      </c>
      <c r="F16" s="29" t="n">
        <f aca="false">SUM(H16+G16)</f>
        <v>1642</v>
      </c>
      <c r="G16" s="28" t="n">
        <v>35</v>
      </c>
      <c r="H16" s="25" t="n">
        <v>1607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32" t="n">
        <f aca="false">SUM(E17+D17)</f>
        <v>2124</v>
      </c>
      <c r="D17" s="28" t="n">
        <v>88</v>
      </c>
      <c r="E17" s="25" t="n">
        <v>2036</v>
      </c>
      <c r="F17" s="26" t="n">
        <f aca="false">SUM(H17+G17)</f>
        <v>2111</v>
      </c>
      <c r="G17" s="28" t="n">
        <v>88</v>
      </c>
      <c r="H17" s="25" t="n">
        <v>2023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133.3</v>
      </c>
      <c r="D18" s="28" t="n">
        <v>60</v>
      </c>
      <c r="E18" s="25" t="n">
        <v>2073.3</v>
      </c>
      <c r="F18" s="29" t="n">
        <f aca="false">SUM(H18+G18)</f>
        <v>2122.3</v>
      </c>
      <c r="G18" s="28" t="n">
        <v>60</v>
      </c>
      <c r="H18" s="25" t="n">
        <v>2062.3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23" t="n">
        <f aca="false">SUM(E19+D19)</f>
        <v>1428.8</v>
      </c>
      <c r="D19" s="28" t="n">
        <v>27</v>
      </c>
      <c r="E19" s="25" t="n">
        <v>1401.8</v>
      </c>
      <c r="F19" s="26" t="n">
        <f aca="false">SUM(H19+G19)</f>
        <v>1426.8</v>
      </c>
      <c r="G19" s="28" t="n">
        <v>27</v>
      </c>
      <c r="H19" s="25" t="n">
        <v>1399.8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27391.1</v>
      </c>
      <c r="D20" s="33" t="n">
        <f aca="false">SUM(D10:D19)</f>
        <v>895</v>
      </c>
      <c r="E20" s="33" t="n">
        <f aca="false">SUM(E10:E19)</f>
        <v>26496.1</v>
      </c>
      <c r="F20" s="26" t="n">
        <f aca="false">SUM(H20+G20)</f>
        <v>27160.1</v>
      </c>
      <c r="G20" s="34" t="n">
        <f aca="false">SUM(G10:G19)</f>
        <v>895</v>
      </c>
      <c r="H20" s="34" t="n">
        <f aca="false">SUM(H10:H19)</f>
        <v>26265.1</v>
      </c>
      <c r="I20" s="35"/>
    </row>
    <row r="21" customFormat="false" ht="13.2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28T05:57:05Z</cp:lastPrinted>
  <dcterms:modified xsi:type="dcterms:W3CDTF">2018-12-17T06:59:27Z</dcterms:modified>
  <cp:revision>0</cp:revision>
  <dc:subject/>
  <dc:title/>
</cp:coreProperties>
</file>