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2"/>
  </bookViews>
  <sheets>
    <sheet name="Номенклатура" sheetId="1" state="visible" r:id="rId2"/>
    <sheet name="Объем  числ  товарооборот" sheetId="2" state="visible" r:id="rId3"/>
    <sheet name="Основные показатели" sheetId="3" state="visible" r:id="rId4"/>
  </sheets>
  <definedNames>
    <definedName function="false" hidden="false" localSheetId="2" name="_xlnm.Print_Titles" vbProcedure="false">'Основные показатели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67">
  <si>
    <t xml:space="preserve">Производство основных видов продукции на 2014 год</t>
  </si>
  <si>
    <t xml:space="preserve">Показатели</t>
  </si>
  <si>
    <t xml:space="preserve">Единица изм.</t>
  </si>
  <si>
    <t xml:space="preserve">2013 год ожидаем.</t>
  </si>
  <si>
    <t xml:space="preserve">2014 год план</t>
  </si>
  <si>
    <t xml:space="preserve">2014г. к     2013г в %</t>
  </si>
  <si>
    <t xml:space="preserve">ООО "Какможлес"</t>
  </si>
  <si>
    <t xml:space="preserve">Заготовка древесины</t>
  </si>
  <si>
    <t xml:space="preserve">т.куб.м.</t>
  </si>
  <si>
    <t xml:space="preserve">Вывозка древесины, всего</t>
  </si>
  <si>
    <t xml:space="preserve">в том числе деловая древесина</t>
  </si>
  <si>
    <t xml:space="preserve">                     дрова </t>
  </si>
  <si>
    <t xml:space="preserve">Пиломатериал</t>
  </si>
  <si>
    <t xml:space="preserve">Торфопредприятие "Нюрдор-Котья"</t>
  </si>
  <si>
    <t xml:space="preserve">Производство деталей машиностроения</t>
  </si>
  <si>
    <t xml:space="preserve">тыс.руб.</t>
  </si>
  <si>
    <t xml:space="preserve">Райпо</t>
  </si>
  <si>
    <t xml:space="preserve">Выпечка хлеба и хлебобулочных изд.</t>
  </si>
  <si>
    <t xml:space="preserve">тонн.</t>
  </si>
  <si>
    <t xml:space="preserve">Выпечка хлеба</t>
  </si>
  <si>
    <t xml:space="preserve">Безалкогольные напитки</t>
  </si>
  <si>
    <t xml:space="preserve">тыс.дкл</t>
  </si>
  <si>
    <t xml:space="preserve">Кондитерские изделия</t>
  </si>
  <si>
    <t xml:space="preserve">Пищевая рыбная продукция</t>
  </si>
  <si>
    <t xml:space="preserve">ООО "Какмож"</t>
  </si>
  <si>
    <t xml:space="preserve">тонн</t>
  </si>
  <si>
    <t xml:space="preserve">СХПК Колхоз «Колос»</t>
  </si>
  <si>
    <t xml:space="preserve">Производство муки</t>
  </si>
  <si>
    <t xml:space="preserve">Продажа муки</t>
  </si>
  <si>
    <t xml:space="preserve">Макаронные</t>
  </si>
  <si>
    <t xml:space="preserve">Колхоз (СХПК) им.Мичурина</t>
  </si>
  <si>
    <t xml:space="preserve">СХПК – колхоз " Луч"</t>
  </si>
  <si>
    <t xml:space="preserve">ООО «Пекарь»</t>
  </si>
  <si>
    <t xml:space="preserve"> Выпечка хлеба</t>
  </si>
  <si>
    <t xml:space="preserve">ИТОГО: выпечка хлеба и хлебобулочных изделий</t>
  </si>
  <si>
    <t xml:space="preserve">в том числе: выпечка хлеба</t>
  </si>
  <si>
    <t xml:space="preserve">Редакция газеты "Авангард"</t>
  </si>
  <si>
    <t xml:space="preserve">Изготовление и распространение газет</t>
  </si>
  <si>
    <t xml:space="preserve">шт.</t>
  </si>
  <si>
    <t xml:space="preserve">ООО"Вавожлеспром"</t>
  </si>
  <si>
    <t xml:space="preserve">Изделия из дерева (евровагонка, плинтуса, опанелка и т.д.)</t>
  </si>
  <si>
    <t xml:space="preserve">т.п.м</t>
  </si>
  <si>
    <t xml:space="preserve">ООО «Вавож-рыба»</t>
  </si>
  <si>
    <t xml:space="preserve">Произведено рыбной пищевой продукции</t>
  </si>
  <si>
    <t xml:space="preserve">Продажа свеже-мороженной рыбы</t>
  </si>
  <si>
    <t xml:space="preserve">Количество ассортимента</t>
  </si>
  <si>
    <t xml:space="preserve">ед.</t>
  </si>
  <si>
    <t xml:space="preserve">Основные показатели по предприятиям на 2014 год</t>
  </si>
  <si>
    <t xml:space="preserve">Предприятия</t>
  </si>
  <si>
    <t xml:space="preserve">2012 год отчет</t>
  </si>
  <si>
    <t xml:space="preserve">2013  год ожид.</t>
  </si>
  <si>
    <t xml:space="preserve">2014  год план</t>
  </si>
  <si>
    <t xml:space="preserve">2014г в % к 2012 г</t>
  </si>
  <si>
    <t xml:space="preserve">2014г в % к 2013 г</t>
  </si>
  <si>
    <t xml:space="preserve">Отгружено товаров собственного производства, выполнено работ и услуг собственными силами (по разделам Д и Е), тыс. руб.</t>
  </si>
  <si>
    <t xml:space="preserve">Т/п «Нюрдор-Котья» филиал ОАО «Удмуртторф»</t>
  </si>
  <si>
    <t xml:space="preserve">ООО «Какможлес»</t>
  </si>
  <si>
    <t xml:space="preserve">ООО «Вавожлеспром»</t>
  </si>
  <si>
    <t xml:space="preserve">ООО «Вавожское ЖКХ»</t>
  </si>
  <si>
    <t xml:space="preserve">ИП Божко Р.С.</t>
  </si>
  <si>
    <t xml:space="preserve">ООО "Альянс-Строй"</t>
  </si>
  <si>
    <t xml:space="preserve">Вавожское райпо</t>
  </si>
  <si>
    <t xml:space="preserve">ООО «Какмож1»</t>
  </si>
  <si>
    <t xml:space="preserve">ИТОГО:</t>
  </si>
  <si>
    <t xml:space="preserve">Отгружено товаров собственного производства, выполнено работ и услуг собственными силами (прочие работы), тыс. руб.</t>
  </si>
  <si>
    <t xml:space="preserve">Филиал ГУП УР «Удмуртавтодор» Вавожское ДУ</t>
  </si>
  <si>
    <t xml:space="preserve">МУП «Универсал»</t>
  </si>
  <si>
    <t xml:space="preserve">ООО «Вавожгазстрой»</t>
  </si>
  <si>
    <t xml:space="preserve">ООО «Аккорд»</t>
  </si>
  <si>
    <t xml:space="preserve">Численность работающих, чел.</t>
  </si>
  <si>
    <t xml:space="preserve">ООО «ТД «Какмож»</t>
  </si>
  <si>
    <t xml:space="preserve">Розничный товарооборот, тыс. руб.</t>
  </si>
  <si>
    <t xml:space="preserve">ООО «Торговый Дом Котья»</t>
  </si>
  <si>
    <t xml:space="preserve">ГУП УР «ЦРА №6»</t>
  </si>
  <si>
    <t xml:space="preserve">Редакция газеты «Авангард»</t>
  </si>
  <si>
    <t xml:space="preserve">Итого розничный товарооборот</t>
  </si>
  <si>
    <t xml:space="preserve">Оборот розничной торговли, тыс. руб.</t>
  </si>
  <si>
    <t xml:space="preserve">Итого оборот розничной торговли</t>
  </si>
  <si>
    <t xml:space="preserve">Оборот общественного питания, тыс. руб.</t>
  </si>
  <si>
    <t xml:space="preserve">Итого оборот общественного питания</t>
  </si>
  <si>
    <t xml:space="preserve">Основные показатели прогноза  социально-экономического развития МО «Вавожский район»  на 2019 год по отраслям</t>
  </si>
  <si>
    <t xml:space="preserve">ПОКАЗАТЕЛИ</t>
  </si>
  <si>
    <t xml:space="preserve">Ед.изм</t>
  </si>
  <si>
    <t xml:space="preserve">2017 год  отчет</t>
  </si>
  <si>
    <t xml:space="preserve">2018 год ожид.</t>
  </si>
  <si>
    <t xml:space="preserve">2019  год прогноз</t>
  </si>
  <si>
    <t xml:space="preserve">2019 г. в % к 2018г.</t>
  </si>
  <si>
    <t xml:space="preserve">Промышленность</t>
  </si>
  <si>
    <t xml:space="preserve">Отгружено товаров собственного производства, выполнено работ и услуг собственными силами по разделам Д,Е (обрабатывающие производства, произ-водство и распределение электроэнергии, газа и воды) в действующих ценах по полному кругу предприятий</t>
  </si>
  <si>
    <t xml:space="preserve">млн.руб.</t>
  </si>
  <si>
    <t xml:space="preserve">Отгружено товаров собственного производства, выполнено работ и услуг собственными силами по разделам Д,Е (обрабатывающие производства, произ-водство и распределение электроэнергии, газа и воды) в действующих ценах по крупным и сред. Предпр.</t>
  </si>
  <si>
    <t xml:space="preserve">Сельское хозяйство</t>
  </si>
  <si>
    <t xml:space="preserve">Объем валовой продукции сельского хозяйства в действующих ценах по всем формам хозяйствования</t>
  </si>
  <si>
    <t xml:space="preserve">Темп роста в сопоставимых ценах</t>
  </si>
  <si>
    <t xml:space="preserve">%</t>
  </si>
  <si>
    <t xml:space="preserve">Производство:</t>
  </si>
  <si>
    <t xml:space="preserve">Зерно (в весе после доработки)</t>
  </si>
  <si>
    <t xml:space="preserve">в т.ч. сельхозорганизации</t>
  </si>
  <si>
    <t xml:space="preserve">    крестьянские (фермерские) хоз-ва</t>
  </si>
  <si>
    <t xml:space="preserve">Картофель</t>
  </si>
  <si>
    <t xml:space="preserve">Овощи</t>
  </si>
  <si>
    <t xml:space="preserve">Мясо скота и птицы в живом весе (выращено скота)</t>
  </si>
  <si>
    <t xml:space="preserve">Мясо скота и птицы в живом весе (на убой)</t>
  </si>
  <si>
    <t xml:space="preserve">Молоко</t>
  </si>
  <si>
    <t xml:space="preserve">Посевные площади всего</t>
  </si>
  <si>
    <t xml:space="preserve">га</t>
  </si>
  <si>
    <t xml:space="preserve">в том числе по сельхозорганизациям</t>
  </si>
  <si>
    <t xml:space="preserve">из них зерновые (уборочная площадь)</t>
  </si>
  <si>
    <t xml:space="preserve">            картофель</t>
  </si>
  <si>
    <t xml:space="preserve">Урожайность:   - зерно (в весе после дораб))</t>
  </si>
  <si>
    <t xml:space="preserve">ц/га</t>
  </si>
  <si>
    <t xml:space="preserve">     - картофель </t>
  </si>
  <si>
    <t xml:space="preserve">Поголовье КРС всего</t>
  </si>
  <si>
    <t xml:space="preserve">гол.</t>
  </si>
  <si>
    <t xml:space="preserve">из них в сельхозорганизациях</t>
  </si>
  <si>
    <t xml:space="preserve">            в крестьянско-фермерских хозяйствах</t>
  </si>
  <si>
    <t xml:space="preserve">в т.ч. коров</t>
  </si>
  <si>
    <t xml:space="preserve">Свиней</t>
  </si>
  <si>
    <t xml:space="preserve">Надой молока на 1 фур. корову в с/х организациях</t>
  </si>
  <si>
    <t xml:space="preserve">кг</t>
  </si>
  <si>
    <t xml:space="preserve">Среднемесячная заработная плата работников сельского хозяйства
</t>
  </si>
  <si>
    <t xml:space="preserve">руб./ мес.</t>
  </si>
  <si>
    <t xml:space="preserve">Выручка от реализации сельскохозяйственной продукции</t>
  </si>
  <si>
    <t xml:space="preserve">Инвестиции и  строительство </t>
  </si>
  <si>
    <t xml:space="preserve"> Инвестиции в основной капитал за счет всех источников финансирования (по полному кругу)</t>
  </si>
  <si>
    <t xml:space="preserve">Инвестиции в основной капитал за счет всех источников финансирования (по крупным и средним)</t>
  </si>
  <si>
    <t xml:space="preserve">Ввод в действие жилых домов</t>
  </si>
  <si>
    <t xml:space="preserve"> кв.м. общ. площ.</t>
  </si>
  <si>
    <t xml:space="preserve">в том числе объем общей площади жилья, введенной в эксплуатацию индивидуальными застройщиками</t>
  </si>
  <si>
    <t xml:space="preserve">Реконструкция и  ремонт дорог</t>
  </si>
  <si>
    <t xml:space="preserve">км</t>
  </si>
  <si>
    <t xml:space="preserve">Ввод газовых сетей</t>
  </si>
  <si>
    <t xml:space="preserve">Жилищно-коммунальное хозяйство</t>
  </si>
  <si>
    <t xml:space="preserve">Отгружено товаров собственного производства</t>
  </si>
  <si>
    <t xml:space="preserve">т.руб.</t>
  </si>
  <si>
    <t xml:space="preserve">74341,8</t>
  </si>
  <si>
    <t xml:space="preserve">Количество предприятий, оказывающих ком.услуги</t>
  </si>
  <si>
    <t xml:space="preserve">Среднесписочная численность работающих</t>
  </si>
  <si>
    <t xml:space="preserve">чел.</t>
  </si>
  <si>
    <t xml:space="preserve">Отпущено тепла</t>
  </si>
  <si>
    <t xml:space="preserve">т.Гкал</t>
  </si>
  <si>
    <t xml:space="preserve">Отпущено воды</t>
  </si>
  <si>
    <t xml:space="preserve">т.куб.м</t>
  </si>
  <si>
    <t xml:space="preserve">Потребительский рынок</t>
  </si>
  <si>
    <t xml:space="preserve"> Розничный товарооборот (во всех каналах реализации)
</t>
  </si>
  <si>
    <t xml:space="preserve">Розничный товарооборот на душу населения</t>
  </si>
  <si>
    <t xml:space="preserve">руб./чел.</t>
  </si>
  <si>
    <t xml:space="preserve"> Объем платных услуг населению (по крупным и средним предприятиям)</t>
  </si>
  <si>
    <t xml:space="preserve">Труд и заработная плата</t>
  </si>
  <si>
    <t xml:space="preserve">Фонд оплаты труда по крупным и средним предприятиям</t>
  </si>
  <si>
    <t xml:space="preserve">Номинальная начисленная средняя заработная плата одного работника по крупным и средним предприятиям (в среднем за период)</t>
  </si>
  <si>
    <t xml:space="preserve">руб/мес.</t>
  </si>
  <si>
    <t xml:space="preserve">Среднесписочная численность работников по крупным и средним предприятиям      </t>
  </si>
  <si>
    <t xml:space="preserve">тыс.чел.</t>
  </si>
  <si>
    <t xml:space="preserve">Численность официально зарегистрированных безработных  на конец года</t>
  </si>
  <si>
    <t xml:space="preserve">Уровень регистрируемой безработицы среди экономически активного населения на конец периода</t>
  </si>
  <si>
    <t xml:space="preserve">Демографические показатели</t>
  </si>
  <si>
    <t xml:space="preserve">Среднегодовая   численность постоянного населения</t>
  </si>
  <si>
    <t xml:space="preserve">Лесное хозяйство</t>
  </si>
  <si>
    <t xml:space="preserve">Расчетная лесосека с рубками ухода</t>
  </si>
  <si>
    <t xml:space="preserve">    в т.ч. по  главному пользованию</t>
  </si>
  <si>
    <t xml:space="preserve">Фактически вырублено</t>
  </si>
  <si>
    <t xml:space="preserve">% освоения расч.лесосеки по главн. польз.</t>
  </si>
  <si>
    <t xml:space="preserve">Лесовосстановление</t>
  </si>
  <si>
    <t xml:space="preserve">в т.ч. посадка леса</t>
  </si>
  <si>
    <t xml:space="preserve">Рубки ухода</t>
  </si>
  <si>
    <t xml:space="preserve">Малое предпринимательство</t>
  </si>
  <si>
    <t xml:space="preserve">Количество малых предприятий, всего</t>
  </si>
  <si>
    <t xml:space="preserve">Количество средних предприятий, всего</t>
  </si>
  <si>
    <t xml:space="preserve">Численность работающих в малых предприятиях, всего</t>
  </si>
  <si>
    <t xml:space="preserve">Численность работающих в средних предприятиях, всего</t>
  </si>
  <si>
    <t xml:space="preserve">Численность работающих в малых и средних предприятиях</t>
  </si>
  <si>
    <t xml:space="preserve">Численность ИП + наемные работники</t>
  </si>
  <si>
    <t xml:space="preserve"> В т.ч. количество ИП</t>
  </si>
  <si>
    <t xml:space="preserve">Удельный вес работников, занятых в сфере малого и среднего предпринимательства в общей численности, занятых в сфере экономики (с учетом наемных)</t>
  </si>
  <si>
    <t xml:space="preserve">Удельный вес работников, занятых в сфере малого  предпринимательства в общей численности, занятых в сфере экономики (с учетом наемных)</t>
  </si>
  <si>
    <t xml:space="preserve">Управление имуществом</t>
  </si>
  <si>
    <t xml:space="preserve">Средства, полученные от продажи муниципального имущества и земельных участков</t>
  </si>
  <si>
    <t xml:space="preserve">в том числе от продажи земельных участков</t>
  </si>
  <si>
    <t xml:space="preserve">                      от продажи имущества</t>
  </si>
  <si>
    <t xml:space="preserve">Средства, полученные от сдачи муниципального имущества и земельных участков в аренду</t>
  </si>
  <si>
    <t xml:space="preserve">в том числе от аренды земельных участков</t>
  </si>
  <si>
    <t xml:space="preserve">                      арендная плата за имущество</t>
  </si>
  <si>
    <t xml:space="preserve">Итого доходов от использования муниципального имущества и земельных участков</t>
  </si>
  <si>
    <t xml:space="preserve">СОЦИАЛЬНАЯ СФЕРА</t>
  </si>
  <si>
    <t xml:space="preserve">Народное образование</t>
  </si>
  <si>
    <t xml:space="preserve">Количество образовательных учреждений — всего</t>
  </si>
  <si>
    <t xml:space="preserve"> в том числе: общеобразовательных школ</t>
  </si>
  <si>
    <t xml:space="preserve">                     дошкольных образовательных учреждений</t>
  </si>
  <si>
    <t xml:space="preserve">                     учреждений дополнительного образования  </t>
  </si>
  <si>
    <t xml:space="preserve">Количество детей:</t>
  </si>
  <si>
    <t xml:space="preserve">- в дошкольных учреждениях </t>
  </si>
  <si>
    <t xml:space="preserve">чел. </t>
  </si>
  <si>
    <t xml:space="preserve">- в общеобразовательных учреждениях</t>
  </si>
  <si>
    <t xml:space="preserve">- в учреждениях дополнительного образования</t>
  </si>
  <si>
    <t xml:space="preserve">Доля детей в возрасте от 1-6 лет, получающих дошкольную услугу в общей численности детей в возрасте от 1-6 лет</t>
  </si>
  <si>
    <t xml:space="preserve">Удельный вес детей в возрасте 5-18 лет, получающих услуги по дополнительному образованию</t>
  </si>
  <si>
    <t xml:space="preserve">Численность работающих</t>
  </si>
  <si>
    <t xml:space="preserve">Здравоохранение</t>
  </si>
  <si>
    <t xml:space="preserve">Количество больниц</t>
  </si>
  <si>
    <t xml:space="preserve">Количество врачебных амбулаторий</t>
  </si>
  <si>
    <t xml:space="preserve">Количество ФАПов</t>
  </si>
  <si>
    <t xml:space="preserve">Количество коек основного стационара</t>
  </si>
  <si>
    <t xml:space="preserve">коек</t>
  </si>
  <si>
    <t xml:space="preserve">Количество коек дневного пребывания</t>
  </si>
  <si>
    <t xml:space="preserve">Обеспеченность больгичными койками</t>
  </si>
  <si>
    <t xml:space="preserve">коек на 10т.нас.</t>
  </si>
  <si>
    <t xml:space="preserve">Общая заболеваемость населения</t>
  </si>
  <si>
    <t xml:space="preserve">на тыс. населения</t>
  </si>
  <si>
    <t xml:space="preserve">Скорая медицинская помощь</t>
  </si>
  <si>
    <t xml:space="preserve">вызовов на 1000 жителей</t>
  </si>
  <si>
    <t xml:space="preserve">Стационарная медицинская помощь</t>
  </si>
  <si>
    <t xml:space="preserve">койко-дни на 1000 жит.</t>
  </si>
  <si>
    <t xml:space="preserve">Амбулаторно-поликлиническая помощь</t>
  </si>
  <si>
    <t xml:space="preserve">посещений на 1000 жит.</t>
  </si>
  <si>
    <t xml:space="preserve">Количество врачей</t>
  </si>
  <si>
    <t xml:space="preserve">Количество ср.медперсонала</t>
  </si>
  <si>
    <t xml:space="preserve">Всего работающих</t>
  </si>
  <si>
    <t xml:space="preserve">Культура</t>
  </si>
  <si>
    <t xml:space="preserve">Всего учреждений культуры с филиалами</t>
  </si>
  <si>
    <t xml:space="preserve"> в т.ч.: клубных учреждений с филиалами</t>
  </si>
  <si>
    <t xml:space="preserve">ед. </t>
  </si>
  <si>
    <t xml:space="preserve">           -  библиотек с филиалами</t>
  </si>
  <si>
    <t xml:space="preserve">           -  музеев с филиалами</t>
  </si>
  <si>
    <t xml:space="preserve">           - школ искусств, музыкальные и художественные школы</t>
  </si>
  <si>
    <t xml:space="preserve">          - дом ремесел</t>
  </si>
  <si>
    <t xml:space="preserve">         - АУК МО "Вавожский район" "КТЦ "Сюан Малиновкаын"</t>
  </si>
  <si>
    <t xml:space="preserve">Количество проводимых мероприятий, всего:</t>
  </si>
  <si>
    <t xml:space="preserve">в том числе платных</t>
  </si>
  <si>
    <t xml:space="preserve">Количество работающих</t>
  </si>
  <si>
    <t xml:space="preserve">Социальная защита населения</t>
  </si>
  <si>
    <t xml:space="preserve">Объем финансирования через  ОСЗН</t>
  </si>
  <si>
    <t xml:space="preserve">млн. руб. </t>
  </si>
  <si>
    <t xml:space="preserve">Ежемесячная денежная компенсация (ЕДК) (ч/з ОСЗН)</t>
  </si>
  <si>
    <t xml:space="preserve">Ежемесячная денежная выплата (ЕДВ) (ч/з ОСЗН)</t>
  </si>
  <si>
    <t xml:space="preserve">Ежемесячное пособие на ребенка (детские пособия)</t>
  </si>
  <si>
    <t xml:space="preserve">Пособие по беременности и родам безработным гражданам</t>
  </si>
  <si>
    <t xml:space="preserve">Семейная политика</t>
  </si>
  <si>
    <t xml:space="preserve">Число многодетных семей, всего</t>
  </si>
  <si>
    <t xml:space="preserve">В том числе:многодетных семей с 3 детьми</t>
  </si>
  <si>
    <t xml:space="preserve">                    многодетных семей с 4 и более детьми</t>
  </si>
  <si>
    <t xml:space="preserve">Выявлено детей-сирот и детей, оставшихся без попечения родителей</t>
  </si>
  <si>
    <t xml:space="preserve">Количество детей, находящихся под опекой</t>
  </si>
  <si>
    <t xml:space="preserve">Количество многодетных семей, получающих льготы</t>
  </si>
  <si>
    <t xml:space="preserve">Молодежная политика</t>
  </si>
  <si>
    <t xml:space="preserve">Количество трудоустроенных подростков</t>
  </si>
  <si>
    <t xml:space="preserve">Количество детей и подростков, охваченных организованным отдыхом в сводных отрядах</t>
  </si>
  <si>
    <t xml:space="preserve">Количество волонтерских отрядов</t>
  </si>
  <si>
    <t xml:space="preserve">Количество подростков, занимающихся в учреждениях, ведущих работу с детьми, подростками и молодежью</t>
  </si>
  <si>
    <t xml:space="preserve">Количество подростков и молодежи, охваченных массовыми мероприятиями и акциями</t>
  </si>
  <si>
    <t xml:space="preserve">Физическая культура и спорт</t>
  </si>
  <si>
    <t xml:space="preserve">Охват регулярными занятиями физической культурой в спортивных секциях и физкультурно-оздоровительных группах</t>
  </si>
  <si>
    <t xml:space="preserve">Предоставление услуг через МФЦ</t>
  </si>
  <si>
    <t xml:space="preserve">Количество оказываемых услуг</t>
  </si>
  <si>
    <t xml:space="preserve">Отдел внутренних дел</t>
  </si>
  <si>
    <t xml:space="preserve">Число сотрудников отделения полиции</t>
  </si>
  <si>
    <t xml:space="preserve">Число зарегистрированных преступлений</t>
  </si>
  <si>
    <t xml:space="preserve">МАУ ВР "ФОК "Здоровье"</t>
  </si>
  <si>
    <t xml:space="preserve">Количество посетителей, всего</t>
  </si>
  <si>
    <t xml:space="preserve">      в том числе: бассейна</t>
  </si>
  <si>
    <t xml:space="preserve">                                 катка</t>
  </si>
  <si>
    <t xml:space="preserve">                                 тренажерных залов</t>
  </si>
  <si>
    <t xml:space="preserve">                                 беговой дорожки</t>
  </si>
  <si>
    <t xml:space="preserve">Оказано платных услуг</t>
  </si>
  <si>
    <t xml:space="preserve">млн. руб.</t>
  </si>
  <si>
    <t xml:space="preserve">Выработка тепловой энергии</t>
  </si>
  <si>
    <t xml:space="preserve">Гкал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0.0"/>
    <numFmt numFmtId="167" formatCode="0"/>
    <numFmt numFmtId="168" formatCode="General"/>
    <numFmt numFmtId="169" formatCode="@"/>
    <numFmt numFmtId="170" formatCode="#,##0.0;[RED]\-#,##0.0"/>
    <numFmt numFmtId="171" formatCode="0.000"/>
    <numFmt numFmtId="172" formatCode="#,##0.0"/>
    <numFmt numFmtId="173" formatCode="#,##0"/>
    <numFmt numFmtId="174" formatCode="#,##0.00"/>
    <numFmt numFmtId="175" formatCode="#,##0;[RED]\-#,##0"/>
    <numFmt numFmtId="176" formatCode="#,##0.00;[RED]\-#,##0.00"/>
    <numFmt numFmtId="177" formatCode="#,##0.000;[RED]\-#,##0.000"/>
    <numFmt numFmtId="178" formatCode="0.00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13"/>
      <name val="Times New Roman"/>
      <family val="1"/>
      <charset val="1"/>
    </font>
    <font>
      <sz val="12"/>
      <name val="Times New Roman"/>
      <family val="1"/>
      <charset val="1"/>
    </font>
    <font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2"/>
      <name val="Arial"/>
      <family val="2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.5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.5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7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9" activeCellId="0" sqref="A9:E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0.99"/>
    <col collapsed="false" customWidth="true" hidden="false" outlineLevel="0" max="3" min="3" style="1" width="15.41"/>
    <col collapsed="false" customWidth="true" hidden="false" outlineLevel="0" max="4" min="4" style="1" width="10.56"/>
    <col collapsed="false" customWidth="false" hidden="false" outlineLevel="0" max="241" min="5" style="1" width="9.85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31.3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</row>
    <row r="3" customFormat="false" ht="14.85" hidden="false" customHeight="true" outlineLevel="0" collapsed="false">
      <c r="A3" s="8" t="s">
        <v>6</v>
      </c>
      <c r="B3" s="8"/>
      <c r="C3" s="8"/>
      <c r="D3" s="8"/>
      <c r="E3" s="8"/>
    </row>
    <row r="4" customFormat="false" ht="14.1" hidden="false" customHeight="true" outlineLevel="0" collapsed="false">
      <c r="A4" s="9" t="s">
        <v>7</v>
      </c>
      <c r="B4" s="10" t="s">
        <v>8</v>
      </c>
      <c r="C4" s="10" t="n">
        <v>41.6</v>
      </c>
      <c r="D4" s="10" t="n">
        <v>80</v>
      </c>
      <c r="E4" s="11" t="n">
        <f aca="false">SUM(D4/C4*100)</f>
        <v>192.307692307692</v>
      </c>
    </row>
    <row r="5" customFormat="false" ht="14.1" hidden="false" customHeight="true" outlineLevel="0" collapsed="false">
      <c r="A5" s="9" t="s">
        <v>9</v>
      </c>
      <c r="B5" s="10" t="s">
        <v>8</v>
      </c>
      <c r="C5" s="10" t="n">
        <v>50</v>
      </c>
      <c r="D5" s="10" t="n">
        <v>80</v>
      </c>
      <c r="E5" s="11" t="n">
        <f aca="false">SUM(D5/C5*100)</f>
        <v>160</v>
      </c>
    </row>
    <row r="6" customFormat="false" ht="14.1" hidden="false" customHeight="true" outlineLevel="0" collapsed="false">
      <c r="A6" s="9" t="s">
        <v>10</v>
      </c>
      <c r="B6" s="10" t="s">
        <v>8</v>
      </c>
      <c r="C6" s="10" t="n">
        <v>35</v>
      </c>
      <c r="D6" s="10" t="n">
        <v>50</v>
      </c>
      <c r="E6" s="11" t="n">
        <f aca="false">SUM(D6/C6*100)</f>
        <v>142.857142857143</v>
      </c>
    </row>
    <row r="7" customFormat="false" ht="14.1" hidden="false" customHeight="true" outlineLevel="0" collapsed="false">
      <c r="A7" s="9" t="s">
        <v>11</v>
      </c>
      <c r="B7" s="10" t="s">
        <v>8</v>
      </c>
      <c r="C7" s="10" t="n">
        <v>15</v>
      </c>
      <c r="D7" s="10" t="n">
        <v>30</v>
      </c>
      <c r="E7" s="11" t="n">
        <f aca="false">SUM(D7/C7*100)</f>
        <v>200</v>
      </c>
    </row>
    <row r="8" customFormat="false" ht="14.1" hidden="false" customHeight="true" outlineLevel="0" collapsed="false">
      <c r="A8" s="9" t="s">
        <v>12</v>
      </c>
      <c r="B8" s="10" t="s">
        <v>8</v>
      </c>
      <c r="C8" s="11" t="n">
        <v>9.8</v>
      </c>
      <c r="D8" s="10" t="n">
        <v>14</v>
      </c>
      <c r="E8" s="12" t="n">
        <f aca="false">SUM(D8/C8*100)</f>
        <v>142.857142857143</v>
      </c>
    </row>
    <row r="9" customFormat="false" ht="14.85" hidden="false" customHeight="true" outlineLevel="0" collapsed="false">
      <c r="A9" s="13" t="s">
        <v>13</v>
      </c>
      <c r="B9" s="13"/>
      <c r="C9" s="13"/>
      <c r="D9" s="13"/>
      <c r="E9" s="13" t="e">
        <f aca="false">SUM(D9/C9*100)</f>
        <v>#DIV/0!</v>
      </c>
    </row>
    <row r="10" customFormat="false" ht="27" hidden="false" customHeight="true" outlineLevel="0" collapsed="false">
      <c r="A10" s="14" t="s">
        <v>14</v>
      </c>
      <c r="B10" s="15" t="s">
        <v>15</v>
      </c>
      <c r="C10" s="15" t="n">
        <v>54000</v>
      </c>
      <c r="D10" s="15" t="n">
        <v>53000</v>
      </c>
      <c r="E10" s="12" t="n">
        <f aca="false">SUM(D10/C10*100)</f>
        <v>98.1481481481482</v>
      </c>
    </row>
    <row r="11" customFormat="false" ht="15.95" hidden="false" customHeight="true" outlineLevel="0" collapsed="false">
      <c r="A11" s="13" t="s">
        <v>16</v>
      </c>
      <c r="B11" s="13"/>
      <c r="C11" s="13"/>
      <c r="D11" s="13"/>
      <c r="E11" s="13"/>
    </row>
    <row r="12" customFormat="false" ht="14.1" hidden="false" customHeight="true" outlineLevel="0" collapsed="false">
      <c r="A12" s="9" t="s">
        <v>17</v>
      </c>
      <c r="B12" s="10" t="s">
        <v>18</v>
      </c>
      <c r="C12" s="10" t="n">
        <v>673</v>
      </c>
      <c r="D12" s="10" t="n">
        <v>677</v>
      </c>
      <c r="E12" s="11" t="n">
        <f aca="false">SUM(D12/C12*100)</f>
        <v>100.594353640416</v>
      </c>
    </row>
    <row r="13" customFormat="false" ht="14.1" hidden="false" customHeight="true" outlineLevel="0" collapsed="false">
      <c r="A13" s="9" t="s">
        <v>19</v>
      </c>
      <c r="B13" s="10" t="s">
        <v>18</v>
      </c>
      <c r="C13" s="10" t="n">
        <v>465</v>
      </c>
      <c r="D13" s="10" t="n">
        <v>465</v>
      </c>
      <c r="E13" s="11" t="n">
        <f aca="false">SUM(D13/C13*100)</f>
        <v>100</v>
      </c>
    </row>
    <row r="14" customFormat="false" ht="14.85" hidden="false" customHeight="true" outlineLevel="0" collapsed="false">
      <c r="A14" s="9" t="s">
        <v>20</v>
      </c>
      <c r="B14" s="10" t="s">
        <v>21</v>
      </c>
      <c r="C14" s="10" t="n">
        <v>24.6</v>
      </c>
      <c r="D14" s="10" t="n">
        <v>24.6</v>
      </c>
      <c r="E14" s="11" t="n">
        <f aca="false">SUM(D14/C14*100)</f>
        <v>100</v>
      </c>
    </row>
    <row r="15" customFormat="false" ht="14.1" hidden="false" customHeight="true" outlineLevel="0" collapsed="false">
      <c r="A15" s="9" t="s">
        <v>22</v>
      </c>
      <c r="B15" s="10" t="s">
        <v>18</v>
      </c>
      <c r="C15" s="10" t="n">
        <v>84.5</v>
      </c>
      <c r="D15" s="10" t="n">
        <v>87</v>
      </c>
      <c r="E15" s="11" t="n">
        <f aca="false">SUM(D15/C15*100)</f>
        <v>102.958579881657</v>
      </c>
    </row>
    <row r="16" customFormat="false" ht="14.1" hidden="false" customHeight="true" outlineLevel="0" collapsed="false">
      <c r="A16" s="9" t="s">
        <v>23</v>
      </c>
      <c r="B16" s="10" t="s">
        <v>18</v>
      </c>
      <c r="C16" s="10" t="n">
        <v>12</v>
      </c>
      <c r="D16" s="10" t="n">
        <v>12</v>
      </c>
      <c r="E16" s="11" t="n">
        <f aca="false">SUM(D16/C16*100)</f>
        <v>100</v>
      </c>
    </row>
    <row r="17" customFormat="false" ht="16.35" hidden="false" customHeight="true" outlineLevel="0" collapsed="false">
      <c r="A17" s="13" t="s">
        <v>24</v>
      </c>
      <c r="B17" s="13"/>
      <c r="C17" s="13"/>
      <c r="D17" s="13"/>
      <c r="E17" s="13"/>
    </row>
    <row r="18" customFormat="false" ht="14.85" hidden="false" customHeight="true" outlineLevel="0" collapsed="false">
      <c r="A18" s="9" t="s">
        <v>19</v>
      </c>
      <c r="B18" s="10" t="s">
        <v>25</v>
      </c>
      <c r="C18" s="10" t="n">
        <v>734</v>
      </c>
      <c r="D18" s="10" t="n">
        <v>736</v>
      </c>
      <c r="E18" s="11" t="n">
        <f aca="false">SUM(D18/C18*100)</f>
        <v>100.272479564033</v>
      </c>
    </row>
    <row r="19" customFormat="false" ht="15.95" hidden="false" customHeight="true" outlineLevel="0" collapsed="false">
      <c r="A19" s="13" t="s">
        <v>26</v>
      </c>
      <c r="B19" s="13"/>
      <c r="C19" s="13"/>
      <c r="D19" s="13"/>
      <c r="E19" s="13"/>
    </row>
    <row r="20" customFormat="false" ht="14.85" hidden="false" customHeight="true" outlineLevel="0" collapsed="false">
      <c r="A20" s="9" t="s">
        <v>19</v>
      </c>
      <c r="B20" s="10" t="s">
        <v>25</v>
      </c>
      <c r="C20" s="10" t="n">
        <v>400</v>
      </c>
      <c r="D20" s="10" t="n">
        <v>400</v>
      </c>
      <c r="E20" s="11" t="n">
        <f aca="false">SUM(D20/C20*100)</f>
        <v>100</v>
      </c>
    </row>
    <row r="21" customFormat="false" ht="14.1" hidden="false" customHeight="true" outlineLevel="0" collapsed="false">
      <c r="A21" s="9" t="s">
        <v>27</v>
      </c>
      <c r="B21" s="10" t="s">
        <v>25</v>
      </c>
      <c r="C21" s="10" t="n">
        <v>420</v>
      </c>
      <c r="D21" s="10" t="n">
        <v>400</v>
      </c>
      <c r="E21" s="11" t="n">
        <f aca="false">SUM(D21/C21*100)</f>
        <v>95.2380952380952</v>
      </c>
    </row>
    <row r="22" customFormat="false" ht="14.1" hidden="false" customHeight="true" outlineLevel="0" collapsed="false">
      <c r="A22" s="9" t="s">
        <v>28</v>
      </c>
      <c r="B22" s="10" t="s">
        <v>25</v>
      </c>
      <c r="C22" s="10" t="n">
        <v>80</v>
      </c>
      <c r="D22" s="10" t="n">
        <v>80</v>
      </c>
      <c r="E22" s="11" t="n">
        <f aca="false">SUM(D22/C22*100)</f>
        <v>100</v>
      </c>
    </row>
    <row r="23" customFormat="false" ht="14.1" hidden="false" customHeight="true" outlineLevel="0" collapsed="false">
      <c r="A23" s="9" t="s">
        <v>29</v>
      </c>
      <c r="B23" s="10" t="s">
        <v>25</v>
      </c>
      <c r="C23" s="10" t="n">
        <v>4</v>
      </c>
      <c r="D23" s="10" t="n">
        <v>4</v>
      </c>
      <c r="E23" s="11" t="n">
        <f aca="false">SUM(D23/C23*100)</f>
        <v>100</v>
      </c>
    </row>
    <row r="24" customFormat="false" ht="15.6" hidden="false" customHeight="true" outlineLevel="0" collapsed="false">
      <c r="A24" s="13" t="s">
        <v>30</v>
      </c>
      <c r="B24" s="13"/>
      <c r="C24" s="13"/>
      <c r="D24" s="13"/>
      <c r="E24" s="13"/>
    </row>
    <row r="25" customFormat="false" ht="14.1" hidden="false" customHeight="true" outlineLevel="0" collapsed="false">
      <c r="A25" s="9" t="s">
        <v>19</v>
      </c>
      <c r="B25" s="10" t="s">
        <v>25</v>
      </c>
      <c r="C25" s="10" t="n">
        <v>310</v>
      </c>
      <c r="D25" s="10" t="n">
        <v>320</v>
      </c>
      <c r="E25" s="11" t="n">
        <f aca="false">SUM(D25/C25*100)</f>
        <v>103.225806451613</v>
      </c>
    </row>
    <row r="26" customFormat="false" ht="14.85" hidden="false" customHeight="true" outlineLevel="0" collapsed="false">
      <c r="A26" s="9" t="s">
        <v>27</v>
      </c>
      <c r="B26" s="10" t="s">
        <v>25</v>
      </c>
      <c r="C26" s="10" t="n">
        <v>250</v>
      </c>
      <c r="D26" s="10" t="n">
        <v>260</v>
      </c>
      <c r="E26" s="16" t="n">
        <f aca="false">SUM(D26/C26*100)</f>
        <v>104</v>
      </c>
    </row>
    <row r="27" customFormat="false" ht="17.85" hidden="false" customHeight="true" outlineLevel="0" collapsed="false">
      <c r="A27" s="13" t="s">
        <v>31</v>
      </c>
      <c r="B27" s="13"/>
      <c r="C27" s="13"/>
      <c r="D27" s="13"/>
      <c r="E27" s="13"/>
    </row>
    <row r="28" customFormat="false" ht="13.35" hidden="false" customHeight="true" outlineLevel="0" collapsed="false">
      <c r="A28" s="9" t="s">
        <v>19</v>
      </c>
      <c r="B28" s="10" t="s">
        <v>25</v>
      </c>
      <c r="C28" s="10" t="n">
        <v>123</v>
      </c>
      <c r="D28" s="10" t="n">
        <v>125</v>
      </c>
      <c r="E28" s="11" t="n">
        <f aca="false">SUM(D28/C28*100)</f>
        <v>101.626016260163</v>
      </c>
    </row>
    <row r="29" customFormat="false" ht="14.1" hidden="false" customHeight="true" outlineLevel="0" collapsed="false">
      <c r="A29" s="9" t="s">
        <v>27</v>
      </c>
      <c r="B29" s="10" t="s">
        <v>25</v>
      </c>
      <c r="C29" s="10" t="n">
        <v>100</v>
      </c>
      <c r="D29" s="10" t="n">
        <v>100</v>
      </c>
      <c r="E29" s="11" t="n">
        <f aca="false">SUM(D29/C29*100)</f>
        <v>100</v>
      </c>
    </row>
    <row r="30" customFormat="false" ht="15.95" hidden="false" customHeight="true" outlineLevel="0" collapsed="false">
      <c r="A30" s="17" t="s">
        <v>32</v>
      </c>
      <c r="B30" s="17"/>
      <c r="C30" s="17"/>
      <c r="D30" s="17"/>
      <c r="E30" s="17"/>
    </row>
    <row r="31" customFormat="false" ht="14.1" hidden="false" customHeight="true" outlineLevel="0" collapsed="false">
      <c r="A31" s="9" t="s">
        <v>33</v>
      </c>
      <c r="B31" s="10" t="s">
        <v>25</v>
      </c>
      <c r="C31" s="10" t="n">
        <v>100</v>
      </c>
      <c r="D31" s="10" t="n">
        <v>100</v>
      </c>
      <c r="E31" s="11" t="n">
        <f aca="false">SUM(D31/C31*100)</f>
        <v>100</v>
      </c>
    </row>
    <row r="32" customFormat="false" ht="14.1" hidden="false" customHeight="true" outlineLevel="0" collapsed="false">
      <c r="A32" s="9"/>
      <c r="B32" s="10"/>
      <c r="C32" s="10"/>
      <c r="D32" s="10"/>
      <c r="E32" s="11"/>
    </row>
    <row r="33" customFormat="false" ht="30.75" hidden="false" customHeight="true" outlineLevel="0" collapsed="false">
      <c r="A33" s="18" t="s">
        <v>34</v>
      </c>
      <c r="B33" s="19" t="s">
        <v>25</v>
      </c>
      <c r="C33" s="20" t="n">
        <f aca="false">SUM(C12+C18+C20+C25+C28+C31)</f>
        <v>2340</v>
      </c>
      <c r="D33" s="20" t="n">
        <f aca="false">SUM(D12+D18+D20+D25+D28+D31)</f>
        <v>2358</v>
      </c>
      <c r="E33" s="21" t="n">
        <f aca="false">SUM(D33/C33*100)</f>
        <v>100.769230769231</v>
      </c>
    </row>
    <row r="34" customFormat="false" ht="15.6" hidden="false" customHeight="true" outlineLevel="0" collapsed="false">
      <c r="A34" s="18" t="s">
        <v>35</v>
      </c>
      <c r="B34" s="19" t="s">
        <v>25</v>
      </c>
      <c r="C34" s="19" t="n">
        <f aca="false">SUM(C13+C18+C20+C25+C28+C31)</f>
        <v>2132</v>
      </c>
      <c r="D34" s="19" t="n">
        <f aca="false">SUM(D13+D18+D20+D25+D28+D31)</f>
        <v>2146</v>
      </c>
      <c r="E34" s="22" t="n">
        <f aca="false">SUM(D34/C34*100)</f>
        <v>100.656660412758</v>
      </c>
    </row>
    <row r="35" customFormat="false" ht="14.1" hidden="false" customHeight="true" outlineLevel="0" collapsed="false">
      <c r="A35" s="18" t="s">
        <v>27</v>
      </c>
      <c r="B35" s="19" t="s">
        <v>25</v>
      </c>
      <c r="C35" s="19" t="n">
        <f aca="false">SUM(C21+C29+C26)</f>
        <v>770</v>
      </c>
      <c r="D35" s="19" t="n">
        <f aca="false">SUM(D21+D29+D26)</f>
        <v>760</v>
      </c>
      <c r="E35" s="22" t="n">
        <f aca="false">SUM(D35/C35*100)</f>
        <v>98.7012987012987</v>
      </c>
    </row>
    <row r="36" customFormat="false" ht="15.95" hidden="false" customHeight="true" outlineLevel="0" collapsed="false">
      <c r="A36" s="23" t="s">
        <v>36</v>
      </c>
      <c r="B36" s="23"/>
      <c r="C36" s="23"/>
      <c r="D36" s="23"/>
      <c r="E36" s="23"/>
    </row>
    <row r="37" customFormat="false" ht="14.1" hidden="false" customHeight="true" outlineLevel="0" collapsed="false">
      <c r="A37" s="24" t="s">
        <v>37</v>
      </c>
      <c r="B37" s="25" t="s">
        <v>38</v>
      </c>
      <c r="C37" s="25" t="n">
        <v>130000</v>
      </c>
      <c r="D37" s="25" t="n">
        <v>130000</v>
      </c>
      <c r="E37" s="11" t="n">
        <f aca="false">SUM(D37/C37*100)</f>
        <v>100</v>
      </c>
    </row>
    <row r="38" customFormat="false" ht="13.5" hidden="false" customHeight="true" outlineLevel="0" collapsed="false">
      <c r="A38" s="13" t="s">
        <v>39</v>
      </c>
      <c r="B38" s="13"/>
      <c r="C38" s="13"/>
      <c r="D38" s="13"/>
      <c r="E38" s="13"/>
    </row>
    <row r="39" customFormat="false" ht="29.85" hidden="false" customHeight="true" outlineLevel="0" collapsed="false">
      <c r="A39" s="9" t="s">
        <v>40</v>
      </c>
      <c r="B39" s="15" t="s">
        <v>41</v>
      </c>
      <c r="C39" s="15" t="n">
        <v>440</v>
      </c>
      <c r="D39" s="15" t="n">
        <v>450</v>
      </c>
      <c r="E39" s="12" t="n">
        <f aca="false">SUM(D39/C39*100)</f>
        <v>102.272727272727</v>
      </c>
    </row>
    <row r="40" customFormat="false" ht="15.75" hidden="false" customHeight="false" outlineLevel="0" collapsed="false">
      <c r="A40" s="26" t="s">
        <v>42</v>
      </c>
      <c r="B40" s="26"/>
      <c r="C40" s="26"/>
      <c r="D40" s="26"/>
      <c r="E40" s="26"/>
    </row>
    <row r="41" customFormat="false" ht="15.75" hidden="false" customHeight="false" outlineLevel="0" collapsed="false">
      <c r="A41" s="27" t="s">
        <v>43</v>
      </c>
      <c r="B41" s="28" t="s">
        <v>25</v>
      </c>
      <c r="C41" s="28" t="n">
        <v>600</v>
      </c>
      <c r="D41" s="28" t="n">
        <v>690</v>
      </c>
      <c r="E41" s="29" t="n">
        <f aca="false">SUM(D41/C41*100)</f>
        <v>115</v>
      </c>
    </row>
    <row r="42" customFormat="false" ht="15.75" hidden="false" customHeight="false" outlineLevel="0" collapsed="false">
      <c r="A42" s="30" t="s">
        <v>44</v>
      </c>
      <c r="B42" s="31" t="s">
        <v>25</v>
      </c>
      <c r="C42" s="31" t="n">
        <v>240</v>
      </c>
      <c r="D42" s="31" t="n">
        <v>270</v>
      </c>
      <c r="E42" s="11" t="n">
        <f aca="false">SUM(D42/C42*100)</f>
        <v>112.5</v>
      </c>
    </row>
    <row r="43" customFormat="false" ht="15.75" hidden="false" customHeight="false" outlineLevel="0" collapsed="false">
      <c r="A43" s="30" t="s">
        <v>45</v>
      </c>
      <c r="B43" s="31" t="s">
        <v>46</v>
      </c>
      <c r="C43" s="31" t="n">
        <v>120</v>
      </c>
      <c r="D43" s="31" t="n">
        <v>125</v>
      </c>
      <c r="E43" s="11" t="n">
        <f aca="false">SUM(D43/C43*100)</f>
        <v>104.166666666667</v>
      </c>
    </row>
  </sheetData>
  <mergeCells count="12">
    <mergeCell ref="A1:E1"/>
    <mergeCell ref="A3:E3"/>
    <mergeCell ref="A9:E9"/>
    <mergeCell ref="A11:E11"/>
    <mergeCell ref="A17:E17"/>
    <mergeCell ref="A19:E19"/>
    <mergeCell ref="A24:E24"/>
    <mergeCell ref="A27:E27"/>
    <mergeCell ref="A30:E30"/>
    <mergeCell ref="A36:E36"/>
    <mergeCell ref="A38:E38"/>
    <mergeCell ref="A40:E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49" activeCellId="0" sqref="H4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0.28"/>
    <col collapsed="false" customWidth="true" hidden="false" outlineLevel="0" max="3" min="3" style="1" width="10.41"/>
    <col collapsed="false" customWidth="false" hidden="false" outlineLevel="0" max="4" min="4" style="1" width="9.85"/>
    <col collapsed="false" customWidth="true" hidden="false" outlineLevel="0" max="5" min="5" style="1" width="8.56"/>
    <col collapsed="false" customWidth="true" hidden="false" outlineLevel="0" max="6" min="6" style="1" width="8.14"/>
    <col collapsed="false" customWidth="false" hidden="false" outlineLevel="0" max="246" min="7" style="1" width="9.85"/>
  </cols>
  <sheetData>
    <row r="1" s="33" customFormat="true" ht="17.1" hidden="false" customHeight="true" outlineLevel="0" collapsed="false">
      <c r="A1" s="32" t="s">
        <v>47</v>
      </c>
      <c r="B1" s="32"/>
      <c r="C1" s="32"/>
      <c r="D1" s="32"/>
      <c r="E1" s="32"/>
      <c r="F1" s="32"/>
      <c r="II1" s="0"/>
      <c r="IJ1" s="0"/>
      <c r="IK1" s="0"/>
      <c r="IL1" s="0"/>
    </row>
    <row r="2" s="39" customFormat="true" ht="40.35" hidden="false" customHeight="true" outlineLevel="0" collapsed="false">
      <c r="A2" s="34" t="s">
        <v>48</v>
      </c>
      <c r="B2" s="35" t="s">
        <v>49</v>
      </c>
      <c r="C2" s="36" t="s">
        <v>50</v>
      </c>
      <c r="D2" s="37" t="s">
        <v>51</v>
      </c>
      <c r="E2" s="38" t="s">
        <v>52</v>
      </c>
      <c r="F2" s="36" t="s">
        <v>53</v>
      </c>
      <c r="II2" s="40"/>
      <c r="IJ2" s="40"/>
      <c r="IK2" s="40"/>
      <c r="IL2" s="40"/>
    </row>
    <row r="3" s="40" customFormat="true" ht="26.1" hidden="false" customHeight="true" outlineLevel="0" collapsed="false">
      <c r="A3" s="41" t="s">
        <v>54</v>
      </c>
      <c r="B3" s="41"/>
      <c r="C3" s="41"/>
      <c r="D3" s="41"/>
      <c r="E3" s="41"/>
      <c r="F3" s="41"/>
    </row>
    <row r="4" s="40" customFormat="true" ht="16.35" hidden="false" customHeight="true" outlineLevel="0" collapsed="false">
      <c r="A4" s="42" t="s">
        <v>55</v>
      </c>
      <c r="B4" s="43" t="n">
        <v>40691</v>
      </c>
      <c r="C4" s="43" t="n">
        <v>34000</v>
      </c>
      <c r="D4" s="43" t="n">
        <v>35000</v>
      </c>
      <c r="E4" s="44" t="n">
        <f aca="false">SUM(D4/B4)*100</f>
        <v>86.0141063134354</v>
      </c>
      <c r="F4" s="44" t="n">
        <f aca="false">SUM(D4/C4)*100</f>
        <v>102.941176470588</v>
      </c>
    </row>
    <row r="5" s="40" customFormat="true" ht="15" hidden="false" customHeight="false" outlineLevel="0" collapsed="false">
      <c r="A5" s="45" t="s">
        <v>56</v>
      </c>
      <c r="B5" s="43" t="n">
        <v>65717</v>
      </c>
      <c r="C5" s="43" t="n">
        <v>68210</v>
      </c>
      <c r="D5" s="43" t="n">
        <v>70797</v>
      </c>
      <c r="E5" s="44" t="n">
        <f aca="false">SUM(D5/B5)*100</f>
        <v>107.73011549523</v>
      </c>
      <c r="F5" s="44" t="n">
        <f aca="false">SUM(D5/C5)*100</f>
        <v>103.792699017739</v>
      </c>
    </row>
    <row r="6" s="40" customFormat="true" ht="15" hidden="false" customHeight="false" outlineLevel="0" collapsed="false">
      <c r="A6" s="45" t="s">
        <v>57</v>
      </c>
      <c r="B6" s="46" t="n">
        <v>9070</v>
      </c>
      <c r="C6" s="43" t="n">
        <v>10700</v>
      </c>
      <c r="D6" s="43" t="n">
        <v>11000</v>
      </c>
      <c r="E6" s="44" t="n">
        <f aca="false">SUM(D6/B6)*100</f>
        <v>121.278941565601</v>
      </c>
      <c r="F6" s="44" t="n">
        <f aca="false">SUM(D6/C6)*100</f>
        <v>102.803738317757</v>
      </c>
    </row>
    <row r="7" s="40" customFormat="true" ht="15" hidden="false" customHeight="false" outlineLevel="0" collapsed="false">
      <c r="A7" s="45" t="s">
        <v>58</v>
      </c>
      <c r="B7" s="47"/>
      <c r="C7" s="47" t="n">
        <v>51134</v>
      </c>
      <c r="D7" s="47" t="n">
        <v>54076</v>
      </c>
      <c r="E7" s="44" t="e">
        <f aca="false">SUM(D7/B7)*100</f>
        <v>#DIV/0!</v>
      </c>
      <c r="F7" s="44" t="n">
        <f aca="false">SUM(D7/C7)*100</f>
        <v>105.75351038448</v>
      </c>
    </row>
    <row r="8" s="40" customFormat="true" ht="15" hidden="false" customHeight="false" outlineLevel="0" collapsed="false">
      <c r="A8" s="45" t="s">
        <v>59</v>
      </c>
      <c r="B8" s="43" t="n">
        <v>1738.5</v>
      </c>
      <c r="C8" s="43" t="n">
        <v>3147.77</v>
      </c>
      <c r="D8" s="43" t="n">
        <v>925.7</v>
      </c>
      <c r="E8" s="44" t="n">
        <f aca="false">SUM(D8/B8)*100</f>
        <v>53.2470520563704</v>
      </c>
      <c r="F8" s="44" t="n">
        <f aca="false">SUM(D8/C8)*100</f>
        <v>29.4081206695534</v>
      </c>
    </row>
    <row r="9" s="40" customFormat="true" ht="15" hidden="false" customHeight="false" outlineLevel="0" collapsed="false">
      <c r="A9" s="45" t="s">
        <v>60</v>
      </c>
      <c r="B9" s="43" t="n">
        <v>0</v>
      </c>
      <c r="C9" s="43" t="n">
        <v>1597.02</v>
      </c>
      <c r="D9" s="43" t="n">
        <v>3880</v>
      </c>
      <c r="E9" s="44" t="n">
        <v>0</v>
      </c>
      <c r="F9" s="44" t="n">
        <f aca="false">SUM(D9/C9)*100</f>
        <v>242.952499029442</v>
      </c>
    </row>
    <row r="10" s="40" customFormat="true" ht="15.6" hidden="false" customHeight="true" outlineLevel="0" collapsed="false">
      <c r="A10" s="45" t="s">
        <v>61</v>
      </c>
      <c r="B10" s="43" t="n">
        <v>35891</v>
      </c>
      <c r="C10" s="43" t="n">
        <v>37230</v>
      </c>
      <c r="D10" s="43" t="n">
        <v>37250</v>
      </c>
      <c r="E10" s="44" t="n">
        <f aca="false">SUM(D10/B10)*100</f>
        <v>103.786464573291</v>
      </c>
      <c r="F10" s="44" t="n">
        <f aca="false">SUM(D10/C10)*100</f>
        <v>100.053720118184</v>
      </c>
    </row>
    <row r="11" s="40" customFormat="true" ht="15" hidden="false" customHeight="false" outlineLevel="0" collapsed="false">
      <c r="A11" s="45" t="s">
        <v>62</v>
      </c>
      <c r="B11" s="43" t="n">
        <v>17715.1</v>
      </c>
      <c r="C11" s="47" t="n">
        <v>17254</v>
      </c>
      <c r="D11" s="47" t="n">
        <v>18393</v>
      </c>
      <c r="E11" s="44" t="n">
        <f aca="false">SUM(D11/B11)*100</f>
        <v>103.82667893492</v>
      </c>
      <c r="F11" s="44" t="n">
        <f aca="false">SUM(D11/C11)*100</f>
        <v>106.601367798771</v>
      </c>
    </row>
    <row r="12" s="40" customFormat="true" ht="15" hidden="false" customHeight="false" outlineLevel="0" collapsed="false">
      <c r="A12" s="45" t="s">
        <v>32</v>
      </c>
      <c r="B12" s="43" t="n">
        <v>2094</v>
      </c>
      <c r="C12" s="43" t="n">
        <v>2500</v>
      </c>
      <c r="D12" s="43" t="n">
        <v>2500</v>
      </c>
      <c r="E12" s="44" t="n">
        <f aca="false">SUM(D12/B12)*100</f>
        <v>119.388729703916</v>
      </c>
      <c r="F12" s="44" t="n">
        <f aca="false">SUM(D12/C12)*100</f>
        <v>100</v>
      </c>
    </row>
    <row r="13" s="40" customFormat="true" ht="15" hidden="false" customHeight="false" outlineLevel="0" collapsed="false">
      <c r="A13" s="45" t="s">
        <v>42</v>
      </c>
      <c r="B13" s="43" t="n">
        <v>58168.1</v>
      </c>
      <c r="C13" s="43" t="n">
        <v>63000</v>
      </c>
      <c r="D13" s="43" t="n">
        <v>65000</v>
      </c>
      <c r="E13" s="44" t="n">
        <f aca="false">SUM(D13/B13)*100</f>
        <v>111.745097398746</v>
      </c>
      <c r="F13" s="44" t="n">
        <f aca="false">SUM(D13/C13)*100</f>
        <v>103.174603174603</v>
      </c>
    </row>
    <row r="14" s="40" customFormat="true" ht="14.25" hidden="false" customHeight="false" outlineLevel="0" collapsed="false">
      <c r="A14" s="48" t="s">
        <v>63</v>
      </c>
      <c r="B14" s="49" t="n">
        <f aca="false">SUM(B4:B13)</f>
        <v>231084.7</v>
      </c>
      <c r="C14" s="49" t="n">
        <f aca="false">SUM(C4:C13)</f>
        <v>288772.79</v>
      </c>
      <c r="D14" s="49" t="n">
        <f aca="false">SUM(D4:D13)</f>
        <v>298821.7</v>
      </c>
      <c r="E14" s="50" t="n">
        <f aca="false">SUM(D14/B14)*100</f>
        <v>129.312628659535</v>
      </c>
      <c r="F14" s="50" t="n">
        <f aca="false">SUM(D14/C14)*100</f>
        <v>103.479867337916</v>
      </c>
    </row>
    <row r="15" s="40" customFormat="true" ht="14.25" hidden="false" customHeight="false" outlineLevel="0" collapsed="false">
      <c r="A15" s="48"/>
      <c r="B15" s="49"/>
      <c r="C15" s="49"/>
      <c r="D15" s="49"/>
      <c r="E15" s="50"/>
      <c r="F15" s="50"/>
    </row>
    <row r="16" s="40" customFormat="true" ht="25.35" hidden="false" customHeight="true" outlineLevel="0" collapsed="false">
      <c r="A16" s="41" t="s">
        <v>64</v>
      </c>
      <c r="B16" s="41"/>
      <c r="C16" s="41"/>
      <c r="D16" s="41"/>
      <c r="E16" s="41"/>
      <c r="F16" s="41"/>
    </row>
    <row r="17" s="40" customFormat="true" ht="30" hidden="false" customHeight="false" outlineLevel="0" collapsed="false">
      <c r="A17" s="45" t="s">
        <v>65</v>
      </c>
      <c r="B17" s="43" t="n">
        <v>61863.2</v>
      </c>
      <c r="C17" s="47" t="n">
        <v>79805.3</v>
      </c>
      <c r="D17" s="47" t="n">
        <v>103746.9</v>
      </c>
      <c r="E17" s="44" t="n">
        <f aca="false">SUM(D17/B17)*100</f>
        <v>167.703739864734</v>
      </c>
      <c r="F17" s="44" t="n">
        <f aca="false">SUM(D17/C17)*100</f>
        <v>130.000012530496</v>
      </c>
    </row>
    <row r="18" s="40" customFormat="true" ht="15" hidden="false" customHeight="false" outlineLevel="0" collapsed="false">
      <c r="A18" s="45" t="s">
        <v>66</v>
      </c>
      <c r="B18" s="43" t="n">
        <v>901</v>
      </c>
      <c r="C18" s="47" t="n">
        <v>665</v>
      </c>
      <c r="D18" s="47" t="n">
        <v>670</v>
      </c>
      <c r="E18" s="44" t="n">
        <f aca="false">SUM(D18/B18)*100</f>
        <v>74.361820199778</v>
      </c>
      <c r="F18" s="44" t="n">
        <f aca="false">SUM(D18/C18)*100</f>
        <v>100.751879699248</v>
      </c>
    </row>
    <row r="19" s="40" customFormat="true" ht="15" hidden="false" customHeight="false" outlineLevel="0" collapsed="false">
      <c r="A19" s="45" t="s">
        <v>67</v>
      </c>
      <c r="B19" s="43" t="n">
        <v>1266</v>
      </c>
      <c r="C19" s="43" t="n">
        <v>6500</v>
      </c>
      <c r="D19" s="43" t="n">
        <v>7000</v>
      </c>
      <c r="E19" s="44" t="n">
        <f aca="false">SUM(D19/B19)*100</f>
        <v>552.922590837283</v>
      </c>
      <c r="F19" s="44" t="n">
        <f aca="false">SUM(D19/C19)*100</f>
        <v>107.692307692308</v>
      </c>
    </row>
    <row r="20" s="40" customFormat="true" ht="15" hidden="false" customHeight="false" outlineLevel="0" collapsed="false">
      <c r="A20" s="45" t="s">
        <v>68</v>
      </c>
      <c r="B20" s="43" t="n">
        <v>2534</v>
      </c>
      <c r="C20" s="43" t="n">
        <v>3000</v>
      </c>
      <c r="D20" s="43" t="n">
        <v>3200</v>
      </c>
      <c r="E20" s="44" t="n">
        <f aca="false">SUM(D20/B20)*100</f>
        <v>126.282557221784</v>
      </c>
      <c r="F20" s="44" t="n">
        <f aca="false">SUM(D20/C20)*100</f>
        <v>106.666666666667</v>
      </c>
    </row>
    <row r="21" s="54" customFormat="true" ht="15" hidden="false" customHeight="false" outlineLevel="0" collapsed="false">
      <c r="A21" s="51" t="s">
        <v>63</v>
      </c>
      <c r="B21" s="52" t="n">
        <f aca="false">SUM(B17:B20)</f>
        <v>66564.2</v>
      </c>
      <c r="C21" s="52" t="n">
        <f aca="false">SUM(C17:C20)</f>
        <v>89970.3</v>
      </c>
      <c r="D21" s="52" t="n">
        <f aca="false">SUM(D17:D20)</f>
        <v>114616.9</v>
      </c>
      <c r="E21" s="53" t="n">
        <f aca="false">SUM(D21/B21)*100</f>
        <v>172.190006039282</v>
      </c>
      <c r="F21" s="53" t="n">
        <f aca="false">SUM(D21/C21)*100</f>
        <v>127.394151181001</v>
      </c>
    </row>
    <row r="22" s="33" customFormat="true" ht="15.95" hidden="false" customHeight="true" outlineLevel="0" collapsed="false">
      <c r="A22" s="55" t="s">
        <v>69</v>
      </c>
      <c r="B22" s="55"/>
      <c r="C22" s="55"/>
      <c r="D22" s="55"/>
      <c r="E22" s="55"/>
      <c r="F22" s="55"/>
      <c r="II22" s="0"/>
      <c r="IJ22" s="0"/>
      <c r="IK22" s="0"/>
      <c r="IL22" s="0"/>
    </row>
    <row r="23" s="40" customFormat="true" ht="35.1" hidden="false" customHeight="true" outlineLevel="0" collapsed="false">
      <c r="A23" s="56" t="s">
        <v>48</v>
      </c>
      <c r="B23" s="57" t="s">
        <v>49</v>
      </c>
      <c r="C23" s="58" t="s">
        <v>50</v>
      </c>
      <c r="D23" s="57" t="s">
        <v>51</v>
      </c>
      <c r="E23" s="57" t="s">
        <v>52</v>
      </c>
      <c r="F23" s="59" t="s">
        <v>53</v>
      </c>
    </row>
    <row r="24" s="40" customFormat="true" ht="16.5" hidden="false" customHeight="true" outlineLevel="0" collapsed="false">
      <c r="A24" s="60" t="s">
        <v>55</v>
      </c>
      <c r="B24" s="61" t="n">
        <v>93</v>
      </c>
      <c r="C24" s="61" t="n">
        <v>102</v>
      </c>
      <c r="D24" s="61" t="n">
        <v>101</v>
      </c>
      <c r="E24" s="62" t="n">
        <f aca="false">SUM(D24/B24)*100</f>
        <v>108.602150537634</v>
      </c>
      <c r="F24" s="62" t="n">
        <f aca="false">SUM(D24/C24)*100</f>
        <v>99.0196078431373</v>
      </c>
    </row>
    <row r="25" s="40" customFormat="true" ht="15" hidden="false" customHeight="false" outlineLevel="0" collapsed="false">
      <c r="A25" s="45" t="s">
        <v>56</v>
      </c>
      <c r="B25" s="43" t="n">
        <v>152</v>
      </c>
      <c r="C25" s="43" t="n">
        <v>129</v>
      </c>
      <c r="D25" s="43" t="n">
        <v>135</v>
      </c>
      <c r="E25" s="44" t="n">
        <f aca="false">SUM(D25/B25)*100</f>
        <v>88.8157894736842</v>
      </c>
      <c r="F25" s="44" t="n">
        <f aca="false">SUM(D25/C25)*100</f>
        <v>104.651162790698</v>
      </c>
    </row>
    <row r="26" s="40" customFormat="true" ht="15" hidden="false" customHeight="false" outlineLevel="0" collapsed="false">
      <c r="A26" s="45" t="s">
        <v>57</v>
      </c>
      <c r="B26" s="43" t="n">
        <v>56</v>
      </c>
      <c r="C26" s="43" t="n">
        <v>53</v>
      </c>
      <c r="D26" s="43" t="n">
        <v>55</v>
      </c>
      <c r="E26" s="44" t="n">
        <f aca="false">SUM(D26/B26)*100</f>
        <v>98.2142857142857</v>
      </c>
      <c r="F26" s="44" t="n">
        <f aca="false">SUM(D26/C26)*100</f>
        <v>103.77358490566</v>
      </c>
    </row>
    <row r="27" s="40" customFormat="true" ht="15" hidden="false" customHeight="false" outlineLevel="0" collapsed="false">
      <c r="A27" s="45" t="s">
        <v>58</v>
      </c>
      <c r="B27" s="43" t="n">
        <v>80</v>
      </c>
      <c r="C27" s="47" t="n">
        <v>56</v>
      </c>
      <c r="D27" s="47" t="n">
        <v>56</v>
      </c>
      <c r="E27" s="44" t="n">
        <f aca="false">SUM(D27/B27)*100</f>
        <v>70</v>
      </c>
      <c r="F27" s="44" t="n">
        <f aca="false">SUM(D27/C27)*100</f>
        <v>100</v>
      </c>
    </row>
    <row r="28" s="40" customFormat="true" ht="15" hidden="false" customHeight="false" outlineLevel="0" collapsed="false">
      <c r="A28" s="45" t="s">
        <v>59</v>
      </c>
      <c r="B28" s="43" t="n">
        <v>15</v>
      </c>
      <c r="C28" s="43" t="n">
        <v>10</v>
      </c>
      <c r="D28" s="43" t="n">
        <v>2</v>
      </c>
      <c r="E28" s="44" t="n">
        <f aca="false">SUM(D28/B28)*100</f>
        <v>13.3333333333333</v>
      </c>
      <c r="F28" s="44" t="n">
        <f aca="false">SUM(D28/C28)*100</f>
        <v>20</v>
      </c>
    </row>
    <row r="29" s="40" customFormat="true" ht="15" hidden="false" customHeight="false" outlineLevel="0" collapsed="false">
      <c r="A29" s="45" t="s">
        <v>60</v>
      </c>
      <c r="B29" s="43" t="n">
        <v>0</v>
      </c>
      <c r="C29" s="43" t="n">
        <v>16</v>
      </c>
      <c r="D29" s="43" t="n">
        <v>15</v>
      </c>
      <c r="E29" s="44" t="n">
        <v>0</v>
      </c>
      <c r="F29" s="44" t="n">
        <f aca="false">SUM(D29/C29)*100</f>
        <v>93.75</v>
      </c>
    </row>
    <row r="30" s="40" customFormat="true" ht="14.85" hidden="false" customHeight="true" outlineLevel="0" collapsed="false">
      <c r="A30" s="45" t="s">
        <v>65</v>
      </c>
      <c r="B30" s="43" t="n">
        <v>51</v>
      </c>
      <c r="C30" s="47" t="n">
        <v>47</v>
      </c>
      <c r="D30" s="47" t="n">
        <v>47</v>
      </c>
      <c r="E30" s="44" t="n">
        <f aca="false">SUM(D30/B30)*100</f>
        <v>92.156862745098</v>
      </c>
      <c r="F30" s="44" t="n">
        <f aca="false">SUM(D30/C30)*100</f>
        <v>100</v>
      </c>
    </row>
    <row r="31" s="40" customFormat="true" ht="15.75" hidden="false" customHeight="true" outlineLevel="0" collapsed="false">
      <c r="A31" s="45" t="s">
        <v>61</v>
      </c>
      <c r="B31" s="43" t="n">
        <v>340</v>
      </c>
      <c r="C31" s="43" t="n">
        <v>327</v>
      </c>
      <c r="D31" s="43" t="n">
        <v>329</v>
      </c>
      <c r="E31" s="44" t="n">
        <f aca="false">SUM(D31/B31)*100</f>
        <v>96.7647058823529</v>
      </c>
      <c r="F31" s="44" t="n">
        <f aca="false">SUM(D31/C31)*100</f>
        <v>100.611620795107</v>
      </c>
    </row>
    <row r="32" s="40" customFormat="true" ht="15" hidden="false" customHeight="true" outlineLevel="0" collapsed="false">
      <c r="A32" s="45" t="s">
        <v>66</v>
      </c>
      <c r="B32" s="43" t="n">
        <v>4</v>
      </c>
      <c r="C32" s="47" t="n">
        <v>3</v>
      </c>
      <c r="D32" s="47" t="n">
        <v>3</v>
      </c>
      <c r="E32" s="44" t="n">
        <f aca="false">SUM(D32/B32)*100</f>
        <v>75</v>
      </c>
      <c r="F32" s="44" t="n">
        <f aca="false">SUM(D32/C32)*100</f>
        <v>100</v>
      </c>
    </row>
    <row r="33" s="40" customFormat="true" ht="15" hidden="false" customHeight="false" outlineLevel="0" collapsed="false">
      <c r="A33" s="45" t="s">
        <v>62</v>
      </c>
      <c r="B33" s="43" t="n">
        <v>39</v>
      </c>
      <c r="C33" s="47" t="n">
        <v>39</v>
      </c>
      <c r="D33" s="47" t="n">
        <v>39</v>
      </c>
      <c r="E33" s="44" t="n">
        <f aca="false">SUM(D33/B33)*100</f>
        <v>100</v>
      </c>
      <c r="F33" s="44" t="n">
        <f aca="false">SUM(D33/C33)*100</f>
        <v>100</v>
      </c>
    </row>
    <row r="34" s="40" customFormat="true" ht="15" hidden="false" customHeight="false" outlineLevel="0" collapsed="false">
      <c r="A34" s="45" t="s">
        <v>32</v>
      </c>
      <c r="B34" s="43" t="n">
        <v>9</v>
      </c>
      <c r="C34" s="43" t="n">
        <v>9</v>
      </c>
      <c r="D34" s="43" t="n">
        <v>9</v>
      </c>
      <c r="E34" s="44" t="n">
        <f aca="false">SUM(D34/B34)*100</f>
        <v>100</v>
      </c>
      <c r="F34" s="44" t="n">
        <f aca="false">SUM(D34/C34)*100</f>
        <v>100</v>
      </c>
    </row>
    <row r="35" s="40" customFormat="true" ht="15" hidden="false" customHeight="false" outlineLevel="0" collapsed="false">
      <c r="A35" s="45" t="s">
        <v>67</v>
      </c>
      <c r="B35" s="43" t="n">
        <v>25</v>
      </c>
      <c r="C35" s="43" t="n">
        <v>15</v>
      </c>
      <c r="D35" s="63" t="n">
        <v>20</v>
      </c>
      <c r="E35" s="44" t="n">
        <f aca="false">SUM(D35/B35)*100</f>
        <v>80</v>
      </c>
      <c r="F35" s="44" t="n">
        <f aca="false">SUM(D35/C35)*100</f>
        <v>133.333333333333</v>
      </c>
    </row>
    <row r="36" s="40" customFormat="true" ht="15" hidden="false" customHeight="false" outlineLevel="0" collapsed="false">
      <c r="A36" s="45" t="s">
        <v>68</v>
      </c>
      <c r="B36" s="43" t="n">
        <v>12</v>
      </c>
      <c r="C36" s="43" t="n">
        <v>12</v>
      </c>
      <c r="D36" s="43" t="n">
        <v>15</v>
      </c>
      <c r="E36" s="44" t="n">
        <f aca="false">SUM(D36/B36)*100</f>
        <v>125</v>
      </c>
      <c r="F36" s="44" t="n">
        <f aca="false">SUM(D36/C36)*100</f>
        <v>125</v>
      </c>
    </row>
    <row r="37" s="40" customFormat="true" ht="15" hidden="false" customHeight="false" outlineLevel="0" collapsed="false">
      <c r="A37" s="45" t="s">
        <v>42</v>
      </c>
      <c r="B37" s="43" t="n">
        <v>57</v>
      </c>
      <c r="C37" s="43" t="n">
        <v>57</v>
      </c>
      <c r="D37" s="43" t="n">
        <v>57</v>
      </c>
      <c r="E37" s="44" t="n">
        <f aca="false">SUM(D37/B37)*100</f>
        <v>100</v>
      </c>
      <c r="F37" s="44" t="n">
        <f aca="false">SUM(D37/C37)*100</f>
        <v>100</v>
      </c>
    </row>
    <row r="38" s="40" customFormat="true" ht="14.1" hidden="false" customHeight="true" outlineLevel="0" collapsed="false">
      <c r="A38" s="48" t="s">
        <v>63</v>
      </c>
      <c r="B38" s="49" t="n">
        <f aca="false">SUM(B24:B37)</f>
        <v>933</v>
      </c>
      <c r="C38" s="49" t="n">
        <f aca="false">SUM(C24:C36)</f>
        <v>818</v>
      </c>
      <c r="D38" s="49" t="n">
        <f aca="false">SUM(D24:D36)</f>
        <v>826</v>
      </c>
      <c r="E38" s="50" t="n">
        <f aca="false">SUM(D38/B38)*100</f>
        <v>88.5316184351554</v>
      </c>
      <c r="F38" s="50" t="n">
        <f aca="false">SUM(D38/C38)*100</f>
        <v>100.977995110024</v>
      </c>
    </row>
    <row r="39" s="40" customFormat="true" ht="14.1" hidden="false" customHeight="true" outlineLevel="0" collapsed="false">
      <c r="A39" s="64"/>
      <c r="B39" s="65"/>
      <c r="C39" s="65"/>
      <c r="D39" s="65"/>
      <c r="E39" s="66"/>
      <c r="F39" s="66"/>
    </row>
    <row r="40" s="40" customFormat="true" ht="14.1" hidden="false" customHeight="true" outlineLevel="0" collapsed="false">
      <c r="A40" s="45" t="s">
        <v>70</v>
      </c>
      <c r="B40" s="65"/>
      <c r="C40" s="67" t="n">
        <v>54</v>
      </c>
      <c r="D40" s="67" t="n">
        <v>54</v>
      </c>
      <c r="E40" s="66"/>
      <c r="F40" s="66"/>
    </row>
    <row r="41" s="40" customFormat="true" ht="14.1" hidden="false" customHeight="true" outlineLevel="0" collapsed="false">
      <c r="A41" s="64"/>
      <c r="B41" s="65"/>
      <c r="C41" s="65"/>
      <c r="D41" s="65"/>
      <c r="E41" s="66"/>
      <c r="F41" s="66"/>
    </row>
    <row r="42" s="40" customFormat="true" ht="14.1" hidden="false" customHeight="true" outlineLevel="0" collapsed="false">
      <c r="A42" s="64"/>
      <c r="B42" s="65"/>
      <c r="C42" s="65"/>
      <c r="D42" s="65"/>
      <c r="E42" s="66"/>
      <c r="F42" s="66"/>
    </row>
    <row r="43" s="40" customFormat="true" ht="14.1" hidden="false" customHeight="true" outlineLevel="0" collapsed="false">
      <c r="A43" s="64"/>
      <c r="B43" s="65"/>
      <c r="C43" s="65"/>
      <c r="D43" s="65"/>
      <c r="E43" s="66"/>
      <c r="F43" s="66"/>
    </row>
    <row r="44" s="40" customFormat="true" ht="14.1" hidden="false" customHeight="true" outlineLevel="0" collapsed="false">
      <c r="A44" s="64"/>
      <c r="B44" s="65"/>
      <c r="C44" s="65"/>
      <c r="D44" s="65"/>
      <c r="E44" s="66"/>
      <c r="F44" s="66"/>
    </row>
    <row r="45" s="40" customFormat="true" ht="14.1" hidden="false" customHeight="true" outlineLevel="0" collapsed="false">
      <c r="A45" s="64"/>
      <c r="B45" s="65"/>
      <c r="C45" s="65"/>
      <c r="D45" s="65"/>
      <c r="E45" s="66"/>
      <c r="F45" s="66"/>
    </row>
    <row r="46" s="40" customFormat="true" ht="14.1" hidden="false" customHeight="true" outlineLevel="0" collapsed="false">
      <c r="A46" s="64"/>
      <c r="B46" s="65"/>
      <c r="C46" s="65"/>
      <c r="D46" s="65"/>
      <c r="E46" s="66"/>
      <c r="F46" s="66"/>
    </row>
    <row r="47" s="40" customFormat="true" ht="14.1" hidden="false" customHeight="true" outlineLevel="0" collapsed="false">
      <c r="A47" s="64"/>
      <c r="B47" s="65"/>
      <c r="C47" s="65"/>
      <c r="D47" s="65"/>
      <c r="E47" s="66"/>
      <c r="F47" s="66"/>
    </row>
    <row r="48" s="40" customFormat="true" ht="13.5" hidden="false" customHeight="true" outlineLevel="0" collapsed="false">
      <c r="A48" s="64"/>
      <c r="B48" s="65"/>
      <c r="C48" s="65"/>
      <c r="D48" s="65"/>
      <c r="E48" s="66"/>
      <c r="F48" s="66"/>
    </row>
    <row r="49" s="40" customFormat="true" ht="14.1" hidden="false" customHeight="true" outlineLevel="0" collapsed="false">
      <c r="A49" s="64"/>
      <c r="B49" s="65"/>
      <c r="C49" s="65"/>
      <c r="D49" s="65"/>
      <c r="E49" s="66"/>
      <c r="F49" s="66"/>
    </row>
    <row r="50" s="40" customFormat="true" ht="14.1" hidden="false" customHeight="true" outlineLevel="0" collapsed="false">
      <c r="A50" s="64"/>
      <c r="B50" s="65"/>
      <c r="C50" s="65"/>
      <c r="D50" s="65"/>
      <c r="E50" s="66"/>
      <c r="F50" s="66"/>
    </row>
    <row r="51" customFormat="false" ht="12.75" hidden="false" customHeight="true" outlineLevel="0" collapsed="false">
      <c r="A51" s="68" t="s">
        <v>71</v>
      </c>
      <c r="B51" s="68"/>
      <c r="C51" s="68"/>
      <c r="D51" s="68"/>
      <c r="E51" s="68"/>
      <c r="F51" s="68"/>
    </row>
    <row r="52" customFormat="false" ht="38.1" hidden="false" customHeight="true" outlineLevel="0" collapsed="false">
      <c r="A52" s="69" t="s">
        <v>48</v>
      </c>
      <c r="B52" s="57" t="s">
        <v>49</v>
      </c>
      <c r="C52" s="58" t="s">
        <v>50</v>
      </c>
      <c r="D52" s="57" t="s">
        <v>51</v>
      </c>
      <c r="E52" s="58" t="s">
        <v>52</v>
      </c>
      <c r="F52" s="57" t="s">
        <v>53</v>
      </c>
    </row>
    <row r="53" customFormat="false" ht="14.1" hidden="false" customHeight="true" outlineLevel="0" collapsed="false">
      <c r="A53" s="70" t="s">
        <v>71</v>
      </c>
      <c r="B53" s="70"/>
      <c r="C53" s="70"/>
      <c r="D53" s="70"/>
      <c r="E53" s="70"/>
      <c r="F53" s="70"/>
    </row>
    <row r="54" customFormat="false" ht="15" hidden="false" customHeight="false" outlineLevel="0" collapsed="false">
      <c r="A54" s="45" t="s">
        <v>61</v>
      </c>
      <c r="B54" s="43" t="n">
        <f aca="false">SUM(B61+B68)</f>
        <v>328871</v>
      </c>
      <c r="C54" s="43" t="n">
        <f aca="false">SUM(C61+C68)</f>
        <v>346000</v>
      </c>
      <c r="D54" s="43" t="n">
        <f aca="false">SUM(D61+D68)</f>
        <v>375000</v>
      </c>
      <c r="E54" s="44" t="n">
        <f aca="false">SUM(D54/B54)*100</f>
        <v>114.026472385829</v>
      </c>
      <c r="F54" s="44" t="n">
        <f aca="false">SUM(D54/C54)*100</f>
        <v>108.381502890173</v>
      </c>
    </row>
    <row r="55" customFormat="false" ht="15" hidden="false" customHeight="false" outlineLevel="0" collapsed="false">
      <c r="A55" s="30" t="s">
        <v>72</v>
      </c>
      <c r="B55" s="43" t="n">
        <v>1100</v>
      </c>
      <c r="C55" s="43" t="n">
        <v>1100</v>
      </c>
      <c r="D55" s="43" t="n">
        <v>1100</v>
      </c>
      <c r="E55" s="44" t="n">
        <f aca="false">SUM(D55/B55)*100</f>
        <v>100</v>
      </c>
      <c r="F55" s="44" t="n">
        <f aca="false">SUM(D55/C55)*100</f>
        <v>100</v>
      </c>
    </row>
    <row r="56" customFormat="false" ht="15" hidden="false" customHeight="false" outlineLevel="0" collapsed="false">
      <c r="A56" s="45" t="s">
        <v>70</v>
      </c>
      <c r="B56" s="43" t="n">
        <f aca="false">SUM(B63+B69)</f>
        <v>68684.4</v>
      </c>
      <c r="C56" s="47" t="n">
        <v>66576</v>
      </c>
      <c r="D56" s="47" t="n">
        <v>70970</v>
      </c>
      <c r="E56" s="44" t="n">
        <f aca="false">SUM(D56/B56)*100</f>
        <v>103.327684306771</v>
      </c>
      <c r="F56" s="44" t="n">
        <f aca="false">SUM(D56/C56)*100</f>
        <v>106.599975967316</v>
      </c>
    </row>
    <row r="57" customFormat="false" ht="15" hidden="false" customHeight="false" outlineLevel="0" collapsed="false">
      <c r="A57" s="45" t="s">
        <v>73</v>
      </c>
      <c r="B57" s="43" t="n">
        <v>22618.8</v>
      </c>
      <c r="C57" s="43" t="n">
        <v>25000</v>
      </c>
      <c r="D57" s="43" t="n">
        <v>27500</v>
      </c>
      <c r="E57" s="44" t="n">
        <f aca="false">SUM(D57/B57)*100</f>
        <v>121.580278352521</v>
      </c>
      <c r="F57" s="44" t="n">
        <f aca="false">SUM(D57/C57)*100</f>
        <v>110</v>
      </c>
    </row>
    <row r="58" customFormat="false" ht="15" hidden="false" customHeight="false" outlineLevel="0" collapsed="false">
      <c r="A58" s="45" t="s">
        <v>74</v>
      </c>
      <c r="B58" s="43" t="n">
        <v>2858.3</v>
      </c>
      <c r="C58" s="43" t="n">
        <v>2860</v>
      </c>
      <c r="D58" s="43" t="n">
        <v>2860</v>
      </c>
      <c r="E58" s="44" t="n">
        <f aca="false">SUM(D58/B58)*100</f>
        <v>100.059475912256</v>
      </c>
      <c r="F58" s="44" t="n">
        <f aca="false">SUM(D58/C58)*100</f>
        <v>100</v>
      </c>
    </row>
    <row r="59" customFormat="false" ht="15" hidden="false" customHeight="false" outlineLevel="0" collapsed="false">
      <c r="A59" s="48" t="s">
        <v>75</v>
      </c>
      <c r="B59" s="49" t="n">
        <f aca="false">SUM(B54:B58)</f>
        <v>424132.5</v>
      </c>
      <c r="C59" s="49" t="n">
        <f aca="false">SUM(C54:C58)</f>
        <v>441536</v>
      </c>
      <c r="D59" s="49" t="n">
        <f aca="false">SUM(D54:D58)</f>
        <v>477430</v>
      </c>
      <c r="E59" s="44" t="n">
        <f aca="false">SUM(D59/B59)*100</f>
        <v>112.566238144919</v>
      </c>
      <c r="F59" s="50" t="n">
        <f aca="false">SUM(D59/C59)*100</f>
        <v>108.129348456298</v>
      </c>
    </row>
    <row r="60" customFormat="false" ht="14.85" hidden="false" customHeight="true" outlineLevel="0" collapsed="false">
      <c r="A60" s="71" t="s">
        <v>76</v>
      </c>
      <c r="B60" s="71"/>
      <c r="C60" s="71"/>
      <c r="D60" s="71"/>
      <c r="E60" s="71"/>
      <c r="F60" s="71"/>
    </row>
    <row r="61" customFormat="false" ht="15" hidden="false" customHeight="false" outlineLevel="0" collapsed="false">
      <c r="A61" s="45" t="s">
        <v>61</v>
      </c>
      <c r="B61" s="43" t="n">
        <v>305141</v>
      </c>
      <c r="C61" s="43" t="n">
        <v>320000</v>
      </c>
      <c r="D61" s="43" t="n">
        <v>345000</v>
      </c>
      <c r="E61" s="44" t="n">
        <f aca="false">SUM(D61/B61)*100</f>
        <v>113.062485867189</v>
      </c>
      <c r="F61" s="44" t="n">
        <f aca="false">SUM(D61/C61)*100</f>
        <v>107.8125</v>
      </c>
    </row>
    <row r="62" customFormat="false" ht="15" hidden="false" customHeight="false" outlineLevel="0" collapsed="false">
      <c r="A62" s="45" t="s">
        <v>72</v>
      </c>
      <c r="B62" s="43" t="n">
        <v>1100</v>
      </c>
      <c r="C62" s="43" t="n">
        <v>1100</v>
      </c>
      <c r="D62" s="43" t="n">
        <v>1100</v>
      </c>
      <c r="E62" s="44" t="n">
        <f aca="false">SUM(D62/B62)*100</f>
        <v>100</v>
      </c>
      <c r="F62" s="44" t="n">
        <f aca="false">SUM(D62/C62)*100</f>
        <v>100</v>
      </c>
    </row>
    <row r="63" customFormat="false" ht="15" hidden="false" customHeight="false" outlineLevel="0" collapsed="false">
      <c r="A63" s="45" t="s">
        <v>70</v>
      </c>
      <c r="B63" s="43" t="n">
        <v>66803</v>
      </c>
      <c r="C63" s="43" t="n">
        <v>73214</v>
      </c>
      <c r="D63" s="43" t="n">
        <v>76874</v>
      </c>
      <c r="E63" s="44" t="n">
        <f aca="false">SUM(D63/B63)*100</f>
        <v>115.07567025433</v>
      </c>
      <c r="F63" s="44" t="n">
        <f aca="false">SUM(D63/C63)*100</f>
        <v>104.999043898708</v>
      </c>
    </row>
    <row r="64" customFormat="false" ht="15" hidden="false" customHeight="false" outlineLevel="0" collapsed="false">
      <c r="A64" s="45" t="s">
        <v>73</v>
      </c>
      <c r="B64" s="43" t="n">
        <v>22618.8</v>
      </c>
      <c r="C64" s="43" t="n">
        <v>25000</v>
      </c>
      <c r="D64" s="43" t="n">
        <v>27500</v>
      </c>
      <c r="E64" s="44" t="n">
        <f aca="false">SUM(D64/B64)*100</f>
        <v>121.580278352521</v>
      </c>
      <c r="F64" s="44" t="n">
        <f aca="false">SUM(D64/C64)*100</f>
        <v>110</v>
      </c>
    </row>
    <row r="65" customFormat="false" ht="15" hidden="false" customHeight="false" outlineLevel="0" collapsed="false">
      <c r="A65" s="45" t="s">
        <v>74</v>
      </c>
      <c r="B65" s="43" t="n">
        <v>2858.3</v>
      </c>
      <c r="C65" s="43" t="n">
        <v>2860</v>
      </c>
      <c r="D65" s="43" t="n">
        <v>2860</v>
      </c>
      <c r="E65" s="44" t="n">
        <f aca="false">SUM(D65/B65)*100</f>
        <v>100.059475912256</v>
      </c>
      <c r="F65" s="44" t="n">
        <f aca="false">SUM(D65/C65)*100</f>
        <v>100</v>
      </c>
    </row>
    <row r="66" customFormat="false" ht="14.25" hidden="false" customHeight="false" outlineLevel="0" collapsed="false">
      <c r="A66" s="48" t="s">
        <v>77</v>
      </c>
      <c r="B66" s="49" t="n">
        <f aca="false">SUM(B61:B65)</f>
        <v>398521.1</v>
      </c>
      <c r="C66" s="49" t="n">
        <f aca="false">SUM(C61:C65)</f>
        <v>422174</v>
      </c>
      <c r="D66" s="49" t="n">
        <f aca="false">SUM(D61:D65)</f>
        <v>453334</v>
      </c>
      <c r="E66" s="50" t="n">
        <f aca="false">SUM(D66/B66)*100</f>
        <v>113.754077262158</v>
      </c>
      <c r="F66" s="50" t="n">
        <f aca="false">SUM(D66/C66)*100</f>
        <v>107.38084296996</v>
      </c>
    </row>
    <row r="67" customFormat="false" ht="14.85" hidden="false" customHeight="true" outlineLevel="0" collapsed="false">
      <c r="A67" s="71" t="s">
        <v>78</v>
      </c>
      <c r="B67" s="71"/>
      <c r="C67" s="71"/>
      <c r="D67" s="71"/>
      <c r="E67" s="71"/>
      <c r="F67" s="71"/>
    </row>
    <row r="68" customFormat="false" ht="15" hidden="false" customHeight="false" outlineLevel="0" collapsed="false">
      <c r="A68" s="45" t="s">
        <v>61</v>
      </c>
      <c r="B68" s="43" t="n">
        <v>23730</v>
      </c>
      <c r="C68" s="43" t="n">
        <v>26000</v>
      </c>
      <c r="D68" s="43" t="n">
        <v>30000</v>
      </c>
      <c r="E68" s="44" t="n">
        <f aca="false">SUM(D68/B68)*100</f>
        <v>126.422250316056</v>
      </c>
      <c r="F68" s="44" t="n">
        <f aca="false">SUM(D68/C68)*100</f>
        <v>115.384615384615</v>
      </c>
    </row>
    <row r="69" customFormat="false" ht="15" hidden="false" customHeight="false" outlineLevel="0" collapsed="false">
      <c r="A69" s="45" t="s">
        <v>70</v>
      </c>
      <c r="B69" s="43" t="n">
        <v>1881.4</v>
      </c>
      <c r="C69" s="43" t="n">
        <v>2007</v>
      </c>
      <c r="D69" s="43" t="n">
        <v>2067</v>
      </c>
      <c r="E69" s="44" t="n">
        <f aca="false">SUM(D69/B69)*100</f>
        <v>109.86499415329</v>
      </c>
      <c r="F69" s="44" t="n">
        <f aca="false">SUM(D69/C69)*100</f>
        <v>102.989536621824</v>
      </c>
    </row>
    <row r="70" customFormat="false" ht="14.25" hidden="false" customHeight="false" outlineLevel="0" collapsed="false">
      <c r="A70" s="48" t="s">
        <v>79</v>
      </c>
      <c r="B70" s="49" t="n">
        <f aca="false">SUM(B68:B69)</f>
        <v>25611.4</v>
      </c>
      <c r="C70" s="49" t="n">
        <f aca="false">SUM(C68:C69)</f>
        <v>28007</v>
      </c>
      <c r="D70" s="49" t="n">
        <f aca="false">SUM(D68:D69)</f>
        <v>32067</v>
      </c>
      <c r="E70" s="50" t="n">
        <f aca="false">SUM(D70/B70)*100</f>
        <v>125.205962969615</v>
      </c>
      <c r="F70" s="50" t="n">
        <f aca="false">SUM(D70/C70)*100</f>
        <v>114.496375906023</v>
      </c>
    </row>
  </sheetData>
  <mergeCells count="8">
    <mergeCell ref="A1:F1"/>
    <mergeCell ref="A3:F3"/>
    <mergeCell ref="A16:F16"/>
    <mergeCell ref="A22:F22"/>
    <mergeCell ref="A51:F51"/>
    <mergeCell ref="A53:F53"/>
    <mergeCell ref="A60:F60"/>
    <mergeCell ref="A67:F67"/>
  </mergeCells>
  <printOptions headings="false" gridLines="false" gridLinesSet="true" horizontalCentered="false" verticalCentered="false"/>
  <pageMargins left="0.590277777777778" right="0.39375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J1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1635" topLeftCell="A1" activePane="topLeft" state="split"/>
      <selection pane="topLeft" activeCell="A2" activeCellId="0" sqref="A1:A16384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false" hidden="false" outlineLevel="0" max="1" min="1" style="1" width="9.85"/>
    <col collapsed="false" customWidth="true" hidden="false" outlineLevel="0" max="2" min="2" style="1" width="45.13"/>
    <col collapsed="false" customWidth="true" hidden="false" outlineLevel="0" max="3" min="3" style="1" width="10.28"/>
    <col collapsed="false" customWidth="true" hidden="false" outlineLevel="0" max="5" min="4" style="1" width="9.41"/>
    <col collapsed="false" customWidth="true" hidden="false" outlineLevel="0" max="6" min="6" style="1" width="8.85"/>
    <col collapsed="false" customWidth="true" hidden="false" outlineLevel="0" max="7" min="7" style="1" width="7.99"/>
    <col collapsed="false" customWidth="false" hidden="false" outlineLevel="0" max="257" min="8" style="1" width="9.85"/>
  </cols>
  <sheetData>
    <row r="1" s="33" customFormat="true" ht="39.75" hidden="false" customHeight="true" outlineLevel="0" collapsed="false">
      <c r="B1" s="72" t="s">
        <v>80</v>
      </c>
      <c r="C1" s="72"/>
      <c r="D1" s="72"/>
      <c r="E1" s="72"/>
      <c r="F1" s="72"/>
      <c r="G1" s="72"/>
      <c r="HE1" s="0"/>
      <c r="HF1" s="0"/>
      <c r="HG1" s="0"/>
      <c r="HH1" s="0"/>
      <c r="HI1" s="0"/>
      <c r="HJ1" s="0"/>
    </row>
    <row r="2" s="39" customFormat="true" ht="36.6" hidden="false" customHeight="true" outlineLevel="0" collapsed="false">
      <c r="B2" s="73" t="s">
        <v>81</v>
      </c>
      <c r="C2" s="74" t="s">
        <v>82</v>
      </c>
      <c r="D2" s="75" t="s">
        <v>83</v>
      </c>
      <c r="E2" s="76" t="s">
        <v>84</v>
      </c>
      <c r="F2" s="77" t="s">
        <v>85</v>
      </c>
      <c r="G2" s="75" t="s">
        <v>86</v>
      </c>
      <c r="HE2" s="40"/>
      <c r="HF2" s="40"/>
      <c r="HG2" s="40"/>
      <c r="HH2" s="40"/>
      <c r="HI2" s="40"/>
      <c r="HJ2" s="40"/>
    </row>
    <row r="3" s="39" customFormat="true" ht="18" hidden="false" customHeight="true" outlineLevel="0" collapsed="false">
      <c r="B3" s="78" t="s">
        <v>87</v>
      </c>
      <c r="C3" s="78"/>
      <c r="D3" s="78"/>
      <c r="E3" s="78"/>
      <c r="F3" s="78"/>
      <c r="G3" s="78"/>
      <c r="HE3" s="40"/>
      <c r="HF3" s="40"/>
      <c r="HG3" s="40"/>
      <c r="HH3" s="40"/>
      <c r="HI3" s="40"/>
      <c r="HJ3" s="40"/>
    </row>
    <row r="4" s="40" customFormat="true" ht="68.25" hidden="false" customHeight="true" outlineLevel="0" collapsed="false">
      <c r="B4" s="79" t="s">
        <v>88</v>
      </c>
      <c r="C4" s="80" t="s">
        <v>89</v>
      </c>
      <c r="D4" s="81" t="n">
        <v>444.777</v>
      </c>
      <c r="E4" s="82" t="n">
        <v>488</v>
      </c>
      <c r="F4" s="82" t="n">
        <v>511.9</v>
      </c>
      <c r="G4" s="83" t="n">
        <f aca="false">SUM(F4/E4)*100</f>
        <v>104.897540983607</v>
      </c>
    </row>
    <row r="5" s="40" customFormat="true" ht="68.25" hidden="false" customHeight="true" outlineLevel="0" collapsed="false">
      <c r="B5" s="84" t="s">
        <v>90</v>
      </c>
      <c r="C5" s="85" t="s">
        <v>89</v>
      </c>
      <c r="D5" s="86" t="n">
        <v>177.935</v>
      </c>
      <c r="E5" s="87" t="n">
        <v>195.2</v>
      </c>
      <c r="F5" s="87" t="n">
        <v>207.8</v>
      </c>
      <c r="G5" s="88" t="n">
        <f aca="false">SUM(F5/E5*100)</f>
        <v>106.454918032787</v>
      </c>
    </row>
    <row r="6" s="40" customFormat="true" ht="14.25" hidden="false" customHeight="true" outlineLevel="0" collapsed="false">
      <c r="B6" s="89" t="s">
        <v>91</v>
      </c>
      <c r="C6" s="89"/>
      <c r="D6" s="89"/>
      <c r="E6" s="89"/>
      <c r="F6" s="89"/>
      <c r="G6" s="89"/>
    </row>
    <row r="7" s="40" customFormat="true" ht="27" hidden="false" customHeight="true" outlineLevel="0" collapsed="false">
      <c r="B7" s="90" t="s">
        <v>92</v>
      </c>
      <c r="C7" s="91" t="s">
        <v>89</v>
      </c>
      <c r="D7" s="92" t="n">
        <v>3539</v>
      </c>
      <c r="E7" s="92" t="n">
        <v>3588.7</v>
      </c>
      <c r="F7" s="92" t="n">
        <v>3711.7</v>
      </c>
      <c r="G7" s="93" t="n">
        <f aca="false">SUM(F7/E7)*100</f>
        <v>103.427424972831</v>
      </c>
    </row>
    <row r="8" s="40" customFormat="true" ht="14.25" hidden="false" customHeight="false" outlineLevel="0" collapsed="false">
      <c r="B8" s="79" t="s">
        <v>93</v>
      </c>
      <c r="C8" s="80" t="s">
        <v>94</v>
      </c>
      <c r="D8" s="94" t="n">
        <v>106.6</v>
      </c>
      <c r="E8" s="94" t="n">
        <v>100.6</v>
      </c>
      <c r="F8" s="94" t="n">
        <v>101.2</v>
      </c>
      <c r="G8" s="95"/>
    </row>
    <row r="9" s="40" customFormat="true" ht="14.25" hidden="false" customHeight="true" outlineLevel="0" collapsed="false">
      <c r="B9" s="79" t="s">
        <v>95</v>
      </c>
      <c r="C9" s="80"/>
      <c r="D9" s="96"/>
      <c r="E9" s="96"/>
      <c r="F9" s="96"/>
      <c r="G9" s="83"/>
    </row>
    <row r="10" s="40" customFormat="true" ht="15" hidden="false" customHeight="true" outlineLevel="0" collapsed="false">
      <c r="B10" s="79" t="s">
        <v>96</v>
      </c>
      <c r="C10" s="80" t="s">
        <v>25</v>
      </c>
      <c r="D10" s="97" t="n">
        <v>56391.9</v>
      </c>
      <c r="E10" s="97" t="n">
        <v>53385.5</v>
      </c>
      <c r="F10" s="97" t="n">
        <v>52537.5</v>
      </c>
      <c r="G10" s="95" t="n">
        <f aca="false">SUM(F10/E10)*100</f>
        <v>98.4115536990381</v>
      </c>
    </row>
    <row r="11" s="40" customFormat="true" ht="15" hidden="false" customHeight="true" outlineLevel="0" collapsed="false">
      <c r="B11" s="98" t="s">
        <v>97</v>
      </c>
      <c r="C11" s="80" t="s">
        <v>25</v>
      </c>
      <c r="D11" s="97" t="n">
        <v>54002.9</v>
      </c>
      <c r="E11" s="97" t="n">
        <v>51570.8</v>
      </c>
      <c r="F11" s="97" t="n">
        <v>50715</v>
      </c>
      <c r="G11" s="95" t="n">
        <f aca="false">SUM(F11/E11)*100</f>
        <v>98.3405337904395</v>
      </c>
    </row>
    <row r="12" s="40" customFormat="true" ht="15.75" hidden="false" customHeight="true" outlineLevel="0" collapsed="false">
      <c r="B12" s="98" t="s">
        <v>98</v>
      </c>
      <c r="C12" s="80" t="s">
        <v>25</v>
      </c>
      <c r="D12" s="97" t="n">
        <v>2389</v>
      </c>
      <c r="E12" s="97" t="n">
        <v>1814.7</v>
      </c>
      <c r="F12" s="97" t="n">
        <v>1822.5</v>
      </c>
      <c r="G12" s="95" t="n">
        <f aca="false">SUM(F12/E12)*100</f>
        <v>100.429823111258</v>
      </c>
    </row>
    <row r="13" s="40" customFormat="true" ht="14.25" hidden="false" customHeight="false" outlineLevel="0" collapsed="false">
      <c r="B13" s="79" t="s">
        <v>99</v>
      </c>
      <c r="C13" s="80" t="s">
        <v>25</v>
      </c>
      <c r="D13" s="97" t="n">
        <v>18260</v>
      </c>
      <c r="E13" s="97" t="n">
        <v>19588.8</v>
      </c>
      <c r="F13" s="97" t="n">
        <v>18480</v>
      </c>
      <c r="G13" s="95" t="n">
        <f aca="false">SUM(F13/E13)*100</f>
        <v>94.3396226415094</v>
      </c>
    </row>
    <row r="14" s="40" customFormat="true" ht="14.25" hidden="false" customHeight="false" outlineLevel="0" collapsed="false">
      <c r="B14" s="98" t="s">
        <v>97</v>
      </c>
      <c r="C14" s="99" t="s">
        <v>25</v>
      </c>
      <c r="D14" s="97" t="n">
        <v>16090</v>
      </c>
      <c r="E14" s="97" t="n">
        <v>16235.4</v>
      </c>
      <c r="F14" s="97" t="n">
        <v>15480</v>
      </c>
      <c r="G14" s="95" t="n">
        <f aca="false">SUM(F14/E14)*100</f>
        <v>95.3472042573635</v>
      </c>
    </row>
    <row r="15" s="40" customFormat="true" ht="15.75" hidden="false" customHeight="true" outlineLevel="0" collapsed="false">
      <c r="B15" s="98" t="s">
        <v>98</v>
      </c>
      <c r="C15" s="99" t="s">
        <v>25</v>
      </c>
      <c r="D15" s="97" t="n">
        <v>2170</v>
      </c>
      <c r="E15" s="97" t="n">
        <v>3353.4</v>
      </c>
      <c r="F15" s="97" t="n">
        <v>3000</v>
      </c>
      <c r="G15" s="95" t="n">
        <f aca="false">SUM(F15/E15)*100</f>
        <v>89.4614421184469</v>
      </c>
    </row>
    <row r="16" s="40" customFormat="true" ht="15.6" hidden="false" customHeight="true" outlineLevel="0" collapsed="false">
      <c r="B16" s="79" t="s">
        <v>100</v>
      </c>
      <c r="C16" s="80" t="s">
        <v>25</v>
      </c>
      <c r="D16" s="97" t="n">
        <v>287.7</v>
      </c>
      <c r="E16" s="97" t="n">
        <v>70.8</v>
      </c>
      <c r="F16" s="97" t="n">
        <v>250</v>
      </c>
      <c r="G16" s="95" t="n">
        <f aca="false">SUM(F16/E16)*100</f>
        <v>353.107344632768</v>
      </c>
    </row>
    <row r="17" s="40" customFormat="true" ht="15.6" hidden="false" customHeight="true" outlineLevel="0" collapsed="false">
      <c r="B17" s="98" t="s">
        <v>97</v>
      </c>
      <c r="C17" s="80" t="s">
        <v>25</v>
      </c>
      <c r="D17" s="94" t="n">
        <v>265.7</v>
      </c>
      <c r="E17" s="94" t="n">
        <v>70.8</v>
      </c>
      <c r="F17" s="94" t="n">
        <v>250</v>
      </c>
      <c r="G17" s="95" t="n">
        <f aca="false">SUM(F17/E17)*100</f>
        <v>353.107344632768</v>
      </c>
    </row>
    <row r="18" s="40" customFormat="true" ht="15.6" hidden="false" customHeight="true" outlineLevel="0" collapsed="false">
      <c r="B18" s="98" t="s">
        <v>98</v>
      </c>
      <c r="C18" s="80" t="s">
        <v>25</v>
      </c>
      <c r="D18" s="100" t="n">
        <v>22</v>
      </c>
      <c r="E18" s="100" t="n">
        <v>0</v>
      </c>
      <c r="F18" s="100" t="n">
        <v>0</v>
      </c>
      <c r="G18" s="95" t="e">
        <f aca="false">SUM(F18/E18)*100</f>
        <v>#DIV/0!</v>
      </c>
    </row>
    <row r="19" s="40" customFormat="true" ht="15.6" hidden="false" customHeight="true" outlineLevel="0" collapsed="false">
      <c r="B19" s="79" t="s">
        <v>101</v>
      </c>
      <c r="C19" s="80" t="s">
        <v>25</v>
      </c>
      <c r="D19" s="97" t="n">
        <v>3934</v>
      </c>
      <c r="E19" s="97" t="n">
        <v>4091</v>
      </c>
      <c r="F19" s="97" t="n">
        <v>4213.5</v>
      </c>
      <c r="G19" s="95" t="n">
        <f aca="false">SUM(F19/E19)*100</f>
        <v>102.994377902713</v>
      </c>
    </row>
    <row r="20" s="40" customFormat="true" ht="15.6" hidden="false" customHeight="true" outlineLevel="0" collapsed="false">
      <c r="B20" s="98" t="s">
        <v>97</v>
      </c>
      <c r="C20" s="80" t="s">
        <v>25</v>
      </c>
      <c r="D20" s="97" t="n">
        <v>3918.3</v>
      </c>
      <c r="E20" s="97" t="n">
        <v>4075</v>
      </c>
      <c r="F20" s="97" t="n">
        <v>4197</v>
      </c>
      <c r="G20" s="95" t="n">
        <f aca="false">SUM(F20/E20)*100</f>
        <v>102.993865030675</v>
      </c>
    </row>
    <row r="21" s="40" customFormat="true" ht="15.6" hidden="false" customHeight="true" outlineLevel="0" collapsed="false">
      <c r="B21" s="98" t="s">
        <v>98</v>
      </c>
      <c r="C21" s="80" t="s">
        <v>25</v>
      </c>
      <c r="D21" s="100" t="n">
        <v>15.7</v>
      </c>
      <c r="E21" s="100" t="n">
        <v>16</v>
      </c>
      <c r="F21" s="100" t="n">
        <v>16.5</v>
      </c>
      <c r="G21" s="95" t="n">
        <f aca="false">SUM(F21/E21)*100</f>
        <v>103.125</v>
      </c>
    </row>
    <row r="22" s="40" customFormat="true" ht="15.6" hidden="false" customHeight="true" outlineLevel="0" collapsed="false">
      <c r="B22" s="79" t="s">
        <v>102</v>
      </c>
      <c r="C22" s="80" t="s">
        <v>25</v>
      </c>
      <c r="D22" s="97" t="n">
        <v>3778.4</v>
      </c>
      <c r="E22" s="97" t="n">
        <v>3892</v>
      </c>
      <c r="F22" s="97" t="n">
        <v>3970.2</v>
      </c>
      <c r="G22" s="95" t="n">
        <f aca="false">SUM(F22/E22)*100</f>
        <v>102.009249743063</v>
      </c>
    </row>
    <row r="23" s="40" customFormat="true" ht="15.6" hidden="false" customHeight="true" outlineLevel="0" collapsed="false">
      <c r="B23" s="98" t="s">
        <v>97</v>
      </c>
      <c r="C23" s="80" t="s">
        <v>25</v>
      </c>
      <c r="D23" s="97" t="n">
        <v>3770.6</v>
      </c>
      <c r="E23" s="97" t="n">
        <v>3884</v>
      </c>
      <c r="F23" s="97" t="n">
        <v>3962</v>
      </c>
      <c r="G23" s="95" t="n">
        <f aca="false">SUM(F23/E23)*100</f>
        <v>102.008238928939</v>
      </c>
    </row>
    <row r="24" s="40" customFormat="true" ht="15.6" hidden="false" customHeight="true" outlineLevel="0" collapsed="false">
      <c r="B24" s="98" t="s">
        <v>98</v>
      </c>
      <c r="C24" s="80" t="s">
        <v>25</v>
      </c>
      <c r="D24" s="94" t="n">
        <v>7.8</v>
      </c>
      <c r="E24" s="94" t="n">
        <v>8</v>
      </c>
      <c r="F24" s="94" t="n">
        <v>8.2</v>
      </c>
      <c r="G24" s="95" t="n">
        <f aca="false">SUM(F24/E24)*100</f>
        <v>102.5</v>
      </c>
    </row>
    <row r="25" s="40" customFormat="true" ht="15.6" hidden="false" customHeight="true" outlineLevel="0" collapsed="false">
      <c r="B25" s="79" t="s">
        <v>103</v>
      </c>
      <c r="C25" s="80" t="s">
        <v>25</v>
      </c>
      <c r="D25" s="97" t="n">
        <v>58336.1</v>
      </c>
      <c r="E25" s="97" t="n">
        <v>59500</v>
      </c>
      <c r="F25" s="97" t="n">
        <v>61263</v>
      </c>
      <c r="G25" s="95" t="n">
        <f aca="false">SUM(F25/E25)*100</f>
        <v>102.963025210084</v>
      </c>
    </row>
    <row r="26" s="40" customFormat="true" ht="15.6" hidden="false" customHeight="true" outlineLevel="0" collapsed="false">
      <c r="B26" s="98" t="s">
        <v>97</v>
      </c>
      <c r="C26" s="80" t="s">
        <v>25</v>
      </c>
      <c r="D26" s="97" t="n">
        <v>57985.8</v>
      </c>
      <c r="E26" s="97" t="n">
        <v>59200</v>
      </c>
      <c r="F26" s="97" t="n">
        <v>60963</v>
      </c>
      <c r="G26" s="95" t="n">
        <f aca="false">SUM(F26/E26)*100</f>
        <v>102.978040540541</v>
      </c>
    </row>
    <row r="27" s="40" customFormat="true" ht="15.6" hidden="false" customHeight="true" outlineLevel="0" collapsed="false">
      <c r="B27" s="98" t="s">
        <v>98</v>
      </c>
      <c r="C27" s="80" t="s">
        <v>25</v>
      </c>
      <c r="D27" s="94" t="n">
        <v>350.3</v>
      </c>
      <c r="E27" s="100" t="n">
        <v>300</v>
      </c>
      <c r="F27" s="100" t="n">
        <v>300</v>
      </c>
      <c r="G27" s="95" t="n">
        <f aca="false">SUM(F27/E27)*100</f>
        <v>100</v>
      </c>
    </row>
    <row r="28" s="40" customFormat="true" ht="14.25" hidden="false" customHeight="false" outlineLevel="0" collapsed="false">
      <c r="B28" s="79" t="s">
        <v>104</v>
      </c>
      <c r="C28" s="80" t="s">
        <v>105</v>
      </c>
      <c r="D28" s="101" t="n">
        <v>42141</v>
      </c>
      <c r="E28" s="101" t="n">
        <v>42115</v>
      </c>
      <c r="F28" s="101" t="n">
        <v>42072</v>
      </c>
      <c r="G28" s="95" t="n">
        <f aca="false">SUM(F28/E28)*100</f>
        <v>99.8978986109462</v>
      </c>
    </row>
    <row r="29" s="40" customFormat="true" ht="14.25" hidden="false" customHeight="false" outlineLevel="0" collapsed="false">
      <c r="B29" s="79" t="s">
        <v>106</v>
      </c>
      <c r="C29" s="80" t="s">
        <v>105</v>
      </c>
      <c r="D29" s="101" t="n">
        <v>39025</v>
      </c>
      <c r="E29" s="101" t="n">
        <v>39025</v>
      </c>
      <c r="F29" s="101" t="n">
        <v>38982</v>
      </c>
      <c r="G29" s="95" t="n">
        <f aca="false">SUM(F29/E29)*100</f>
        <v>99.8898142216528</v>
      </c>
    </row>
    <row r="30" s="40" customFormat="true" ht="14.25" hidden="false" customHeight="false" outlineLevel="0" collapsed="false">
      <c r="B30" s="79" t="s">
        <v>107</v>
      </c>
      <c r="C30" s="80" t="s">
        <v>105</v>
      </c>
      <c r="D30" s="101" t="n">
        <v>17441</v>
      </c>
      <c r="E30" s="101" t="n">
        <v>17960</v>
      </c>
      <c r="F30" s="101" t="n">
        <v>17677</v>
      </c>
      <c r="G30" s="95" t="n">
        <f aca="false">SUM(F30/E30)*100</f>
        <v>98.424276169265</v>
      </c>
    </row>
    <row r="31" s="40" customFormat="true" ht="14.25" hidden="false" customHeight="false" outlineLevel="0" collapsed="false">
      <c r="B31" s="79" t="s">
        <v>108</v>
      </c>
      <c r="C31" s="80" t="s">
        <v>105</v>
      </c>
      <c r="D31" s="94" t="n">
        <v>434</v>
      </c>
      <c r="E31" s="94" t="n">
        <v>450</v>
      </c>
      <c r="F31" s="94" t="n">
        <v>430</v>
      </c>
      <c r="G31" s="95" t="n">
        <f aca="false">SUM(F31/E31)*100</f>
        <v>95.5555555555556</v>
      </c>
    </row>
    <row r="32" s="40" customFormat="true" ht="14.25" hidden="false" customHeight="false" outlineLevel="0" collapsed="false">
      <c r="B32" s="79" t="s">
        <v>109</v>
      </c>
      <c r="C32" s="80" t="s">
        <v>110</v>
      </c>
      <c r="D32" s="94" t="n">
        <v>31.2</v>
      </c>
      <c r="E32" s="94" t="n">
        <v>28.7</v>
      </c>
      <c r="F32" s="94" t="n">
        <v>28.7</v>
      </c>
      <c r="G32" s="95" t="n">
        <f aca="false">SUM(F32/E32)*100</f>
        <v>100</v>
      </c>
    </row>
    <row r="33" s="40" customFormat="true" ht="14.25" hidden="false" customHeight="false" outlineLevel="0" collapsed="false">
      <c r="B33" s="102" t="s">
        <v>111</v>
      </c>
      <c r="C33" s="80" t="s">
        <v>110</v>
      </c>
      <c r="D33" s="94" t="n">
        <v>370.7</v>
      </c>
      <c r="E33" s="94" t="n">
        <v>360.8</v>
      </c>
      <c r="F33" s="94" t="n">
        <v>360</v>
      </c>
      <c r="G33" s="95" t="n">
        <f aca="false">SUM(F33/E33)*100</f>
        <v>99.7782705099778</v>
      </c>
    </row>
    <row r="34" s="40" customFormat="true" ht="14.25" hidden="false" customHeight="false" outlineLevel="0" collapsed="false">
      <c r="B34" s="79" t="s">
        <v>112</v>
      </c>
      <c r="C34" s="80" t="s">
        <v>113</v>
      </c>
      <c r="D34" s="101" t="n">
        <v>24431</v>
      </c>
      <c r="E34" s="101" t="n">
        <v>25160</v>
      </c>
      <c r="F34" s="101" t="n">
        <v>25880</v>
      </c>
      <c r="G34" s="95" t="n">
        <f aca="false">SUM(F34/E34)*100</f>
        <v>102.861685214626</v>
      </c>
    </row>
    <row r="35" s="40" customFormat="true" ht="14.25" hidden="false" customHeight="false" outlineLevel="0" collapsed="false">
      <c r="B35" s="79" t="s">
        <v>114</v>
      </c>
      <c r="C35" s="80" t="s">
        <v>113</v>
      </c>
      <c r="D35" s="101" t="n">
        <v>24106</v>
      </c>
      <c r="E35" s="101" t="n">
        <v>24860</v>
      </c>
      <c r="F35" s="101" t="n">
        <v>25600</v>
      </c>
      <c r="G35" s="95" t="n">
        <f aca="false">SUM(F35/E35)*100</f>
        <v>102.976669348351</v>
      </c>
    </row>
    <row r="36" s="40" customFormat="true" ht="14.25" hidden="false" customHeight="false" outlineLevel="0" collapsed="false">
      <c r="B36" s="79" t="s">
        <v>115</v>
      </c>
      <c r="C36" s="80" t="s">
        <v>113</v>
      </c>
      <c r="D36" s="101" t="n">
        <v>325</v>
      </c>
      <c r="E36" s="101" t="n">
        <v>300</v>
      </c>
      <c r="F36" s="101" t="n">
        <v>280</v>
      </c>
      <c r="G36" s="95" t="n">
        <f aca="false">SUM(F36/E36)*100</f>
        <v>93.3333333333333</v>
      </c>
    </row>
    <row r="37" s="40" customFormat="true" ht="14.25" hidden="false" customHeight="false" outlineLevel="0" collapsed="false">
      <c r="B37" s="79" t="s">
        <v>116</v>
      </c>
      <c r="C37" s="80" t="s">
        <v>113</v>
      </c>
      <c r="D37" s="101" t="n">
        <v>8295</v>
      </c>
      <c r="E37" s="101" t="n">
        <v>8487</v>
      </c>
      <c r="F37" s="101" t="n">
        <v>8953</v>
      </c>
      <c r="G37" s="95" t="n">
        <f aca="false">SUM(F37/E37)*100</f>
        <v>105.49075055968</v>
      </c>
    </row>
    <row r="38" s="40" customFormat="true" ht="14.25" hidden="false" customHeight="false" outlineLevel="0" collapsed="false">
      <c r="B38" s="79" t="s">
        <v>114</v>
      </c>
      <c r="C38" s="80" t="s">
        <v>113</v>
      </c>
      <c r="D38" s="101" t="n">
        <v>8186</v>
      </c>
      <c r="E38" s="101" t="n">
        <v>8391</v>
      </c>
      <c r="F38" s="101" t="n">
        <v>8853</v>
      </c>
      <c r="G38" s="95" t="n">
        <f aca="false">SUM(F38/E38)*100</f>
        <v>105.50589917769</v>
      </c>
    </row>
    <row r="39" s="40" customFormat="true" ht="14.25" hidden="false" customHeight="false" outlineLevel="0" collapsed="false">
      <c r="B39" s="79" t="s">
        <v>115</v>
      </c>
      <c r="C39" s="80" t="s">
        <v>113</v>
      </c>
      <c r="D39" s="101" t="n">
        <v>109</v>
      </c>
      <c r="E39" s="101" t="n">
        <v>96</v>
      </c>
      <c r="F39" s="101" t="n">
        <v>100</v>
      </c>
      <c r="G39" s="95" t="n">
        <f aca="false">SUM(F39/E39)*100</f>
        <v>104.166666666667</v>
      </c>
    </row>
    <row r="40" s="40" customFormat="true" ht="14.25" hidden="false" customHeight="false" outlineLevel="0" collapsed="false">
      <c r="B40" s="79" t="s">
        <v>117</v>
      </c>
      <c r="C40" s="80" t="s">
        <v>113</v>
      </c>
      <c r="D40" s="101" t="n">
        <v>1878</v>
      </c>
      <c r="E40" s="101" t="n">
        <v>750</v>
      </c>
      <c r="F40" s="101" t="n">
        <v>700</v>
      </c>
      <c r="G40" s="95" t="n">
        <f aca="false">SUM(F40/E40)*100</f>
        <v>93.3333333333333</v>
      </c>
    </row>
    <row r="41" s="40" customFormat="true" ht="16.35" hidden="false" customHeight="true" outlineLevel="0" collapsed="false">
      <c r="B41" s="79" t="s">
        <v>118</v>
      </c>
      <c r="C41" s="80" t="s">
        <v>119</v>
      </c>
      <c r="D41" s="103" t="n">
        <v>7300</v>
      </c>
      <c r="E41" s="101" t="n">
        <v>7143</v>
      </c>
      <c r="F41" s="101" t="n">
        <v>7071</v>
      </c>
      <c r="G41" s="95" t="n">
        <f aca="false">SUM(F41/E41)*100</f>
        <v>98.9920201595968</v>
      </c>
    </row>
    <row r="42" s="40" customFormat="true" ht="26.25" hidden="false" customHeight="true" outlineLevel="0" collapsed="false">
      <c r="B42" s="79" t="s">
        <v>120</v>
      </c>
      <c r="C42" s="80" t="s">
        <v>121</v>
      </c>
      <c r="D42" s="101" t="n">
        <v>28814</v>
      </c>
      <c r="E42" s="101" t="n">
        <v>29600</v>
      </c>
      <c r="F42" s="101" t="n">
        <v>30500</v>
      </c>
      <c r="G42" s="95" t="n">
        <f aca="false">SUM(F42/E42)*100</f>
        <v>103.040540540541</v>
      </c>
    </row>
    <row r="43" s="40" customFormat="true" ht="25.5" hidden="false" customHeight="false" outlineLevel="0" collapsed="false">
      <c r="B43" s="104" t="s">
        <v>122</v>
      </c>
      <c r="C43" s="105" t="s">
        <v>89</v>
      </c>
      <c r="D43" s="106" t="n">
        <v>1872</v>
      </c>
      <c r="E43" s="106" t="n">
        <v>1778</v>
      </c>
      <c r="F43" s="106" t="n">
        <v>1850</v>
      </c>
      <c r="G43" s="107" t="n">
        <f aca="false">SUM(F43/E43)*100</f>
        <v>104.049493813273</v>
      </c>
    </row>
    <row r="44" s="40" customFormat="true" ht="14.25" hidden="false" customHeight="true" outlineLevel="0" collapsed="false">
      <c r="B44" s="89" t="s">
        <v>123</v>
      </c>
      <c r="C44" s="89"/>
      <c r="D44" s="89"/>
      <c r="E44" s="89"/>
      <c r="F44" s="89"/>
      <c r="G44" s="89"/>
    </row>
    <row r="45" s="40" customFormat="true" ht="25.5" hidden="false" customHeight="false" outlineLevel="0" collapsed="false">
      <c r="B45" s="79" t="s">
        <v>124</v>
      </c>
      <c r="C45" s="80" t="s">
        <v>89</v>
      </c>
      <c r="D45" s="108" t="n">
        <v>642</v>
      </c>
      <c r="E45" s="82" t="n">
        <v>653</v>
      </c>
      <c r="F45" s="82" t="n">
        <v>1044.1</v>
      </c>
      <c r="G45" s="83" t="n">
        <f aca="false">SUM(F45/E45)*100</f>
        <v>159.89280245023</v>
      </c>
    </row>
    <row r="46" s="40" customFormat="true" ht="27" hidden="false" customHeight="true" outlineLevel="0" collapsed="false">
      <c r="B46" s="90" t="s">
        <v>125</v>
      </c>
      <c r="C46" s="91" t="s">
        <v>89</v>
      </c>
      <c r="D46" s="81" t="n">
        <v>572.237</v>
      </c>
      <c r="E46" s="109" t="n">
        <v>531.7</v>
      </c>
      <c r="F46" s="109" t="n">
        <v>850.2</v>
      </c>
      <c r="G46" s="110" t="n">
        <f aca="false">SUM(F46/E46)*100</f>
        <v>159.902200488998</v>
      </c>
    </row>
    <row r="47" s="40" customFormat="true" ht="21" hidden="false" customHeight="false" outlineLevel="0" collapsed="false">
      <c r="B47" s="79" t="s">
        <v>126</v>
      </c>
      <c r="C47" s="111" t="s">
        <v>127</v>
      </c>
      <c r="D47" s="82" t="n">
        <v>5042</v>
      </c>
      <c r="E47" s="112" t="n">
        <v>4500</v>
      </c>
      <c r="F47" s="112" t="n">
        <v>4500</v>
      </c>
      <c r="G47" s="83" t="n">
        <f aca="false">SUM(F47/E47)*100</f>
        <v>100</v>
      </c>
    </row>
    <row r="48" s="40" customFormat="true" ht="27" hidden="false" customHeight="true" outlineLevel="0" collapsed="false">
      <c r="B48" s="79" t="s">
        <v>128</v>
      </c>
      <c r="C48" s="111" t="s">
        <v>127</v>
      </c>
      <c r="D48" s="82" t="n">
        <v>3826</v>
      </c>
      <c r="E48" s="112" t="n">
        <v>4500</v>
      </c>
      <c r="F48" s="112" t="n">
        <v>4500</v>
      </c>
      <c r="G48" s="83" t="n">
        <f aca="false">SUM(F48/E48)*100</f>
        <v>100</v>
      </c>
    </row>
    <row r="49" s="40" customFormat="true" ht="17.25" hidden="false" customHeight="true" outlineLevel="0" collapsed="false">
      <c r="B49" s="113" t="s">
        <v>129</v>
      </c>
      <c r="C49" s="105" t="s">
        <v>130</v>
      </c>
      <c r="D49" s="114"/>
      <c r="E49" s="114" t="n">
        <v>5.68</v>
      </c>
      <c r="F49" s="115" t="n">
        <v>3</v>
      </c>
      <c r="G49" s="116" t="n">
        <f aca="false">SUM(F49/E49)*100</f>
        <v>52.8169014084507</v>
      </c>
    </row>
    <row r="50" s="40" customFormat="true" ht="16.5" hidden="false" customHeight="true" outlineLevel="0" collapsed="false">
      <c r="B50" s="117" t="s">
        <v>131</v>
      </c>
      <c r="C50" s="80" t="s">
        <v>130</v>
      </c>
      <c r="D50" s="82" t="n">
        <v>4</v>
      </c>
      <c r="E50" s="118" t="n">
        <v>2.629</v>
      </c>
      <c r="F50" s="118" t="n">
        <v>13.408</v>
      </c>
      <c r="G50" s="83" t="n">
        <f aca="false">SUM(F50/E50)*100</f>
        <v>510.003803727653</v>
      </c>
    </row>
    <row r="51" s="40" customFormat="true" ht="16.5" hidden="false" customHeight="true" outlineLevel="0" collapsed="false">
      <c r="B51" s="119" t="s">
        <v>132</v>
      </c>
      <c r="C51" s="119"/>
      <c r="D51" s="119"/>
      <c r="E51" s="119"/>
      <c r="F51" s="119"/>
      <c r="G51" s="119"/>
    </row>
    <row r="52" s="40" customFormat="true" ht="24.75" hidden="false" customHeight="true" outlineLevel="0" collapsed="false">
      <c r="B52" s="120" t="s">
        <v>133</v>
      </c>
      <c r="C52" s="121" t="s">
        <v>134</v>
      </c>
      <c r="D52" s="88" t="n">
        <v>73957.7</v>
      </c>
      <c r="E52" s="122" t="s">
        <v>135</v>
      </c>
      <c r="F52" s="123" t="n">
        <v>76880.6</v>
      </c>
      <c r="G52" s="88" t="e">
        <f aca="false">SUM(F52/E52*100)</f>
        <v>#VALUE!</v>
      </c>
    </row>
    <row r="53" s="40" customFormat="true" ht="16.5" hidden="false" customHeight="true" outlineLevel="0" collapsed="false">
      <c r="B53" s="120" t="s">
        <v>136</v>
      </c>
      <c r="C53" s="121" t="s">
        <v>46</v>
      </c>
      <c r="D53" s="124" t="n">
        <v>2</v>
      </c>
      <c r="E53" s="125" t="n">
        <v>2</v>
      </c>
      <c r="F53" s="125" t="n">
        <v>2</v>
      </c>
      <c r="G53" s="88" t="n">
        <f aca="false">SUM(F53/E53*100)</f>
        <v>100</v>
      </c>
    </row>
    <row r="54" s="40" customFormat="true" ht="16.5" hidden="false" customHeight="true" outlineLevel="0" collapsed="false">
      <c r="B54" s="120" t="s">
        <v>137</v>
      </c>
      <c r="C54" s="121" t="s">
        <v>138</v>
      </c>
      <c r="D54" s="124" t="n">
        <v>72</v>
      </c>
      <c r="E54" s="125" t="n">
        <v>78</v>
      </c>
      <c r="F54" s="125" t="n">
        <v>78</v>
      </c>
      <c r="G54" s="88" t="n">
        <f aca="false">SUM(F54/E54*100)</f>
        <v>100</v>
      </c>
    </row>
    <row r="55" s="40" customFormat="true" ht="16.5" hidden="false" customHeight="true" outlineLevel="0" collapsed="false">
      <c r="B55" s="120" t="s">
        <v>139</v>
      </c>
      <c r="C55" s="121" t="s">
        <v>140</v>
      </c>
      <c r="D55" s="88" t="n">
        <v>26</v>
      </c>
      <c r="E55" s="126" t="n">
        <v>26.04</v>
      </c>
      <c r="F55" s="126" t="n">
        <v>26.405</v>
      </c>
      <c r="G55" s="88" t="n">
        <f aca="false">SUM(F55/E55*100)</f>
        <v>101.401689708141</v>
      </c>
    </row>
    <row r="56" s="40" customFormat="true" ht="16.5" hidden="false" customHeight="true" outlineLevel="0" collapsed="false">
      <c r="B56" s="120" t="s">
        <v>141</v>
      </c>
      <c r="C56" s="121" t="s">
        <v>142</v>
      </c>
      <c r="D56" s="88" t="n">
        <v>290.3</v>
      </c>
      <c r="E56" s="126" t="n">
        <v>267.745</v>
      </c>
      <c r="F56" s="126" t="n">
        <v>268.28</v>
      </c>
      <c r="G56" s="88" t="n">
        <f aca="false">SUM(F56/E56*100)</f>
        <v>100.199816990047</v>
      </c>
    </row>
    <row r="57" s="40" customFormat="true" ht="18" hidden="false" customHeight="true" outlineLevel="0" collapsed="false">
      <c r="B57" s="127" t="s">
        <v>143</v>
      </c>
      <c r="C57" s="127"/>
      <c r="D57" s="127"/>
      <c r="E57" s="127"/>
      <c r="F57" s="127"/>
      <c r="G57" s="127"/>
    </row>
    <row r="58" s="40" customFormat="true" ht="29.1" hidden="false" customHeight="true" outlineLevel="0" collapsed="false">
      <c r="B58" s="79" t="s">
        <v>144</v>
      </c>
      <c r="C58" s="80" t="s">
        <v>89</v>
      </c>
      <c r="D58" s="128" t="n">
        <v>1314.294</v>
      </c>
      <c r="E58" s="115" t="n">
        <v>1339.3</v>
      </c>
      <c r="F58" s="115" t="n">
        <v>1412.4</v>
      </c>
      <c r="G58" s="83" t="n">
        <f aca="false">SUM(F58/E58)*100</f>
        <v>105.458075113865</v>
      </c>
    </row>
    <row r="59" s="40" customFormat="true" ht="15" hidden="false" customHeight="true" outlineLevel="0" collapsed="false">
      <c r="B59" s="79" t="s">
        <v>145</v>
      </c>
      <c r="C59" s="99" t="s">
        <v>146</v>
      </c>
      <c r="D59" s="100" t="n">
        <f aca="false">D58/D68*1000</f>
        <v>85476.97710718</v>
      </c>
      <c r="E59" s="100" t="n">
        <f aca="false">E58/E68*1000</f>
        <v>88077.0748388794</v>
      </c>
      <c r="F59" s="100" t="n">
        <f aca="false">F58/F68*1000</f>
        <v>92988.3468299427</v>
      </c>
      <c r="G59" s="82" t="n">
        <f aca="false">SUM(F59/E59)*100</f>
        <v>105.576107063101</v>
      </c>
    </row>
    <row r="60" s="40" customFormat="true" ht="27.75" hidden="false" customHeight="true" outlineLevel="0" collapsed="false">
      <c r="B60" s="79" t="s">
        <v>147</v>
      </c>
      <c r="C60" s="80" t="s">
        <v>89</v>
      </c>
      <c r="D60" s="129" t="n">
        <v>36.161</v>
      </c>
      <c r="E60" s="109" t="n">
        <v>37.8</v>
      </c>
      <c r="F60" s="109" t="n">
        <v>39.6</v>
      </c>
      <c r="G60" s="83" t="n">
        <f aca="false">SUM(F60/E60)*100</f>
        <v>104.761904761905</v>
      </c>
    </row>
    <row r="61" s="40" customFormat="true" ht="15.75" hidden="false" customHeight="true" outlineLevel="0" collapsed="false">
      <c r="B61" s="89" t="s">
        <v>148</v>
      </c>
      <c r="C61" s="89"/>
      <c r="D61" s="89"/>
      <c r="E61" s="89"/>
      <c r="F61" s="89"/>
      <c r="G61" s="89"/>
    </row>
    <row r="62" s="40" customFormat="true" ht="25.5" hidden="false" customHeight="false" outlineLevel="0" collapsed="false">
      <c r="B62" s="79" t="s">
        <v>149</v>
      </c>
      <c r="C62" s="80" t="s">
        <v>89</v>
      </c>
      <c r="D62" s="82" t="n">
        <f aca="false">D63*D64*12/1000000</f>
        <v>996.2141316</v>
      </c>
      <c r="E62" s="82" t="n">
        <f aca="false">E63*E64*12/1000000</f>
        <v>1087.3379832</v>
      </c>
      <c r="F62" s="82" t="n">
        <f aca="false">F63*F64*12/1000000</f>
        <v>1143.90912</v>
      </c>
      <c r="G62" s="83" t="n">
        <f aca="false">SUM(F62/E62)*100</f>
        <v>105.202718719851</v>
      </c>
    </row>
    <row r="63" s="40" customFormat="true" ht="39.75" hidden="false" customHeight="true" outlineLevel="0" collapsed="false">
      <c r="B63" s="79" t="s">
        <v>150</v>
      </c>
      <c r="C63" s="80" t="s">
        <v>151</v>
      </c>
      <c r="D63" s="82" t="n">
        <v>26048.9</v>
      </c>
      <c r="E63" s="82" t="n">
        <v>28263.1</v>
      </c>
      <c r="F63" s="82" t="n">
        <v>29789.3</v>
      </c>
      <c r="G63" s="83" t="n">
        <f aca="false">SUM(F63/E63)*100</f>
        <v>105.399973817451</v>
      </c>
    </row>
    <row r="64" s="40" customFormat="true" ht="27" hidden="false" customHeight="true" outlineLevel="0" collapsed="false">
      <c r="B64" s="79" t="s">
        <v>152</v>
      </c>
      <c r="C64" s="80" t="s">
        <v>153</v>
      </c>
      <c r="D64" s="112" t="n">
        <v>3187</v>
      </c>
      <c r="E64" s="112" t="n">
        <v>3206</v>
      </c>
      <c r="F64" s="112" t="n">
        <v>3200</v>
      </c>
      <c r="G64" s="83" t="n">
        <f aca="false">SUM(F64/E64)*100</f>
        <v>99.812850904554</v>
      </c>
    </row>
    <row r="65" s="40" customFormat="true" ht="26.25" hidden="false" customHeight="true" outlineLevel="0" collapsed="false">
      <c r="B65" s="79" t="s">
        <v>154</v>
      </c>
      <c r="C65" s="80" t="s">
        <v>138</v>
      </c>
      <c r="D65" s="112" t="n">
        <v>86</v>
      </c>
      <c r="E65" s="112" t="n">
        <v>95</v>
      </c>
      <c r="F65" s="112" t="n">
        <v>90</v>
      </c>
      <c r="G65" s="83" t="n">
        <f aca="false">SUM(F65/E65)*100</f>
        <v>94.7368421052632</v>
      </c>
    </row>
    <row r="66" customFormat="false" ht="27" hidden="false" customHeight="true" outlineLevel="0" collapsed="false">
      <c r="B66" s="130" t="s">
        <v>155</v>
      </c>
      <c r="C66" s="80" t="s">
        <v>94</v>
      </c>
      <c r="D66" s="131" t="n">
        <v>1.07</v>
      </c>
      <c r="E66" s="131" t="n">
        <v>1.2</v>
      </c>
      <c r="F66" s="131" t="n">
        <v>1.1</v>
      </c>
      <c r="G66" s="83" t="n">
        <f aca="false">SUM(F66/E66)*100</f>
        <v>91.6666666666667</v>
      </c>
    </row>
    <row r="67" customFormat="false" ht="16.5" hidden="false" customHeight="true" outlineLevel="0" collapsed="false">
      <c r="B67" s="132" t="s">
        <v>156</v>
      </c>
      <c r="C67" s="132"/>
      <c r="D67" s="132"/>
      <c r="E67" s="132"/>
      <c r="F67" s="132"/>
      <c r="G67" s="132"/>
    </row>
    <row r="68" customFormat="false" ht="16.5" hidden="false" customHeight="true" outlineLevel="0" collapsed="false">
      <c r="B68" s="79" t="s">
        <v>157</v>
      </c>
      <c r="C68" s="80" t="s">
        <v>153</v>
      </c>
      <c r="D68" s="118" t="n">
        <v>15.376</v>
      </c>
      <c r="E68" s="118" t="n">
        <v>15.206</v>
      </c>
      <c r="F68" s="118" t="n">
        <v>15.189</v>
      </c>
      <c r="G68" s="83" t="n">
        <f aca="false">SUM(F68/E68)*100</f>
        <v>99.8882020255163</v>
      </c>
    </row>
    <row r="69" customFormat="false" ht="12.75" hidden="false" customHeight="false" outlineLevel="0" collapsed="false">
      <c r="B69" s="133" t="s">
        <v>158</v>
      </c>
      <c r="C69" s="133"/>
      <c r="D69" s="133"/>
      <c r="E69" s="133"/>
      <c r="F69" s="133"/>
      <c r="G69" s="133"/>
    </row>
    <row r="70" customFormat="false" ht="12.75" hidden="false" customHeight="false" outlineLevel="0" collapsed="false">
      <c r="B70" s="134" t="s">
        <v>159</v>
      </c>
      <c r="C70" s="121" t="s">
        <v>142</v>
      </c>
      <c r="D70" s="135" t="n">
        <v>215.287</v>
      </c>
      <c r="E70" s="136" t="n">
        <v>195.51</v>
      </c>
      <c r="F70" s="136" t="n">
        <v>195.51</v>
      </c>
      <c r="G70" s="137" t="n">
        <f aca="false">SUM(F70/E70*100)</f>
        <v>100</v>
      </c>
    </row>
    <row r="71" customFormat="false" ht="12.75" hidden="false" customHeight="false" outlineLevel="0" collapsed="false">
      <c r="B71" s="138" t="s">
        <v>160</v>
      </c>
      <c r="C71" s="139" t="s">
        <v>142</v>
      </c>
      <c r="D71" s="140" t="n">
        <v>136.9</v>
      </c>
      <c r="E71" s="141" t="n">
        <v>157.3</v>
      </c>
      <c r="F71" s="141" t="n">
        <v>157.3</v>
      </c>
      <c r="G71" s="142" t="n">
        <f aca="false">SUM(F71/E71*100)</f>
        <v>100</v>
      </c>
    </row>
    <row r="72" customFormat="false" ht="12.75" hidden="false" customHeight="false" outlineLevel="0" collapsed="false">
      <c r="B72" s="120" t="s">
        <v>161</v>
      </c>
      <c r="C72" s="143" t="s">
        <v>142</v>
      </c>
      <c r="D72" s="135" t="n">
        <v>215.287</v>
      </c>
      <c r="E72" s="144" t="n">
        <v>77.755</v>
      </c>
      <c r="F72" s="144" t="n">
        <v>80</v>
      </c>
      <c r="G72" s="145" t="n">
        <f aca="false">SUM(F72/E72*100)</f>
        <v>102.887274130281</v>
      </c>
    </row>
    <row r="73" customFormat="false" ht="12.75" hidden="false" customHeight="false" outlineLevel="0" collapsed="false">
      <c r="B73" s="138" t="s">
        <v>160</v>
      </c>
      <c r="C73" s="139" t="s">
        <v>142</v>
      </c>
      <c r="D73" s="135" t="n">
        <v>155.396</v>
      </c>
      <c r="E73" s="144" t="n">
        <v>63.77</v>
      </c>
      <c r="F73" s="144" t="n">
        <v>72</v>
      </c>
      <c r="G73" s="145" t="n">
        <f aca="false">SUM(F73/E73*100)</f>
        <v>112.905755057237</v>
      </c>
    </row>
    <row r="74" customFormat="false" ht="12.75" hidden="false" customHeight="false" outlineLevel="0" collapsed="false">
      <c r="B74" s="138" t="s">
        <v>162</v>
      </c>
      <c r="C74" s="139" t="s">
        <v>94</v>
      </c>
      <c r="D74" s="135" t="n">
        <f aca="false">D73/D71*100</f>
        <v>113.510591672754</v>
      </c>
      <c r="E74" s="144" t="n">
        <v>82</v>
      </c>
      <c r="F74" s="146" t="n">
        <v>90</v>
      </c>
      <c r="G74" s="145"/>
    </row>
    <row r="75" customFormat="false" ht="12.75" hidden="false" customHeight="false" outlineLevel="0" collapsed="false">
      <c r="B75" s="120" t="s">
        <v>163</v>
      </c>
      <c r="C75" s="143" t="s">
        <v>105</v>
      </c>
      <c r="D75" s="135" t="n">
        <v>465.75</v>
      </c>
      <c r="E75" s="144" t="n">
        <v>288.2</v>
      </c>
      <c r="F75" s="144" t="n">
        <v>338</v>
      </c>
      <c r="G75" s="145" t="n">
        <f aca="false">SUM(F75/E75*100)</f>
        <v>117.279666897988</v>
      </c>
    </row>
    <row r="76" customFormat="false" ht="12.75" hidden="false" customHeight="false" outlineLevel="0" collapsed="false">
      <c r="B76" s="120" t="s">
        <v>164</v>
      </c>
      <c r="C76" s="143" t="s">
        <v>105</v>
      </c>
      <c r="D76" s="135" t="n">
        <v>276.4</v>
      </c>
      <c r="E76" s="144" t="n">
        <v>288.2</v>
      </c>
      <c r="F76" s="144" t="n">
        <v>338</v>
      </c>
      <c r="G76" s="145" t="n">
        <f aca="false">SUM(F76/E76*100)</f>
        <v>117.279666897988</v>
      </c>
    </row>
    <row r="77" customFormat="false" ht="12.75" hidden="false" customHeight="false" outlineLevel="0" collapsed="false">
      <c r="B77" s="120" t="s">
        <v>165</v>
      </c>
      <c r="C77" s="143" t="s">
        <v>105</v>
      </c>
      <c r="D77" s="135" t="n">
        <v>687.5</v>
      </c>
      <c r="E77" s="144" t="n">
        <v>955.2</v>
      </c>
      <c r="F77" s="144" t="n">
        <v>955.2</v>
      </c>
      <c r="G77" s="145" t="n">
        <f aca="false">SUM(F77/E77*100)</f>
        <v>100</v>
      </c>
    </row>
    <row r="78" customFormat="false" ht="12.75" hidden="false" customHeight="false" outlineLevel="0" collapsed="false">
      <c r="B78" s="120"/>
      <c r="C78" s="143" t="s">
        <v>142</v>
      </c>
      <c r="D78" s="147" t="n">
        <v>35.763</v>
      </c>
      <c r="E78" s="144" t="n">
        <v>30.237</v>
      </c>
      <c r="F78" s="144" t="n">
        <v>30.237</v>
      </c>
      <c r="G78" s="145" t="n">
        <f aca="false">SUM(F78/E78*100)</f>
        <v>100</v>
      </c>
    </row>
    <row r="79" customFormat="false" ht="12.75" hidden="false" customHeight="false" outlineLevel="0" collapsed="false">
      <c r="B79" s="133" t="s">
        <v>166</v>
      </c>
      <c r="C79" s="133"/>
      <c r="D79" s="133"/>
      <c r="E79" s="133"/>
      <c r="F79" s="133"/>
      <c r="G79" s="133"/>
    </row>
    <row r="80" customFormat="false" ht="12.75" hidden="false" customHeight="false" outlineLevel="0" collapsed="false">
      <c r="B80" s="120" t="s">
        <v>167</v>
      </c>
      <c r="C80" s="148" t="s">
        <v>46</v>
      </c>
      <c r="D80" s="124" t="n">
        <v>57</v>
      </c>
      <c r="E80" s="149" t="n">
        <v>57</v>
      </c>
      <c r="F80" s="149" t="n">
        <v>57</v>
      </c>
      <c r="G80" s="88" t="n">
        <f aca="false">SUM(F80/E80*100)</f>
        <v>100</v>
      </c>
    </row>
    <row r="81" customFormat="false" ht="12.75" hidden="false" customHeight="false" outlineLevel="0" collapsed="false">
      <c r="B81" s="150" t="s">
        <v>168</v>
      </c>
      <c r="C81" s="151" t="s">
        <v>46</v>
      </c>
      <c r="D81" s="152" t="n">
        <v>3</v>
      </c>
      <c r="E81" s="153" t="n">
        <v>3</v>
      </c>
      <c r="F81" s="154" t="n">
        <v>3</v>
      </c>
      <c r="G81" s="155" t="n">
        <f aca="false">SUM(F81/E81*100)</f>
        <v>100</v>
      </c>
    </row>
    <row r="82" customFormat="false" ht="25.5" hidden="false" customHeight="false" outlineLevel="0" collapsed="false">
      <c r="B82" s="156" t="s">
        <v>169</v>
      </c>
      <c r="C82" s="157" t="s">
        <v>138</v>
      </c>
      <c r="D82" s="124" t="n">
        <v>718</v>
      </c>
      <c r="E82" s="158" t="n">
        <v>697</v>
      </c>
      <c r="F82" s="149" t="n">
        <v>693</v>
      </c>
      <c r="G82" s="88" t="n">
        <f aca="false">SUM(F82/E82*100)</f>
        <v>99.4261119081779</v>
      </c>
    </row>
    <row r="83" customFormat="false" ht="25.5" hidden="false" customHeight="false" outlineLevel="0" collapsed="false">
      <c r="B83" s="159" t="s">
        <v>170</v>
      </c>
      <c r="C83" s="160" t="s">
        <v>138</v>
      </c>
      <c r="D83" s="124" t="n">
        <v>562</v>
      </c>
      <c r="E83" s="161" t="n">
        <v>579</v>
      </c>
      <c r="F83" s="162" t="n">
        <v>579</v>
      </c>
      <c r="G83" s="163" t="n">
        <f aca="false">SUM(F83/E83*100)</f>
        <v>100</v>
      </c>
    </row>
    <row r="84" customFormat="false" ht="25.5" hidden="false" customHeight="false" outlineLevel="0" collapsed="false">
      <c r="B84" s="156" t="s">
        <v>171</v>
      </c>
      <c r="C84" s="148" t="s">
        <v>138</v>
      </c>
      <c r="D84" s="149" t="n">
        <f aca="false">D82+D83</f>
        <v>1280</v>
      </c>
      <c r="E84" s="149" t="n">
        <f aca="false">E82+E83</f>
        <v>1276</v>
      </c>
      <c r="F84" s="149" t="n">
        <f aca="false">F82+F83</f>
        <v>1272</v>
      </c>
      <c r="G84" s="88" t="n">
        <f aca="false">SUM(F84/E84*100)</f>
        <v>99.6865203761756</v>
      </c>
    </row>
    <row r="85" customFormat="false" ht="12.75" hidden="false" customHeight="false" outlineLevel="0" collapsed="false">
      <c r="B85" s="120" t="s">
        <v>172</v>
      </c>
      <c r="C85" s="148" t="s">
        <v>138</v>
      </c>
      <c r="D85" s="124" t="n">
        <v>387</v>
      </c>
      <c r="E85" s="148" t="n">
        <v>377</v>
      </c>
      <c r="F85" s="148" t="n">
        <v>379</v>
      </c>
      <c r="G85" s="88" t="n">
        <f aca="false">SUM(F85/E85*100)</f>
        <v>100.53050397878</v>
      </c>
    </row>
    <row r="86" customFormat="false" ht="12.75" hidden="false" customHeight="false" outlineLevel="0" collapsed="false">
      <c r="B86" s="120" t="s">
        <v>173</v>
      </c>
      <c r="C86" s="148" t="s">
        <v>138</v>
      </c>
      <c r="D86" s="124" t="n">
        <v>245</v>
      </c>
      <c r="E86" s="148" t="n">
        <v>250</v>
      </c>
      <c r="F86" s="148" t="n">
        <v>252</v>
      </c>
      <c r="G86" s="88" t="n">
        <f aca="false">SUM(F86/E86*100)</f>
        <v>100.8</v>
      </c>
    </row>
    <row r="87" customFormat="false" ht="38.25" hidden="false" customHeight="false" outlineLevel="0" collapsed="false">
      <c r="B87" s="156" t="s">
        <v>174</v>
      </c>
      <c r="C87" s="148" t="s">
        <v>94</v>
      </c>
      <c r="D87" s="164" t="n">
        <f aca="false">SUM(D84+D85)/4995*100</f>
        <v>33.3733733733734</v>
      </c>
      <c r="E87" s="164" t="n">
        <f aca="false">SUM(E84+E85)/4950*100</f>
        <v>33.3939393939394</v>
      </c>
      <c r="F87" s="164" t="n">
        <f aca="false">SUM(F84+F85)/4930*100</f>
        <v>33.4888438133874</v>
      </c>
      <c r="G87" s="88" t="n">
        <f aca="false">SUM(F87/E87*100)</f>
        <v>100.284196537367</v>
      </c>
    </row>
    <row r="88" customFormat="false" ht="38.25" hidden="false" customHeight="false" outlineLevel="0" collapsed="false">
      <c r="B88" s="156" t="s">
        <v>175</v>
      </c>
      <c r="C88" s="148" t="s">
        <v>94</v>
      </c>
      <c r="D88" s="164" t="n">
        <f aca="false">SUM(D82+D85)/4995*100</f>
        <v>22.1221221221221</v>
      </c>
      <c r="E88" s="164" t="n">
        <f aca="false">SUM(E82+E85)/4950*100</f>
        <v>21.6969696969697</v>
      </c>
      <c r="F88" s="164" t="n">
        <f aca="false">SUM(F82+F85)/4930*100</f>
        <v>21.7444219066937</v>
      </c>
      <c r="G88" s="88" t="n">
        <f aca="false">SUM(F88/E88*100)</f>
        <v>100.21870431856</v>
      </c>
    </row>
    <row r="89" customFormat="false" ht="12.75" hidden="false" customHeight="false" outlineLevel="0" collapsed="false">
      <c r="B89" s="165" t="s">
        <v>176</v>
      </c>
      <c r="C89" s="165"/>
      <c r="D89" s="165"/>
      <c r="E89" s="165"/>
      <c r="F89" s="165"/>
      <c r="G89" s="165"/>
    </row>
    <row r="90" customFormat="false" ht="25.5" hidden="false" customHeight="false" outlineLevel="0" collapsed="false">
      <c r="B90" s="166" t="s">
        <v>177</v>
      </c>
      <c r="C90" s="148" t="s">
        <v>134</v>
      </c>
      <c r="D90" s="167" t="n">
        <f aca="false">D91+D92</f>
        <v>2128.6</v>
      </c>
      <c r="E90" s="167" t="n">
        <f aca="false">E91+E92</f>
        <v>2810</v>
      </c>
      <c r="F90" s="167" t="n">
        <f aca="false">F91+F92</f>
        <v>1000</v>
      </c>
      <c r="G90" s="155" t="n">
        <f aca="false">SUM(F90/E90*100)</f>
        <v>35.5871886120996</v>
      </c>
    </row>
    <row r="91" customFormat="false" ht="12.75" hidden="false" customHeight="false" outlineLevel="0" collapsed="false">
      <c r="B91" s="168" t="s">
        <v>178</v>
      </c>
      <c r="C91" s="167" t="s">
        <v>134</v>
      </c>
      <c r="D91" s="88" t="n">
        <v>1146.6</v>
      </c>
      <c r="E91" s="148" t="n">
        <v>1645.9</v>
      </c>
      <c r="F91" s="169" t="n">
        <v>800</v>
      </c>
      <c r="G91" s="88" t="n">
        <f aca="false">SUM(F91/E91*100)</f>
        <v>48.6056261012212</v>
      </c>
    </row>
    <row r="92" customFormat="false" ht="12.75" hidden="false" customHeight="false" outlineLevel="0" collapsed="false">
      <c r="B92" s="170" t="s">
        <v>179</v>
      </c>
      <c r="C92" s="148" t="s">
        <v>134</v>
      </c>
      <c r="D92" s="88" t="n">
        <v>982</v>
      </c>
      <c r="E92" s="148" t="n">
        <v>1164.1</v>
      </c>
      <c r="F92" s="169" t="n">
        <v>200</v>
      </c>
      <c r="G92" s="88" t="n">
        <f aca="false">SUM(F92/E92*100)</f>
        <v>17.1806545829396</v>
      </c>
    </row>
    <row r="93" customFormat="false" ht="25.5" hidden="false" customHeight="false" outlineLevel="0" collapsed="false">
      <c r="B93" s="170" t="s">
        <v>180</v>
      </c>
      <c r="C93" s="148" t="s">
        <v>134</v>
      </c>
      <c r="D93" s="148" t="n">
        <f aca="false">D94+D95</f>
        <v>3677.8</v>
      </c>
      <c r="E93" s="148" t="n">
        <f aca="false">E94+E95</f>
        <v>3518.5</v>
      </c>
      <c r="F93" s="148" t="n">
        <f aca="false">F94+F95</f>
        <v>3160</v>
      </c>
      <c r="G93" s="88" t="n">
        <f aca="false">SUM(F93/E93*100)</f>
        <v>89.8109990052579</v>
      </c>
    </row>
    <row r="94" customFormat="false" ht="12.75" hidden="false" customHeight="false" outlineLevel="0" collapsed="false">
      <c r="B94" s="171" t="s">
        <v>181</v>
      </c>
      <c r="C94" s="148" t="s">
        <v>134</v>
      </c>
      <c r="D94" s="88" t="n">
        <v>2580.2</v>
      </c>
      <c r="E94" s="148" t="n">
        <v>2228.4</v>
      </c>
      <c r="F94" s="169" t="n">
        <v>2010</v>
      </c>
      <c r="G94" s="88" t="n">
        <f aca="false">SUM(F94/E94*100)</f>
        <v>90.1992460958535</v>
      </c>
    </row>
    <row r="95" customFormat="false" ht="12.75" hidden="false" customHeight="false" outlineLevel="0" collapsed="false">
      <c r="B95" s="171" t="s">
        <v>182</v>
      </c>
      <c r="C95" s="148" t="s">
        <v>134</v>
      </c>
      <c r="D95" s="88" t="n">
        <v>1097.6</v>
      </c>
      <c r="E95" s="148" t="n">
        <v>1290.1</v>
      </c>
      <c r="F95" s="169" t="n">
        <v>1150</v>
      </c>
      <c r="G95" s="163" t="n">
        <f aca="false">SUM(F95/E95*100)</f>
        <v>89.1403767149833</v>
      </c>
    </row>
    <row r="96" customFormat="false" ht="25.5" hidden="false" customHeight="false" outlineLevel="0" collapsed="false">
      <c r="B96" s="172" t="s">
        <v>183</v>
      </c>
      <c r="C96" s="173" t="s">
        <v>134</v>
      </c>
      <c r="D96" s="173" t="n">
        <f aca="false">D90+D93</f>
        <v>5806.4</v>
      </c>
      <c r="E96" s="173" t="n">
        <f aca="false">E90+E93</f>
        <v>6328.5</v>
      </c>
      <c r="F96" s="173" t="n">
        <f aca="false">F90+F93</f>
        <v>4160</v>
      </c>
      <c r="G96" s="174" t="n">
        <f aca="false">SUM(F96/E96*100)</f>
        <v>65.7343762344948</v>
      </c>
    </row>
    <row r="97" customFormat="false" ht="14.25" hidden="false" customHeight="false" outlineLevel="0" collapsed="false">
      <c r="B97" s="175" t="s">
        <v>184</v>
      </c>
      <c r="C97" s="175"/>
      <c r="D97" s="175"/>
      <c r="E97" s="175"/>
      <c r="F97" s="175"/>
      <c r="G97" s="175"/>
    </row>
    <row r="98" customFormat="false" ht="12.75" hidden="false" customHeight="true" outlineLevel="0" collapsed="false">
      <c r="B98" s="176" t="s">
        <v>185</v>
      </c>
      <c r="C98" s="176"/>
      <c r="D98" s="176"/>
      <c r="E98" s="176"/>
      <c r="F98" s="176"/>
      <c r="G98" s="176"/>
    </row>
    <row r="99" customFormat="false" ht="12.75" hidden="false" customHeight="false" outlineLevel="0" collapsed="false">
      <c r="B99" s="177" t="s">
        <v>186</v>
      </c>
      <c r="C99" s="178" t="s">
        <v>46</v>
      </c>
      <c r="D99" s="179" t="n">
        <v>30</v>
      </c>
      <c r="E99" s="180" t="n">
        <v>30</v>
      </c>
      <c r="F99" s="180" t="n">
        <v>30</v>
      </c>
      <c r="G99" s="181" t="n">
        <f aca="false">SUM(F99/E99*100)</f>
        <v>100</v>
      </c>
    </row>
    <row r="100" customFormat="false" ht="12.75" hidden="false" customHeight="false" outlineLevel="0" collapsed="false">
      <c r="B100" s="182" t="s">
        <v>187</v>
      </c>
      <c r="C100" s="183" t="s">
        <v>46</v>
      </c>
      <c r="D100" s="179" t="n">
        <v>17</v>
      </c>
      <c r="E100" s="169" t="n">
        <v>17</v>
      </c>
      <c r="F100" s="148" t="n">
        <v>17</v>
      </c>
      <c r="G100" s="137" t="n">
        <f aca="false">SUM(F100/E100*100)</f>
        <v>100</v>
      </c>
    </row>
    <row r="101" customFormat="false" ht="17.25" hidden="false" customHeight="true" outlineLevel="0" collapsed="false">
      <c r="B101" s="177" t="s">
        <v>188</v>
      </c>
      <c r="C101" s="184" t="s">
        <v>46</v>
      </c>
      <c r="D101" s="179" t="n">
        <v>11</v>
      </c>
      <c r="E101" s="169" t="n">
        <v>11</v>
      </c>
      <c r="F101" s="148" t="n">
        <v>11</v>
      </c>
      <c r="G101" s="137" t="n">
        <f aca="false">SUM(F101/E101*100)</f>
        <v>100</v>
      </c>
    </row>
    <row r="102" customFormat="false" ht="17.25" hidden="false" customHeight="true" outlineLevel="0" collapsed="false">
      <c r="B102" s="177" t="s">
        <v>189</v>
      </c>
      <c r="C102" s="184" t="s">
        <v>46</v>
      </c>
      <c r="D102" s="179" t="n">
        <v>2</v>
      </c>
      <c r="E102" s="169" t="n">
        <v>2</v>
      </c>
      <c r="F102" s="148" t="n">
        <v>2</v>
      </c>
      <c r="G102" s="137" t="n">
        <f aca="false">SUM(F102/E102*100)</f>
        <v>100</v>
      </c>
    </row>
    <row r="103" customFormat="false" ht="12.75" hidden="false" customHeight="false" outlineLevel="0" collapsed="false">
      <c r="B103" s="177" t="s">
        <v>190</v>
      </c>
      <c r="C103" s="184"/>
      <c r="D103" s="137"/>
      <c r="E103" s="169"/>
      <c r="F103" s="148"/>
      <c r="G103" s="137"/>
    </row>
    <row r="104" customFormat="false" ht="12.75" hidden="false" customHeight="false" outlineLevel="0" collapsed="false">
      <c r="B104" s="177" t="s">
        <v>191</v>
      </c>
      <c r="C104" s="184" t="s">
        <v>192</v>
      </c>
      <c r="D104" s="179" t="n">
        <v>1125</v>
      </c>
      <c r="E104" s="169" t="n">
        <v>1076</v>
      </c>
      <c r="F104" s="148" t="n">
        <v>1086</v>
      </c>
      <c r="G104" s="137" t="n">
        <f aca="false">SUM(F104/E104*100)</f>
        <v>100.92936802974</v>
      </c>
    </row>
    <row r="105" customFormat="false" ht="12.75" hidden="false" customHeight="false" outlineLevel="0" collapsed="false">
      <c r="B105" s="177" t="s">
        <v>193</v>
      </c>
      <c r="C105" s="184" t="s">
        <v>192</v>
      </c>
      <c r="D105" s="124" t="n">
        <v>2016</v>
      </c>
      <c r="E105" s="169" t="n">
        <v>2033</v>
      </c>
      <c r="F105" s="148" t="n">
        <v>2060</v>
      </c>
      <c r="G105" s="88" t="n">
        <f aca="false">SUM(F105/E105*100)</f>
        <v>101.328086571569</v>
      </c>
    </row>
    <row r="106" customFormat="false" ht="12.75" hidden="false" customHeight="false" outlineLevel="0" collapsed="false">
      <c r="B106" s="177" t="s">
        <v>194</v>
      </c>
      <c r="C106" s="185" t="s">
        <v>192</v>
      </c>
      <c r="D106" s="179" t="n">
        <v>2239</v>
      </c>
      <c r="E106" s="186" t="n">
        <v>2239</v>
      </c>
      <c r="F106" s="148" t="n">
        <v>2239</v>
      </c>
      <c r="G106" s="137" t="n">
        <f aca="false">SUM(F106/E106*100)</f>
        <v>100</v>
      </c>
    </row>
    <row r="107" customFormat="false" ht="38.25" hidden="false" customHeight="false" outlineLevel="0" collapsed="false">
      <c r="B107" s="187" t="s">
        <v>195</v>
      </c>
      <c r="C107" s="188" t="s">
        <v>94</v>
      </c>
      <c r="D107" s="163" t="n">
        <v>69.34</v>
      </c>
      <c r="E107" s="189" t="n">
        <v>65.6</v>
      </c>
      <c r="F107" s="186" t="n">
        <v>65.6</v>
      </c>
      <c r="G107" s="163" t="n">
        <f aca="false">SUM(F107/E107*100)</f>
        <v>100</v>
      </c>
    </row>
    <row r="108" customFormat="false" ht="25.5" hidden="false" customHeight="false" outlineLevel="0" collapsed="false">
      <c r="B108" s="177" t="s">
        <v>196</v>
      </c>
      <c r="C108" s="178" t="s">
        <v>94</v>
      </c>
      <c r="D108" s="178" t="n">
        <v>60.1</v>
      </c>
      <c r="E108" s="148" t="n">
        <v>62.8</v>
      </c>
      <c r="F108" s="148" t="n">
        <v>62.8</v>
      </c>
      <c r="G108" s="137" t="n">
        <f aca="false">SUM(F108/E108*100)</f>
        <v>100</v>
      </c>
    </row>
    <row r="109" customFormat="false" ht="12.75" hidden="false" customHeight="false" outlineLevel="0" collapsed="false">
      <c r="B109" s="177" t="s">
        <v>197</v>
      </c>
      <c r="C109" s="178" t="s">
        <v>138</v>
      </c>
      <c r="D109" s="178" t="n">
        <v>930</v>
      </c>
      <c r="E109" s="148" t="n">
        <v>929</v>
      </c>
      <c r="F109" s="148" t="n">
        <v>929</v>
      </c>
      <c r="G109" s="137" t="n">
        <f aca="false">SUM(F109/E109*100)</f>
        <v>100</v>
      </c>
    </row>
    <row r="110" customFormat="false" ht="12.75" hidden="false" customHeight="true" outlineLevel="0" collapsed="false">
      <c r="B110" s="176" t="s">
        <v>198</v>
      </c>
      <c r="C110" s="176"/>
      <c r="D110" s="176"/>
      <c r="E110" s="176"/>
      <c r="F110" s="176"/>
      <c r="G110" s="176"/>
    </row>
    <row r="111" customFormat="false" ht="12.75" hidden="false" customHeight="false" outlineLevel="0" collapsed="false">
      <c r="B111" s="177" t="s">
        <v>199</v>
      </c>
      <c r="C111" s="190" t="s">
        <v>46</v>
      </c>
      <c r="D111" s="154" t="n">
        <v>1</v>
      </c>
      <c r="E111" s="191" t="n">
        <v>1</v>
      </c>
      <c r="F111" s="192" t="n">
        <v>1</v>
      </c>
      <c r="G111" s="193" t="n">
        <f aca="false">SUM(F111/E111)*100</f>
        <v>100</v>
      </c>
    </row>
    <row r="112" customFormat="false" ht="12.75" hidden="false" customHeight="false" outlineLevel="0" collapsed="false">
      <c r="B112" s="182" t="s">
        <v>200</v>
      </c>
      <c r="C112" s="194" t="s">
        <v>46</v>
      </c>
      <c r="D112" s="149" t="n">
        <v>3</v>
      </c>
      <c r="E112" s="125" t="n">
        <v>3</v>
      </c>
      <c r="F112" s="195" t="n">
        <v>3</v>
      </c>
      <c r="G112" s="196" t="n">
        <f aca="false">SUM(F112/E112)*100</f>
        <v>100</v>
      </c>
    </row>
    <row r="113" customFormat="false" ht="12.75" hidden="false" customHeight="false" outlineLevel="0" collapsed="false">
      <c r="B113" s="177" t="s">
        <v>201</v>
      </c>
      <c r="C113" s="197" t="s">
        <v>46</v>
      </c>
      <c r="D113" s="149" t="n">
        <v>16</v>
      </c>
      <c r="E113" s="198" t="n">
        <v>16</v>
      </c>
      <c r="F113" s="46" t="n">
        <v>16</v>
      </c>
      <c r="G113" s="196" t="n">
        <f aca="false">SUM(F113/E113)*100</f>
        <v>100</v>
      </c>
    </row>
    <row r="114" customFormat="false" ht="12.75" hidden="false" customHeight="false" outlineLevel="0" collapsed="false">
      <c r="B114" s="177" t="s">
        <v>202</v>
      </c>
      <c r="C114" s="197" t="s">
        <v>203</v>
      </c>
      <c r="D114" s="149" t="n">
        <v>48</v>
      </c>
      <c r="E114" s="198" t="n">
        <v>48</v>
      </c>
      <c r="F114" s="46" t="n">
        <v>48</v>
      </c>
      <c r="G114" s="196" t="n">
        <f aca="false">SUM(F114/E114)*100</f>
        <v>100</v>
      </c>
    </row>
    <row r="115" customFormat="false" ht="12.75" hidden="false" customHeight="false" outlineLevel="0" collapsed="false">
      <c r="B115" s="177" t="s">
        <v>204</v>
      </c>
      <c r="C115" s="197" t="s">
        <v>203</v>
      </c>
      <c r="D115" s="149" t="n">
        <v>30</v>
      </c>
      <c r="E115" s="198" t="n">
        <v>30</v>
      </c>
      <c r="F115" s="46" t="n">
        <v>30</v>
      </c>
      <c r="G115" s="196" t="n">
        <f aca="false">SUM(F115/E115)*100</f>
        <v>100</v>
      </c>
    </row>
    <row r="116" customFormat="false" ht="25.5" hidden="false" customHeight="false" outlineLevel="0" collapsed="false">
      <c r="B116" s="177" t="s">
        <v>205</v>
      </c>
      <c r="C116" s="197" t="s">
        <v>206</v>
      </c>
      <c r="D116" s="164" t="n">
        <v>31</v>
      </c>
      <c r="E116" s="199" t="n">
        <v>31.4</v>
      </c>
      <c r="F116" s="46" t="n">
        <v>31.4</v>
      </c>
      <c r="G116" s="196" t="n">
        <f aca="false">SUM(F116/E116)*100</f>
        <v>100</v>
      </c>
    </row>
    <row r="117" customFormat="false" ht="25.5" hidden="false" customHeight="false" outlineLevel="0" collapsed="false">
      <c r="B117" s="177" t="s">
        <v>207</v>
      </c>
      <c r="C117" s="197" t="s">
        <v>208</v>
      </c>
      <c r="D117" s="164" t="n">
        <v>2062.2</v>
      </c>
      <c r="E117" s="200" t="n">
        <v>1592.4</v>
      </c>
      <c r="F117" s="136" t="n">
        <v>1591.4</v>
      </c>
      <c r="G117" s="196" t="n">
        <f aca="false">SUM(F117/E117)*100</f>
        <v>99.9372017081136</v>
      </c>
    </row>
    <row r="118" customFormat="false" ht="38.25" hidden="false" customHeight="false" outlineLevel="0" collapsed="false">
      <c r="B118" s="177" t="s">
        <v>209</v>
      </c>
      <c r="C118" s="197" t="s">
        <v>210</v>
      </c>
      <c r="D118" s="164" t="n">
        <v>322.4</v>
      </c>
      <c r="E118" s="136" t="n">
        <v>294.3</v>
      </c>
      <c r="F118" s="136" t="n">
        <v>309.9</v>
      </c>
      <c r="G118" s="196" t="n">
        <f aca="false">SUM(F118/E118)*100</f>
        <v>105.300713557594</v>
      </c>
    </row>
    <row r="119" customFormat="false" ht="38.25" hidden="false" customHeight="false" outlineLevel="0" collapsed="false">
      <c r="B119" s="177" t="s">
        <v>211</v>
      </c>
      <c r="C119" s="197" t="s">
        <v>212</v>
      </c>
      <c r="D119" s="164" t="n">
        <v>1078.9</v>
      </c>
      <c r="E119" s="136" t="n">
        <v>908.7</v>
      </c>
      <c r="F119" s="136" t="n">
        <v>908.7</v>
      </c>
      <c r="G119" s="196" t="n">
        <f aca="false">SUM(F119/E119)*100</f>
        <v>100</v>
      </c>
    </row>
    <row r="120" customFormat="false" ht="38.25" hidden="false" customHeight="false" outlineLevel="0" collapsed="false">
      <c r="B120" s="177" t="s">
        <v>213</v>
      </c>
      <c r="C120" s="197" t="s">
        <v>214</v>
      </c>
      <c r="D120" s="164" t="n">
        <v>9452.4</v>
      </c>
      <c r="E120" s="136" t="n">
        <v>6691.5</v>
      </c>
      <c r="F120" s="136" t="n">
        <v>7413.3</v>
      </c>
      <c r="G120" s="196" t="n">
        <f aca="false">SUM(F120/E120)*100</f>
        <v>110.786819098857</v>
      </c>
    </row>
    <row r="121" customFormat="false" ht="12.75" hidden="false" customHeight="false" outlineLevel="0" collapsed="false">
      <c r="B121" s="201" t="s">
        <v>215</v>
      </c>
      <c r="C121" s="202" t="s">
        <v>138</v>
      </c>
      <c r="D121" s="149" t="n">
        <v>40</v>
      </c>
      <c r="E121" s="203" t="n">
        <v>40</v>
      </c>
      <c r="F121" s="204" t="n">
        <v>40</v>
      </c>
      <c r="G121" s="205" t="n">
        <f aca="false">SUM(F121/E121)*100</f>
        <v>100</v>
      </c>
    </row>
    <row r="122" customFormat="false" ht="12.75" hidden="false" customHeight="false" outlineLevel="0" collapsed="false">
      <c r="B122" s="177" t="s">
        <v>216</v>
      </c>
      <c r="C122" s="190" t="s">
        <v>138</v>
      </c>
      <c r="D122" s="204" t="n">
        <v>141</v>
      </c>
      <c r="E122" s="204" t="n">
        <v>136</v>
      </c>
      <c r="F122" s="204" t="n">
        <v>136</v>
      </c>
      <c r="G122" s="205" t="n">
        <f aca="false">SUM(F122/E122)*100</f>
        <v>100</v>
      </c>
    </row>
    <row r="123" customFormat="false" ht="12.75" hidden="false" customHeight="false" outlineLevel="0" collapsed="false">
      <c r="B123" s="201" t="s">
        <v>217</v>
      </c>
      <c r="C123" s="190" t="s">
        <v>138</v>
      </c>
      <c r="D123" s="204" t="n">
        <v>270</v>
      </c>
      <c r="E123" s="204" t="n">
        <v>252</v>
      </c>
      <c r="F123" s="204" t="n">
        <v>252</v>
      </c>
      <c r="G123" s="205" t="n">
        <f aca="false">SUM(F123/E123)*100</f>
        <v>100</v>
      </c>
    </row>
    <row r="124" customFormat="false" ht="12.75" hidden="false" customHeight="true" outlineLevel="0" collapsed="false">
      <c r="B124" s="176" t="s">
        <v>218</v>
      </c>
      <c r="C124" s="176"/>
      <c r="D124" s="176"/>
      <c r="E124" s="176"/>
      <c r="F124" s="176"/>
      <c r="G124" s="176"/>
    </row>
    <row r="125" customFormat="false" ht="12.75" hidden="false" customHeight="false" outlineLevel="0" collapsed="false">
      <c r="B125" s="177" t="s">
        <v>219</v>
      </c>
      <c r="C125" s="178" t="s">
        <v>46</v>
      </c>
      <c r="D125" s="206" t="n">
        <f aca="false">SUM(D126:D131)</f>
        <v>40</v>
      </c>
      <c r="E125" s="206" t="n">
        <f aca="false">SUM(E126:E131)</f>
        <v>39</v>
      </c>
      <c r="F125" s="206" t="n">
        <f aca="false">SUM(F126:F131)</f>
        <v>39</v>
      </c>
      <c r="G125" s="207" t="n">
        <f aca="false">SUM(F125/E125)*100</f>
        <v>100</v>
      </c>
    </row>
    <row r="126" customFormat="false" ht="12.75" hidden="false" customHeight="false" outlineLevel="0" collapsed="false">
      <c r="B126" s="182" t="s">
        <v>220</v>
      </c>
      <c r="C126" s="183" t="s">
        <v>221</v>
      </c>
      <c r="D126" s="121" t="n">
        <v>19</v>
      </c>
      <c r="E126" s="208" t="n">
        <v>19</v>
      </c>
      <c r="F126" s="121" t="n">
        <v>19</v>
      </c>
      <c r="G126" s="126" t="n">
        <f aca="false">SUM(F126/E126)*100</f>
        <v>100</v>
      </c>
    </row>
    <row r="127" customFormat="false" ht="12.75" hidden="false" customHeight="false" outlineLevel="0" collapsed="false">
      <c r="B127" s="177" t="s">
        <v>222</v>
      </c>
      <c r="C127" s="184" t="s">
        <v>221</v>
      </c>
      <c r="D127" s="121" t="n">
        <v>15</v>
      </c>
      <c r="E127" s="208" t="n">
        <v>15</v>
      </c>
      <c r="F127" s="209" t="n">
        <v>15</v>
      </c>
      <c r="G127" s="121" t="n">
        <f aca="false">SUM(F127/E127)*100</f>
        <v>100</v>
      </c>
    </row>
    <row r="128" customFormat="false" ht="12.75" hidden="false" customHeight="false" outlineLevel="0" collapsed="false">
      <c r="B128" s="177" t="s">
        <v>223</v>
      </c>
      <c r="C128" s="184" t="s">
        <v>221</v>
      </c>
      <c r="D128" s="121" t="n">
        <v>3</v>
      </c>
      <c r="E128" s="210" t="n">
        <v>3</v>
      </c>
      <c r="F128" s="195" t="n">
        <v>3</v>
      </c>
      <c r="G128" s="121" t="n">
        <f aca="false">SUM(F128/E128)*100</f>
        <v>100</v>
      </c>
    </row>
    <row r="129" customFormat="false" ht="25.5" hidden="false" customHeight="false" outlineLevel="0" collapsed="false">
      <c r="B129" s="177" t="s">
        <v>224</v>
      </c>
      <c r="C129" s="184" t="s">
        <v>221</v>
      </c>
      <c r="D129" s="121" t="n">
        <v>1</v>
      </c>
      <c r="E129" s="210" t="n">
        <v>1</v>
      </c>
      <c r="F129" s="195" t="n">
        <v>1</v>
      </c>
      <c r="G129" s="121" t="n">
        <f aca="false">SUM(F129/E129)*100</f>
        <v>100</v>
      </c>
    </row>
    <row r="130" customFormat="false" ht="12.75" hidden="false" customHeight="false" outlineLevel="0" collapsed="false">
      <c r="B130" s="177" t="s">
        <v>225</v>
      </c>
      <c r="C130" s="184" t="s">
        <v>221</v>
      </c>
      <c r="D130" s="121" t="n">
        <v>1</v>
      </c>
      <c r="E130" s="210" t="n">
        <v>1</v>
      </c>
      <c r="F130" s="195" t="n">
        <v>1</v>
      </c>
      <c r="G130" s="121" t="n">
        <f aca="false">SUM(F130/E130)*100</f>
        <v>100</v>
      </c>
    </row>
    <row r="131" customFormat="false" ht="25.5" hidden="false" customHeight="false" outlineLevel="0" collapsed="false">
      <c r="B131" s="177" t="s">
        <v>226</v>
      </c>
      <c r="C131" s="184" t="s">
        <v>221</v>
      </c>
      <c r="D131" s="121" t="n">
        <v>1</v>
      </c>
      <c r="E131" s="210" t="n">
        <v>0</v>
      </c>
      <c r="F131" s="195" t="n">
        <v>0</v>
      </c>
      <c r="G131" s="208" t="e">
        <f aca="false">SUM(F131/E131)*100</f>
        <v>#DIV/0!</v>
      </c>
    </row>
    <row r="132" customFormat="false" ht="12.75" hidden="false" customHeight="false" outlineLevel="0" collapsed="false">
      <c r="B132" s="120" t="s">
        <v>227</v>
      </c>
      <c r="C132" s="143" t="s">
        <v>46</v>
      </c>
      <c r="D132" s="125" t="n">
        <v>2361</v>
      </c>
      <c r="E132" s="208" t="n">
        <v>2672</v>
      </c>
      <c r="F132" s="211" t="n">
        <v>2687</v>
      </c>
      <c r="G132" s="126" t="n">
        <f aca="false">SUM(F132/E132)*100</f>
        <v>100.561377245509</v>
      </c>
    </row>
    <row r="133" customFormat="false" ht="12.75" hidden="false" customHeight="false" outlineLevel="0" collapsed="false">
      <c r="B133" s="212" t="s">
        <v>228</v>
      </c>
      <c r="C133" s="213" t="s">
        <v>46</v>
      </c>
      <c r="D133" s="214" t="n">
        <v>465</v>
      </c>
      <c r="E133" s="215" t="n">
        <v>495</v>
      </c>
      <c r="F133" s="216" t="n">
        <v>356</v>
      </c>
      <c r="G133" s="217" t="n">
        <f aca="false">SUM(F133/E133)*100</f>
        <v>71.9191919191919</v>
      </c>
    </row>
    <row r="134" customFormat="false" ht="12.75" hidden="false" customHeight="false" outlineLevel="0" collapsed="false">
      <c r="B134" s="218" t="s">
        <v>229</v>
      </c>
      <c r="C134" s="121" t="s">
        <v>138</v>
      </c>
      <c r="D134" s="219" t="n">
        <v>175</v>
      </c>
      <c r="E134" s="220" t="n">
        <v>177</v>
      </c>
      <c r="F134" s="220" t="n">
        <v>180</v>
      </c>
      <c r="G134" s="217" t="n">
        <f aca="false">SUM(F134/E134)*100</f>
        <v>101.694915254237</v>
      </c>
    </row>
    <row r="135" customFormat="false" ht="12.75" hidden="false" customHeight="false" outlineLevel="0" collapsed="false">
      <c r="B135" s="221" t="s">
        <v>230</v>
      </c>
      <c r="C135" s="221"/>
      <c r="D135" s="221"/>
      <c r="E135" s="221"/>
      <c r="F135" s="221"/>
      <c r="G135" s="221"/>
    </row>
    <row r="136" customFormat="false" ht="12.75" hidden="false" customHeight="false" outlineLevel="0" collapsed="false">
      <c r="B136" s="120" t="s">
        <v>231</v>
      </c>
      <c r="C136" s="178" t="s">
        <v>232</v>
      </c>
      <c r="D136" s="222" t="n">
        <v>55.5314</v>
      </c>
      <c r="E136" s="222" t="n">
        <v>57.39103</v>
      </c>
      <c r="F136" s="222" t="n">
        <v>59.68667</v>
      </c>
      <c r="G136" s="126" t="n">
        <f aca="false">SUM(F136/E136)*100</f>
        <v>103.999997909081</v>
      </c>
    </row>
    <row r="137" customFormat="false" ht="12.75" hidden="false" customHeight="false" outlineLevel="0" collapsed="false">
      <c r="B137" s="120" t="s">
        <v>233</v>
      </c>
      <c r="C137" s="184" t="s">
        <v>232</v>
      </c>
      <c r="D137" s="222" t="n">
        <v>19.1844</v>
      </c>
      <c r="E137" s="223" t="n">
        <v>19.99271</v>
      </c>
      <c r="F137" s="224" t="n">
        <v>20.79243</v>
      </c>
      <c r="G137" s="225" t="n">
        <f aca="false">SUM(F137/E137)*100</f>
        <v>104.000058021149</v>
      </c>
    </row>
    <row r="138" customFormat="false" ht="12.75" hidden="false" customHeight="false" outlineLevel="0" collapsed="false">
      <c r="B138" s="120"/>
      <c r="C138" s="184" t="s">
        <v>192</v>
      </c>
      <c r="D138" s="219" t="n">
        <v>2381</v>
      </c>
      <c r="E138" s="226" t="n">
        <v>2409</v>
      </c>
      <c r="F138" s="203" t="n">
        <v>2409</v>
      </c>
      <c r="G138" s="225" t="n">
        <f aca="false">SUM(F138/E138)*100</f>
        <v>100</v>
      </c>
    </row>
    <row r="139" customFormat="false" ht="12.75" hidden="false" customHeight="false" outlineLevel="0" collapsed="false">
      <c r="B139" s="120" t="s">
        <v>234</v>
      </c>
      <c r="C139" s="184" t="s">
        <v>232</v>
      </c>
      <c r="D139" s="222" t="n">
        <v>7.9338</v>
      </c>
      <c r="E139" s="223" t="n">
        <v>8.04344</v>
      </c>
      <c r="F139" s="224" t="n">
        <v>7.94828</v>
      </c>
      <c r="G139" s="225" t="n">
        <f aca="false">SUM(F139/E139)*100</f>
        <v>98.8169241021254</v>
      </c>
    </row>
    <row r="140" customFormat="false" ht="12.75" hidden="false" customHeight="false" outlineLevel="0" collapsed="false">
      <c r="B140" s="227"/>
      <c r="C140" s="185" t="s">
        <v>192</v>
      </c>
      <c r="D140" s="219" t="n">
        <v>1490</v>
      </c>
      <c r="E140" s="226" t="n">
        <v>1471</v>
      </c>
      <c r="F140" s="203" t="n">
        <v>1471</v>
      </c>
      <c r="G140" s="228" t="n">
        <f aca="false">SUM(F140/E140)*100</f>
        <v>100</v>
      </c>
    </row>
    <row r="141" customFormat="false" ht="12.75" hidden="false" customHeight="false" outlineLevel="0" collapsed="false">
      <c r="B141" s="150" t="s">
        <v>235</v>
      </c>
      <c r="C141" s="183" t="s">
        <v>232</v>
      </c>
      <c r="D141" s="229" t="n">
        <v>6.25475</v>
      </c>
      <c r="E141" s="229" t="n">
        <v>5.81961</v>
      </c>
      <c r="F141" s="229" t="n">
        <v>5.81961</v>
      </c>
      <c r="G141" s="230" t="n">
        <f aca="false">SUM(F142/E142)*100</f>
        <v>100</v>
      </c>
    </row>
    <row r="142" customFormat="false" ht="12.75" hidden="false" customHeight="false" outlineLevel="0" collapsed="false">
      <c r="B142" s="120"/>
      <c r="C142" s="184" t="s">
        <v>192</v>
      </c>
      <c r="D142" s="219" t="n">
        <v>1167</v>
      </c>
      <c r="E142" s="203" t="n">
        <v>933</v>
      </c>
      <c r="F142" s="203" t="n">
        <v>933</v>
      </c>
      <c r="G142" s="225" t="n">
        <f aca="false">SUM(F137/E137)*100</f>
        <v>104.000058021149</v>
      </c>
    </row>
    <row r="143" customFormat="false" ht="25.5" hidden="false" customHeight="false" outlineLevel="0" collapsed="false">
      <c r="B143" s="166" t="s">
        <v>236</v>
      </c>
      <c r="C143" s="184" t="s">
        <v>89</v>
      </c>
      <c r="D143" s="231" t="n">
        <v>0.43148</v>
      </c>
      <c r="E143" s="232" t="n">
        <v>0.3646</v>
      </c>
      <c r="F143" s="233" t="n">
        <v>0.47398</v>
      </c>
      <c r="G143" s="196" t="n">
        <f aca="false">SUM(F143/E143)*100</f>
        <v>130</v>
      </c>
    </row>
    <row r="144" customFormat="false" ht="12.75" hidden="false" customHeight="false" outlineLevel="0" collapsed="false">
      <c r="B144" s="166"/>
      <c r="C144" s="185" t="s">
        <v>192</v>
      </c>
      <c r="D144" s="146" t="n">
        <v>64</v>
      </c>
      <c r="E144" s="234" t="n">
        <v>52</v>
      </c>
      <c r="F144" s="136" t="n">
        <v>65</v>
      </c>
      <c r="G144" s="196" t="n">
        <f aca="false">SUM(F144/E144)*100</f>
        <v>125</v>
      </c>
    </row>
    <row r="145" customFormat="false" ht="12.75" hidden="false" customHeight="false" outlineLevel="0" collapsed="false">
      <c r="B145" s="235" t="s">
        <v>237</v>
      </c>
      <c r="C145" s="235"/>
      <c r="D145" s="235"/>
      <c r="E145" s="235"/>
      <c r="F145" s="235"/>
      <c r="G145" s="235"/>
    </row>
    <row r="146" customFormat="false" ht="12.75" hidden="false" customHeight="false" outlineLevel="0" collapsed="false">
      <c r="B146" s="120" t="s">
        <v>238</v>
      </c>
      <c r="C146" s="178" t="s">
        <v>192</v>
      </c>
      <c r="D146" s="149" t="n">
        <v>393</v>
      </c>
      <c r="E146" s="236" t="n">
        <v>410</v>
      </c>
      <c r="F146" s="236" t="n">
        <v>420</v>
      </c>
      <c r="G146" s="193" t="n">
        <f aca="false">SUM(F146/E146)*100</f>
        <v>102.439024390244</v>
      </c>
    </row>
    <row r="147" customFormat="false" ht="12.75" hidden="false" customHeight="false" outlineLevel="0" collapsed="false">
      <c r="B147" s="150" t="s">
        <v>239</v>
      </c>
      <c r="C147" s="183" t="s">
        <v>192</v>
      </c>
      <c r="D147" s="154" t="n">
        <v>314</v>
      </c>
      <c r="E147" s="204" t="n">
        <v>305</v>
      </c>
      <c r="F147" s="204" t="n">
        <v>310</v>
      </c>
      <c r="G147" s="196" t="n">
        <f aca="false">SUM(F147/E147)*100</f>
        <v>101.639344262295</v>
      </c>
    </row>
    <row r="148" customFormat="false" ht="12.75" hidden="false" customHeight="false" outlineLevel="0" collapsed="false">
      <c r="B148" s="120" t="s">
        <v>240</v>
      </c>
      <c r="C148" s="184" t="s">
        <v>192</v>
      </c>
      <c r="D148" s="149" t="n">
        <v>99</v>
      </c>
      <c r="E148" s="204" t="n">
        <v>105</v>
      </c>
      <c r="F148" s="204" t="n">
        <v>110</v>
      </c>
      <c r="G148" s="196" t="n">
        <f aca="false">SUM(F148/E148)*100</f>
        <v>104.761904761905</v>
      </c>
    </row>
    <row r="149" customFormat="false" ht="25.5" hidden="false" customHeight="false" outlineLevel="0" collapsed="false">
      <c r="B149" s="166" t="s">
        <v>241</v>
      </c>
      <c r="C149" s="184" t="s">
        <v>192</v>
      </c>
      <c r="D149" s="149" t="n">
        <v>2</v>
      </c>
      <c r="E149" s="136" t="n">
        <v>6</v>
      </c>
      <c r="F149" s="136" t="n">
        <v>6</v>
      </c>
      <c r="G149" s="196" t="n">
        <f aca="false">SUM(F149/E149)*100</f>
        <v>100</v>
      </c>
    </row>
    <row r="150" customFormat="false" ht="12.75" hidden="false" customHeight="false" outlineLevel="0" collapsed="false">
      <c r="B150" s="120" t="s">
        <v>242</v>
      </c>
      <c r="C150" s="184" t="s">
        <v>192</v>
      </c>
      <c r="D150" s="149" t="n">
        <v>61</v>
      </c>
      <c r="E150" s="204" t="n">
        <v>52</v>
      </c>
      <c r="F150" s="204" t="n">
        <v>53</v>
      </c>
      <c r="G150" s="196" t="n">
        <f aca="false">SUM(F150/E150)*100</f>
        <v>101.923076923077</v>
      </c>
    </row>
    <row r="151" customFormat="false" ht="12.75" hidden="false" customHeight="false" outlineLevel="0" collapsed="false">
      <c r="B151" s="227" t="s">
        <v>243</v>
      </c>
      <c r="C151" s="185" t="s">
        <v>192</v>
      </c>
      <c r="D151" s="162" t="n">
        <v>393</v>
      </c>
      <c r="E151" s="237" t="n">
        <v>410</v>
      </c>
      <c r="F151" s="237" t="n">
        <v>420</v>
      </c>
      <c r="G151" s="205" t="n">
        <f aca="false">SUM(F151/E151)*100</f>
        <v>102.439024390244</v>
      </c>
    </row>
    <row r="152" customFormat="false" ht="12.75" hidden="false" customHeight="false" outlineLevel="0" collapsed="false">
      <c r="B152" s="235" t="s">
        <v>244</v>
      </c>
      <c r="C152" s="235"/>
      <c r="D152" s="235"/>
      <c r="E152" s="235"/>
      <c r="F152" s="235"/>
      <c r="G152" s="235"/>
    </row>
    <row r="153" customFormat="false" ht="12.75" hidden="false" customHeight="false" outlineLevel="0" collapsed="false">
      <c r="B153" s="166" t="s">
        <v>245</v>
      </c>
      <c r="C153" s="178" t="s">
        <v>192</v>
      </c>
      <c r="D153" s="154" t="n">
        <v>53</v>
      </c>
      <c r="E153" s="180" t="n">
        <v>43</v>
      </c>
      <c r="F153" s="167" t="n">
        <v>43</v>
      </c>
      <c r="G153" s="238" t="n">
        <f aca="false">SUM(F153/E153)*100</f>
        <v>100</v>
      </c>
    </row>
    <row r="154" customFormat="false" ht="25.5" hidden="false" customHeight="false" outlineLevel="0" collapsed="false">
      <c r="B154" s="166" t="s">
        <v>246</v>
      </c>
      <c r="C154" s="178" t="s">
        <v>192</v>
      </c>
      <c r="D154" s="154" t="n">
        <v>503</v>
      </c>
      <c r="E154" s="180" t="n">
        <v>503</v>
      </c>
      <c r="F154" s="167" t="n">
        <v>503</v>
      </c>
      <c r="G154" s="238" t="n">
        <f aca="false">SUM(F154/E154)*100</f>
        <v>100</v>
      </c>
    </row>
    <row r="155" customFormat="false" ht="12.75" hidden="false" customHeight="false" outlineLevel="0" collapsed="false">
      <c r="B155" s="239" t="s">
        <v>247</v>
      </c>
      <c r="C155" s="183" t="s">
        <v>221</v>
      </c>
      <c r="D155" s="149" t="n">
        <v>1</v>
      </c>
      <c r="E155" s="169" t="n">
        <v>1</v>
      </c>
      <c r="F155" s="148" t="n">
        <v>1</v>
      </c>
      <c r="G155" s="164" t="n">
        <f aca="false">SUM(F155/E155)*100</f>
        <v>100</v>
      </c>
    </row>
    <row r="156" customFormat="false" ht="38.25" hidden="false" customHeight="false" outlineLevel="0" collapsed="false">
      <c r="B156" s="166" t="s">
        <v>248</v>
      </c>
      <c r="C156" s="184" t="s">
        <v>138</v>
      </c>
      <c r="D156" s="149" t="n">
        <v>1742</v>
      </c>
      <c r="E156" s="169" t="n">
        <v>1900</v>
      </c>
      <c r="F156" s="148" t="n">
        <v>1942</v>
      </c>
      <c r="G156" s="164" t="n">
        <f aca="false">SUM(F156/E156)*100</f>
        <v>102.210526315789</v>
      </c>
    </row>
    <row r="157" customFormat="false" ht="25.5" hidden="false" customHeight="false" outlineLevel="0" collapsed="false">
      <c r="B157" s="166" t="s">
        <v>249</v>
      </c>
      <c r="C157" s="184" t="s">
        <v>138</v>
      </c>
      <c r="D157" s="149" t="n">
        <v>3969</v>
      </c>
      <c r="E157" s="169" t="n">
        <v>6497</v>
      </c>
      <c r="F157" s="148" t="n">
        <v>6500</v>
      </c>
      <c r="G157" s="164" t="n">
        <f aca="false">SUM(F157/E157)*100</f>
        <v>100.046175157765</v>
      </c>
    </row>
    <row r="158" customFormat="false" ht="12.75" hidden="false" customHeight="false" outlineLevel="0" collapsed="false">
      <c r="B158" s="235" t="s">
        <v>250</v>
      </c>
      <c r="C158" s="235"/>
      <c r="D158" s="235"/>
      <c r="E158" s="235"/>
      <c r="F158" s="235"/>
      <c r="G158" s="235"/>
    </row>
    <row r="159" customFormat="false" ht="38.25" hidden="false" customHeight="false" outlineLevel="0" collapsed="false">
      <c r="B159" s="166" t="s">
        <v>251</v>
      </c>
      <c r="C159" s="178" t="s">
        <v>192</v>
      </c>
      <c r="D159" s="178" t="n">
        <v>4790</v>
      </c>
      <c r="E159" s="148" t="n">
        <v>4790</v>
      </c>
      <c r="F159" s="148" t="n">
        <v>4800</v>
      </c>
      <c r="G159" s="164" t="n">
        <f aca="false">SUM(F159/E159)*100</f>
        <v>100.208768267223</v>
      </c>
    </row>
    <row r="160" customFormat="false" ht="12.75" hidden="false" customHeight="false" outlineLevel="0" collapsed="false">
      <c r="B160" s="221" t="s">
        <v>252</v>
      </c>
      <c r="C160" s="221"/>
      <c r="D160" s="221"/>
      <c r="E160" s="221"/>
      <c r="F160" s="221"/>
      <c r="G160" s="221"/>
    </row>
    <row r="161" customFormat="false" ht="15" hidden="false" customHeight="false" outlineLevel="0" collapsed="false">
      <c r="B161" s="240" t="s">
        <v>253</v>
      </c>
      <c r="C161" s="87" t="s">
        <v>46</v>
      </c>
      <c r="D161" s="241" t="n">
        <v>18050</v>
      </c>
      <c r="E161" s="136" t="n">
        <v>20185</v>
      </c>
      <c r="F161" s="136" t="n">
        <v>20185</v>
      </c>
      <c r="G161" s="242" t="n">
        <f aca="false">SUM(F161/E161)*100</f>
        <v>100</v>
      </c>
    </row>
    <row r="162" customFormat="false" ht="12.75" hidden="false" customHeight="false" outlineLevel="0" collapsed="false">
      <c r="B162" s="165" t="s">
        <v>254</v>
      </c>
      <c r="C162" s="165"/>
      <c r="D162" s="165"/>
      <c r="E162" s="165"/>
      <c r="F162" s="165"/>
      <c r="G162" s="165"/>
    </row>
    <row r="163" customFormat="false" ht="12.75" hidden="false" customHeight="false" outlineLevel="0" collapsed="false">
      <c r="B163" s="243" t="s">
        <v>255</v>
      </c>
      <c r="C163" s="244" t="s">
        <v>138</v>
      </c>
      <c r="D163" s="245" t="n">
        <v>32</v>
      </c>
      <c r="E163" s="192" t="n">
        <v>32</v>
      </c>
      <c r="F163" s="192" t="n">
        <v>34</v>
      </c>
      <c r="G163" s="246" t="n">
        <f aca="false">SUM(F163/E163*100)</f>
        <v>106.25</v>
      </c>
    </row>
    <row r="164" customFormat="false" ht="12.75" hidden="false" customHeight="false" outlineLevel="0" collapsed="false">
      <c r="B164" s="247" t="s">
        <v>256</v>
      </c>
      <c r="C164" s="248" t="s">
        <v>46</v>
      </c>
      <c r="D164" s="249" t="n">
        <v>204</v>
      </c>
      <c r="E164" s="46" t="n">
        <v>200</v>
      </c>
      <c r="F164" s="46" t="n">
        <v>200</v>
      </c>
      <c r="G164" s="250" t="n">
        <f aca="false">SUM(F164/E164*100)</f>
        <v>100</v>
      </c>
    </row>
    <row r="165" customFormat="false" ht="12.75" hidden="false" customHeight="false" outlineLevel="0" collapsed="false">
      <c r="B165" s="251" t="s">
        <v>257</v>
      </c>
      <c r="C165" s="251"/>
      <c r="D165" s="251"/>
      <c r="E165" s="251"/>
      <c r="F165" s="251"/>
      <c r="G165" s="251"/>
    </row>
    <row r="166" customFormat="false" ht="12.75" hidden="false" customHeight="false" outlineLevel="0" collapsed="false">
      <c r="B166" s="252" t="s">
        <v>258</v>
      </c>
      <c r="C166" s="252" t="s">
        <v>138</v>
      </c>
      <c r="D166" s="252" t="n">
        <v>56560</v>
      </c>
      <c r="E166" s="252" t="n">
        <v>57920</v>
      </c>
      <c r="F166" s="252" t="n">
        <v>57920</v>
      </c>
      <c r="G166" s="253" t="n">
        <f aca="false">SUM(F166/E166*100)</f>
        <v>100</v>
      </c>
    </row>
    <row r="167" customFormat="false" ht="12.75" hidden="false" customHeight="false" outlineLevel="0" collapsed="false">
      <c r="B167" s="252" t="s">
        <v>259</v>
      </c>
      <c r="C167" s="252" t="s">
        <v>138</v>
      </c>
      <c r="D167" s="252" t="n">
        <v>19421</v>
      </c>
      <c r="E167" s="252" t="n">
        <v>19827</v>
      </c>
      <c r="F167" s="252" t="n">
        <v>19827</v>
      </c>
      <c r="G167" s="253" t="n">
        <f aca="false">SUM(F167/E167*100)</f>
        <v>100</v>
      </c>
    </row>
    <row r="168" customFormat="false" ht="12.75" hidden="false" customHeight="false" outlineLevel="0" collapsed="false">
      <c r="B168" s="252" t="s">
        <v>260</v>
      </c>
      <c r="C168" s="252" t="s">
        <v>138</v>
      </c>
      <c r="D168" s="252" t="n">
        <v>29061</v>
      </c>
      <c r="E168" s="252" t="n">
        <v>29478</v>
      </c>
      <c r="F168" s="252" t="n">
        <v>29478</v>
      </c>
      <c r="G168" s="253" t="n">
        <f aca="false">SUM(F168/E168*100)</f>
        <v>100</v>
      </c>
    </row>
    <row r="169" customFormat="false" ht="12.75" hidden="false" customHeight="false" outlineLevel="0" collapsed="false">
      <c r="B169" s="252" t="s">
        <v>261</v>
      </c>
      <c r="C169" s="252" t="s">
        <v>138</v>
      </c>
      <c r="D169" s="252" t="n">
        <v>3910</v>
      </c>
      <c r="E169" s="252" t="n">
        <v>4636</v>
      </c>
      <c r="F169" s="252" t="n">
        <v>4636</v>
      </c>
      <c r="G169" s="253" t="n">
        <f aca="false">SUM(F169/E169*100)</f>
        <v>100</v>
      </c>
    </row>
    <row r="170" customFormat="false" ht="12.75" hidden="false" customHeight="false" outlineLevel="0" collapsed="false">
      <c r="B170" s="252" t="s">
        <v>262</v>
      </c>
      <c r="C170" s="252" t="s">
        <v>138</v>
      </c>
      <c r="D170" s="252" t="n">
        <v>4168</v>
      </c>
      <c r="E170" s="252" t="n">
        <v>3978</v>
      </c>
      <c r="F170" s="252" t="n">
        <v>3978</v>
      </c>
      <c r="G170" s="253" t="n">
        <f aca="false">SUM(F170/E170*100)</f>
        <v>100</v>
      </c>
    </row>
    <row r="171" customFormat="false" ht="12.75" hidden="false" customHeight="false" outlineLevel="0" collapsed="false">
      <c r="B171" s="252" t="s">
        <v>263</v>
      </c>
      <c r="C171" s="252" t="s">
        <v>138</v>
      </c>
      <c r="D171" s="252" t="n">
        <v>31440</v>
      </c>
      <c r="E171" s="252" t="n">
        <v>31676</v>
      </c>
      <c r="F171" s="252" t="n">
        <v>31676</v>
      </c>
      <c r="G171" s="253" t="n">
        <f aca="false">SUM(F171/E171*100)</f>
        <v>100</v>
      </c>
    </row>
    <row r="172" customFormat="false" ht="12.75" hidden="false" customHeight="false" outlineLevel="0" collapsed="false">
      <c r="B172" s="252"/>
      <c r="C172" s="252" t="s">
        <v>264</v>
      </c>
      <c r="D172" s="252" t="n">
        <v>3.767</v>
      </c>
      <c r="E172" s="252" t="n">
        <v>3.717</v>
      </c>
      <c r="F172" s="252" t="n">
        <v>3.717</v>
      </c>
      <c r="G172" s="253" t="n">
        <f aca="false">SUM(F172/E172*100)</f>
        <v>100</v>
      </c>
    </row>
    <row r="173" customFormat="false" ht="12.75" hidden="false" customHeight="false" outlineLevel="0" collapsed="false">
      <c r="B173" s="252" t="s">
        <v>265</v>
      </c>
      <c r="C173" s="252" t="s">
        <v>266</v>
      </c>
      <c r="D173" s="252" t="n">
        <v>2298.85</v>
      </c>
      <c r="E173" s="252" t="n">
        <v>2890.09</v>
      </c>
      <c r="F173" s="252" t="n">
        <v>2890.09</v>
      </c>
      <c r="G173" s="254" t="n">
        <f aca="false">SUM(F173/E173*100)</f>
        <v>100</v>
      </c>
    </row>
  </sheetData>
  <mergeCells count="22">
    <mergeCell ref="B1:G1"/>
    <mergeCell ref="B3:G3"/>
    <mergeCell ref="B6:G6"/>
    <mergeCell ref="B44:G44"/>
    <mergeCell ref="B51:G51"/>
    <mergeCell ref="B57:G57"/>
    <mergeCell ref="B61:G61"/>
    <mergeCell ref="B67:G67"/>
    <mergeCell ref="B69:G69"/>
    <mergeCell ref="B79:G79"/>
    <mergeCell ref="B89:G89"/>
    <mergeCell ref="B97:G97"/>
    <mergeCell ref="B98:G98"/>
    <mergeCell ref="B110:G110"/>
    <mergeCell ref="B124:G124"/>
    <mergeCell ref="B135:G135"/>
    <mergeCell ref="B145:G145"/>
    <mergeCell ref="B152:G152"/>
    <mergeCell ref="B158:G158"/>
    <mergeCell ref="B160:G160"/>
    <mergeCell ref="B162:G162"/>
    <mergeCell ref="B165:G16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8T11:45:00Z</dcterms:created>
  <dc:creator>user</dc:creator>
  <dc:description/>
  <dc:language>en-US</dc:language>
  <cp:lastModifiedBy>user</cp:lastModifiedBy>
  <cp:lastPrinted>2018-12-19T09:40:21Z</cp:lastPrinted>
  <dcterms:modified xsi:type="dcterms:W3CDTF">2018-12-19T09:49:21Z</dcterms:modified>
  <cp:revision>0</cp:revision>
  <dc:subject/>
  <dc:title/>
</cp:coreProperties>
</file>