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" sheetId="1" state="visible" r:id="rId2"/>
  </sheets>
  <definedNames>
    <definedName function="false" hidden="false" localSheetId="0" name="_xlnm.Print_Titles" vbProcedure="false">КБ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32">
  <si>
    <t xml:space="preserve">Анализ</t>
  </si>
  <si>
    <t xml:space="preserve">исполнения консолидированного  бюджета по доходам муниципальных образований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план помесячно нарастающим итогом 2017 (МО);
МО=1300700;
УБ=1120;
Дата=20171001;
Узлы=07;</t>
  </si>
  <si>
    <t xml:space="preserve">Вариант=Вавожский 2017;
Табл=Доходы-факт помесячно нарастающим итогом 2017 (МО);
МО=1300700;
УБ=1120;
Дата=20171001;
Узлы=07;</t>
  </si>
  <si>
    <t xml:space="preserve">Вариант=Вавожский 2017;
Табл=Уточненные росписи бюджета МО 2017;
МО=1300700;
УБ=1120;
Дата=201710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0;
УБ=1120;
Дата=20171001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1;
Дата=20171001;
Узлы=07;</t>
  </si>
  <si>
    <t xml:space="preserve">Вариант=Вавожский 2017;
Табл=Доходы-факт помесячно нарастающим итогом 2017 (МО);
МО=1300700;
УБ=1121;
Дата=20171001;
Узлы=07;</t>
  </si>
  <si>
    <t xml:space="preserve">Вариант=Вавожский 2017;
Табл=Уточненные росписи бюджета МО 2017;
МО=1300700;
УБ=1121;
Дата=201710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0;
УБ=1121;
Дата=20171001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0;
УБ=1122;
Дата=20171001;
Узлы=07;</t>
  </si>
  <si>
    <t xml:space="preserve">Вариант=Вавожский 2017;
Табл=Доходы-факт помесячно нарастающим итогом 2017 (МО);
МО=1300700;
УБ=1122;
Дата=20171001;
Узлы=07;</t>
  </si>
  <si>
    <t xml:space="preserve">Вариант=Вавожский 2017;
Табл=Уточненные росписи бюджета МО 2017;
МО=1300700;
УБ=1122;
Дата=201710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0;
УБ=1122;
Дата=20171001;
ВР=000;
ЦС=00000;
Ведомства=000;
ФКР=0000;
Узлы=07;
Муниципальные программы=00000;</t>
  </si>
  <si>
    <t xml:space="preserve">Вариант=Вавожский 2017;
Табл=Уточненные росписи бюджета МО 2017;
МО=1300710;
УБ=1122;
Дата=201710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10;
УБ=1122;
Дата=20171001;
ВР=000;
ЦС=00000;
Ведомства=000;
ФКР=0000;
Узлы=07;
Муниципальные программы=00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Вариант: Вавожский 2017;
Таблица: Доходы-план помесячно нарастающим итогом 2017 (МО);
Данные
МО=1300700
УБ=1120
Дата=20171001
Узлы=07</t>
  </si>
  <si>
    <t xml:space="preserve">Узел Вавожского района*01.10.2017</t>
  </si>
  <si>
    <t xml:space="preserve">Вариант: Вавожский 2017;
Таблица: Уточненные росписи бюджета МО 2017;
Данные
МО=1300700
УБ=1120
Дата=20171001
ВР=000
ЦС=00000
Ведомства=000
ФКР=0000
Узлы=07</t>
  </si>
  <si>
    <t xml:space="preserve">Вариант: Вавожский 2017;
Таблица: Кассовое исполнение бюджета МО 2017;
Данные
МО=1300700
УБ=1120
Дата=20171001
ВР=000
ЦС=00000
Ведомства=000
ФКР=0000
Узлы=07</t>
  </si>
  <si>
    <t xml:space="preserve">Вавожский район*01.10.2017</t>
  </si>
  <si>
    <t xml:space="preserve">Вариант: Вавожский 2017;
Таблица: Доходы-факт помесячно нарастающим итогом 2017 (МО);
Данные
МО=1300700
УБ=1121
Узлы=07</t>
  </si>
  <si>
    <t xml:space="preserve">Вариант: Вавожский 2017;
Таблица: Уточненные росписи бюджета МО 2017;
Данные
МО=1300700
УБ=1121
ВР=000
ЦС=00000
Ведомства=000
ФКР=0000
Узлы=07</t>
  </si>
  <si>
    <t xml:space="preserve">Вариант: Вавожский 2017;
Таблица: Кассовое исполнение бюджета МО 2017;
Данные
МО=1300700
УБ=1121
ВР=000
ЦС=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Тыловыл-Пельгинское$Роспись</t>
  </si>
  <si>
    <t xml:space="preserve">Тыловыл-Пельгин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13</t>
  </si>
  <si>
    <t xml:space="preserve">  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0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0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Прочие поступления от  денежных  взысканий  (штрафов)  и  иных  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Субсидии всего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4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0125</t>
  </si>
  <si>
    <t xml:space="preserve">Субсидии бюджетам муниципальных районо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выпадающих доходов от предоставления пенсионерам 50-ти процентной скидки со стоимости проезда в пригородном сообщении с учетом сезонных маршрутов (кроме такси)</t>
  </si>
  <si>
    <t xml:space="preserve">Субвенции всего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6"/>
  <sheetViews>
    <sheetView showFormulas="false" showGridLines="true" showRowColHeaders="true" showZeros="true" rightToLeft="false" tabSelected="true" showOutlineSymbols="true" defaultGridColor="true" view="normal" topLeftCell="C146" colorId="64" zoomScale="110" zoomScaleNormal="110" zoomScalePageLayoutView="100" workbookViewId="0">
      <selection pane="topLeft" activeCell="P155" activeCellId="0" sqref="P15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2" width="55.77"/>
    <col collapsed="false" customWidth="true" hidden="false" outlineLevel="0" max="6" min="6" style="2" width="13.1"/>
    <col collapsed="false" customWidth="true" hidden="false" outlineLevel="0" max="7" min="7" style="2" width="14.32"/>
    <col collapsed="false" customWidth="false" hidden="true" outlineLevel="0" max="9" min="8" style="2" width="9.32"/>
    <col collapsed="false" customWidth="true" hidden="false" outlineLevel="0" max="10" min="10" style="3" width="6.32"/>
    <col collapsed="false" customWidth="true" hidden="false" outlineLevel="0" max="11" min="11" style="2" width="14.1"/>
    <col collapsed="false" customWidth="true" hidden="false" outlineLevel="0" max="12" min="12" style="2" width="13.43"/>
    <col collapsed="false" customWidth="false" hidden="true" outlineLevel="0" max="14" min="13" style="2" width="9.32"/>
    <col collapsed="false" customWidth="true" hidden="false" outlineLevel="0" max="15" min="15" style="2" width="6.1"/>
    <col collapsed="false" customWidth="true" hidden="false" outlineLevel="0" max="16" min="16" style="2" width="14.1"/>
    <col collapsed="false" customWidth="true" hidden="false" outlineLevel="0" max="17" min="17" style="2" width="13.99"/>
    <col collapsed="false" customWidth="false" hidden="true" outlineLevel="0" max="21" min="18" style="2" width="9.32"/>
    <col collapsed="false" customWidth="false" hidden="true" outlineLevel="0" max="23" min="22" style="4" width="9.32"/>
    <col collapsed="false" customWidth="true" hidden="false" outlineLevel="0" max="24" min="24" style="2" width="5.77"/>
    <col collapsed="false" customWidth="false" hidden="false" outlineLevel="0" max="257" min="25" style="2" width="9.32"/>
  </cols>
  <sheetData>
    <row r="1" customFormat="false" ht="14.25" hidden="true" customHeight="true" outlineLevel="0" collapsed="false">
      <c r="A1" s="5"/>
      <c r="B1" s="6"/>
      <c r="C1" s="6"/>
      <c r="D1" s="7"/>
      <c r="E1" s="8"/>
      <c r="F1" s="9"/>
      <c r="G1" s="9"/>
      <c r="H1" s="9"/>
      <c r="I1" s="9"/>
      <c r="J1" s="10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1"/>
      <c r="W1" s="12"/>
      <c r="X1" s="9"/>
    </row>
    <row r="2" customFormat="false" ht="13.8" hidden="false" customHeight="false" outlineLevel="0" collapsed="false">
      <c r="A2" s="13"/>
      <c r="B2" s="13"/>
      <c r="C2" s="13"/>
      <c r="D2" s="13"/>
      <c r="E2" s="14"/>
      <c r="F2" s="15"/>
      <c r="G2" s="15"/>
      <c r="H2" s="15"/>
      <c r="I2" s="15"/>
      <c r="J2" s="16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7"/>
      <c r="W2" s="17"/>
      <c r="X2" s="15"/>
    </row>
    <row r="3" customFormat="false" ht="16.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customFormat="false" ht="16.5" hidden="false" customHeight="true" outlineLevel="0" collapsed="false">
      <c r="A4" s="18" t="s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16.5" hidden="false" customHeight="true" outlineLevel="0" collapsed="false">
      <c r="A5" s="18" t="str">
        <f aca="false">CONCATENATE(MID(G10,6,FIND("*",G10,1)-6)," за ",IF(MID(K10,FIND("*",K10,1)+4,2)="04","1 квартал ",IF(MID(K10,FIND("*",K10,1)+4,2)="07","1 полугодие ",IF(MID(K10,FIND("*",K10,1)+4,2)="10","9 месяцев ",""))),IF(MID(K10,FIND("*",K10,1)+4,2)="01",CONCATENATE(TEXT(VALUE(MID(K10,FIND("*",K10,1)+7,4)-1),"0000")," год"),CONCATENATE(MID(K10,FIND("*",K10,1)+7,4)," года")))</f>
        <v>Вавожского района за 9 месяцев 2017 года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3.2" hidden="false" customHeight="false" outlineLevel="0" collapsed="false">
      <c r="F6" s="19"/>
      <c r="G6" s="19"/>
      <c r="H6" s="19"/>
      <c r="I6" s="19"/>
      <c r="K6" s="19"/>
      <c r="L6" s="19"/>
      <c r="M6" s="19"/>
      <c r="N6" s="19"/>
      <c r="O6" s="19"/>
      <c r="P6" s="19"/>
      <c r="Q6" s="19" t="s">
        <v>2</v>
      </c>
      <c r="R6" s="19"/>
      <c r="S6" s="19"/>
      <c r="T6" s="19"/>
      <c r="U6" s="19"/>
      <c r="V6" s="20"/>
      <c r="W6" s="20"/>
      <c r="X6" s="19"/>
    </row>
    <row r="7" s="23" customFormat="true" ht="25.95" hidden="false" customHeight="true" outlineLevel="0" collapsed="false">
      <c r="A7" s="21" t="s">
        <v>3</v>
      </c>
      <c r="B7" s="21"/>
      <c r="C7" s="21"/>
      <c r="D7" s="21"/>
      <c r="E7" s="21" t="s">
        <v>4</v>
      </c>
      <c r="F7" s="22" t="s">
        <v>5</v>
      </c>
      <c r="G7" s="22"/>
      <c r="H7" s="22"/>
      <c r="I7" s="22"/>
      <c r="J7" s="22"/>
      <c r="K7" s="22" t="s">
        <v>6</v>
      </c>
      <c r="L7" s="22"/>
      <c r="M7" s="22"/>
      <c r="N7" s="22"/>
      <c r="O7" s="22"/>
      <c r="P7" s="22" t="s">
        <v>7</v>
      </c>
      <c r="Q7" s="22"/>
      <c r="R7" s="22"/>
      <c r="S7" s="22"/>
      <c r="T7" s="22"/>
      <c r="U7" s="22"/>
      <c r="V7" s="22"/>
      <c r="W7" s="22"/>
      <c r="X7" s="22"/>
    </row>
    <row r="8" customFormat="false" ht="49.95" hidden="false" customHeight="true" outlineLevel="0" collapsed="false">
      <c r="A8" s="21"/>
      <c r="B8" s="21"/>
      <c r="C8" s="21"/>
      <c r="D8" s="21"/>
      <c r="E8" s="21" t="s">
        <v>4</v>
      </c>
      <c r="F8" s="24" t="str">
        <f aca="false">CONCATENATE("Уточнённый план на ",IF(MID($K$10,FIND("*",$K$10,1)+4,2)="01",CONCATENATE(TEXT(VALUE(RIGHT($K$10,4)-1),"0000")," год"),CONCATENATE(RIGHT($K$10,4)," год")))</f>
        <v>Уточнённый план на 2017 год</v>
      </c>
      <c r="G8" s="24" t="str">
        <f aca="false">CONCATENATE("Исполнение на ",RIGHT($K$10,10))</f>
        <v>Исполнение на 01.10.2017</v>
      </c>
      <c r="H8" s="24"/>
      <c r="I8" s="24"/>
      <c r="J8" s="24" t="s">
        <v>8</v>
      </c>
      <c r="K8" s="24" t="str">
        <f aca="false">CONCATENATE("Уточнённый план на ",IF(MID($K$10,FIND("*",$K$10,1)+4,2)="01",CONCATENATE(TEXT(VALUE(RIGHT($K$10,4)-1),"0000")," год"),CONCATENATE(RIGHT($K$10,4)," год")))</f>
        <v>Уточнённый план на 2017 год</v>
      </c>
      <c r="L8" s="24" t="str">
        <f aca="false">CONCATENATE("Исполнение на ",RIGHT($K$10,10))</f>
        <v>Исполнение на 01.10.2017</v>
      </c>
      <c r="M8" s="24"/>
      <c r="N8" s="24"/>
      <c r="O8" s="24" t="s">
        <v>8</v>
      </c>
      <c r="P8" s="24" t="str">
        <f aca="false">CONCATENATE("Уточнённый план на ",IF(MID($K$10,FIND("*",$K$10,1)+4,2)="01",CONCATENATE(TEXT(VALUE(RIGHT($K$10,4)-1),"0000")," год"),CONCATENATE(RIGHT($K$10,4)," год")))</f>
        <v>Уточнённый план на 2017 год</v>
      </c>
      <c r="Q8" s="24" t="str">
        <f aca="false">CONCATENATE("Исполнение на ",RIGHT($K$10,10))</f>
        <v>Исполнение на 01.10.2017</v>
      </c>
      <c r="R8" s="25"/>
      <c r="S8" s="25"/>
      <c r="T8" s="25"/>
      <c r="U8" s="25"/>
      <c r="V8" s="26"/>
      <c r="W8" s="26"/>
      <c r="X8" s="24" t="s">
        <v>8</v>
      </c>
    </row>
    <row r="9" s="28" customFormat="true" ht="119.25" hidden="true" customHeight="true" outlineLevel="0" collapsed="false">
      <c r="A9" s="27" t="s">
        <v>9</v>
      </c>
      <c r="B9" s="27" t="s">
        <v>10</v>
      </c>
      <c r="C9" s="27" t="s">
        <v>11</v>
      </c>
      <c r="D9" s="27" t="s">
        <v>12</v>
      </c>
      <c r="E9" s="28" t="s">
        <v>13</v>
      </c>
      <c r="F9" s="28" t="s">
        <v>14</v>
      </c>
      <c r="G9" s="28" t="s">
        <v>15</v>
      </c>
      <c r="H9" s="28" t="s">
        <v>16</v>
      </c>
      <c r="I9" s="28" t="s">
        <v>17</v>
      </c>
      <c r="J9" s="29"/>
      <c r="K9" s="28" t="s">
        <v>18</v>
      </c>
      <c r="L9" s="28" t="s">
        <v>19</v>
      </c>
      <c r="M9" s="28" t="s">
        <v>20</v>
      </c>
      <c r="N9" s="28" t="s">
        <v>21</v>
      </c>
      <c r="P9" s="28" t="s">
        <v>22</v>
      </c>
      <c r="Q9" s="28" t="s">
        <v>23</v>
      </c>
      <c r="R9" s="28" t="s">
        <v>24</v>
      </c>
      <c r="S9" s="28" t="s">
        <v>25</v>
      </c>
      <c r="T9" s="28" t="s">
        <v>26</v>
      </c>
      <c r="U9" s="28" t="s">
        <v>27</v>
      </c>
      <c r="V9" s="30" t="s">
        <v>28</v>
      </c>
      <c r="W9" s="30" t="s">
        <v>29</v>
      </c>
    </row>
    <row r="10" s="23" customFormat="true" ht="103.5" hidden="true" customHeight="true" outlineLevel="0" collapsed="false">
      <c r="A10" s="31" t="s">
        <v>3</v>
      </c>
      <c r="B10" s="31" t="s">
        <v>30</v>
      </c>
      <c r="C10" s="31" t="s">
        <v>31</v>
      </c>
      <c r="D10" s="31" t="s">
        <v>32</v>
      </c>
      <c r="E10" s="23" t="s">
        <v>33</v>
      </c>
      <c r="F10" s="23" t="s">
        <v>34</v>
      </c>
      <c r="G10" s="23" t="s">
        <v>35</v>
      </c>
      <c r="H10" s="23" t="s">
        <v>36</v>
      </c>
      <c r="I10" s="23" t="s">
        <v>37</v>
      </c>
      <c r="J10" s="32"/>
      <c r="K10" s="23" t="s">
        <v>38</v>
      </c>
      <c r="L10" s="23" t="s">
        <v>39</v>
      </c>
      <c r="M10" s="23" t="s">
        <v>40</v>
      </c>
      <c r="N10" s="23" t="s">
        <v>41</v>
      </c>
      <c r="P10" s="23" t="s">
        <v>42</v>
      </c>
      <c r="Q10" s="23" t="s">
        <v>43</v>
      </c>
      <c r="R10" s="23" t="s">
        <v>44</v>
      </c>
      <c r="S10" s="23" t="s">
        <v>45</v>
      </c>
      <c r="T10" s="23" t="s">
        <v>46</v>
      </c>
      <c r="U10" s="23" t="s">
        <v>47</v>
      </c>
      <c r="V10" s="33" t="s">
        <v>48</v>
      </c>
      <c r="W10" s="33" t="s">
        <v>49</v>
      </c>
    </row>
    <row r="11" s="42" customFormat="true" ht="15.75" hidden="true" customHeight="true" outlineLevel="0" collapsed="false">
      <c r="A11" s="34" t="s">
        <v>50</v>
      </c>
      <c r="B11" s="35" t="s">
        <v>51</v>
      </c>
      <c r="C11" s="35" t="s">
        <v>52</v>
      </c>
      <c r="D11" s="36" t="s">
        <v>53</v>
      </c>
      <c r="E11" s="37"/>
      <c r="F11" s="38" t="n">
        <v>608385.98468</v>
      </c>
      <c r="G11" s="38" t="n">
        <v>441300.26174</v>
      </c>
      <c r="H11" s="38" t="n">
        <v>621553.05889</v>
      </c>
      <c r="I11" s="38" t="n">
        <v>426955.84521</v>
      </c>
      <c r="J11" s="39"/>
      <c r="K11" s="38" t="n">
        <v>562374.17468</v>
      </c>
      <c r="L11" s="38" t="n">
        <v>407575.0925</v>
      </c>
      <c r="M11" s="38" t="n">
        <v>574600.11835</v>
      </c>
      <c r="N11" s="38" t="n">
        <v>394331.79663</v>
      </c>
      <c r="O11" s="38"/>
      <c r="P11" s="38" t="n">
        <v>46011.81</v>
      </c>
      <c r="Q11" s="38" t="n">
        <v>33725.16924</v>
      </c>
      <c r="R11" s="38" t="n">
        <v>46952.94054</v>
      </c>
      <c r="S11" s="38" t="n">
        <v>32624.04858</v>
      </c>
      <c r="T11" s="38" t="n">
        <v>2420</v>
      </c>
      <c r="U11" s="38" t="n">
        <v>1887.4551</v>
      </c>
      <c r="V11" s="40"/>
      <c r="W11" s="41"/>
      <c r="X11" s="38"/>
    </row>
    <row r="12" s="42" customFormat="true" ht="13.8" hidden="false" customHeight="false" outlineLevel="0" collapsed="false">
      <c r="A12" s="34" t="s">
        <v>54</v>
      </c>
      <c r="B12" s="35" t="s">
        <v>51</v>
      </c>
      <c r="C12" s="35" t="s">
        <v>52</v>
      </c>
      <c r="D12" s="36" t="s">
        <v>53</v>
      </c>
      <c r="E12" s="37" t="s">
        <v>55</v>
      </c>
      <c r="F12" s="43" t="n">
        <v>150738</v>
      </c>
      <c r="G12" s="43" t="n">
        <v>104991.45219</v>
      </c>
      <c r="H12" s="43" t="n">
        <v>621553.05889</v>
      </c>
      <c r="I12" s="43" t="n">
        <v>426955.84521</v>
      </c>
      <c r="J12" s="39" t="n">
        <f aca="false">SUM(G12/F12*100)</f>
        <v>69.6516155116825</v>
      </c>
      <c r="K12" s="43" t="n">
        <v>142985</v>
      </c>
      <c r="L12" s="43" t="n">
        <v>100937.98295</v>
      </c>
      <c r="M12" s="43" t="n">
        <v>574600.11835</v>
      </c>
      <c r="N12" s="43" t="n">
        <v>394331.79663</v>
      </c>
      <c r="O12" s="39" t="n">
        <f aca="false">SUM(L12/K12*100)</f>
        <v>70.5934069657657</v>
      </c>
      <c r="P12" s="43" t="n">
        <v>7753</v>
      </c>
      <c r="Q12" s="43" t="n">
        <v>4053.46924</v>
      </c>
      <c r="R12" s="38" t="n">
        <v>46952.94054</v>
      </c>
      <c r="S12" s="38" t="n">
        <v>32624.04858</v>
      </c>
      <c r="T12" s="38" t="n">
        <v>2420</v>
      </c>
      <c r="U12" s="38" t="n">
        <v>1887.4551</v>
      </c>
      <c r="V12" s="40"/>
      <c r="W12" s="41"/>
      <c r="X12" s="39" t="n">
        <f aca="false">SUM(Q12/P12*100)</f>
        <v>52.2825904811041</v>
      </c>
    </row>
    <row r="13" s="42" customFormat="true" ht="13.8" hidden="false" customHeight="false" outlineLevel="0" collapsed="false">
      <c r="A13" s="34" t="s">
        <v>56</v>
      </c>
      <c r="B13" s="35" t="s">
        <v>51</v>
      </c>
      <c r="C13" s="35" t="s">
        <v>52</v>
      </c>
      <c r="D13" s="36" t="s">
        <v>53</v>
      </c>
      <c r="E13" s="37" t="s">
        <v>57</v>
      </c>
      <c r="F13" s="43" t="n">
        <v>110119</v>
      </c>
      <c r="G13" s="43" t="n">
        <v>74801.96796</v>
      </c>
      <c r="H13" s="43" t="n">
        <v>621553.05889</v>
      </c>
      <c r="I13" s="43" t="n">
        <v>426955.84521</v>
      </c>
      <c r="J13" s="39" t="n">
        <f aca="false">SUM(G13/F13*100)</f>
        <v>67.9283029813202</v>
      </c>
      <c r="K13" s="43" t="n">
        <v>106971</v>
      </c>
      <c r="L13" s="43" t="n">
        <v>72665.72872</v>
      </c>
      <c r="M13" s="43" t="n">
        <v>574600.11835</v>
      </c>
      <c r="N13" s="43" t="n">
        <v>394331.79663</v>
      </c>
      <c r="O13" s="39" t="n">
        <f aca="false">SUM(L13/K13*100)</f>
        <v>67.9303070177899</v>
      </c>
      <c r="P13" s="43" t="n">
        <v>3148</v>
      </c>
      <c r="Q13" s="43" t="n">
        <v>2136.23924</v>
      </c>
      <c r="R13" s="38" t="n">
        <v>46952.94054</v>
      </c>
      <c r="S13" s="38" t="n">
        <v>32624.04858</v>
      </c>
      <c r="T13" s="38" t="n">
        <v>2420</v>
      </c>
      <c r="U13" s="38" t="n">
        <v>1887.4551</v>
      </c>
      <c r="V13" s="40"/>
      <c r="W13" s="41"/>
      <c r="X13" s="39" t="n">
        <f aca="false">SUM(Q13/P13*100)</f>
        <v>67.8602045743329</v>
      </c>
    </row>
    <row r="14" customFormat="false" ht="72" hidden="false" customHeight="false" outlineLevel="0" collapsed="false">
      <c r="A14" s="5" t="s">
        <v>58</v>
      </c>
      <c r="B14" s="6" t="s">
        <v>59</v>
      </c>
      <c r="C14" s="6" t="s">
        <v>60</v>
      </c>
      <c r="D14" s="7" t="s">
        <v>61</v>
      </c>
      <c r="E14" s="44" t="s">
        <v>62</v>
      </c>
      <c r="F14" s="45" t="n">
        <v>110119</v>
      </c>
      <c r="G14" s="45" t="n">
        <v>74207.23389</v>
      </c>
      <c r="H14" s="45"/>
      <c r="I14" s="45"/>
      <c r="J14" s="46" t="n">
        <f aca="false">SUM(G14/F14*100)</f>
        <v>67.3882199166356</v>
      </c>
      <c r="K14" s="45" t="n">
        <v>106971</v>
      </c>
      <c r="L14" s="45" t="n">
        <v>72087.0272</v>
      </c>
      <c r="M14" s="45"/>
      <c r="N14" s="45"/>
      <c r="O14" s="46" t="n">
        <f aca="false">SUM(L14/K14*100)</f>
        <v>67.3893178525021</v>
      </c>
      <c r="P14" s="45" t="n">
        <v>3148</v>
      </c>
      <c r="Q14" s="45" t="n">
        <v>2120.20669</v>
      </c>
      <c r="R14" s="9"/>
      <c r="S14" s="9"/>
      <c r="T14" s="9"/>
      <c r="U14" s="9"/>
      <c r="V14" s="11"/>
      <c r="W14" s="12"/>
      <c r="X14" s="46" t="n">
        <f aca="false">SUM(Q14/P14*100)</f>
        <v>67.3509113722999</v>
      </c>
    </row>
    <row r="15" customFormat="false" ht="60" hidden="false" customHeight="false" outlineLevel="0" collapsed="false">
      <c r="A15" s="5" t="s">
        <v>58</v>
      </c>
      <c r="B15" s="6" t="s">
        <v>59</v>
      </c>
      <c r="C15" s="6" t="s">
        <v>63</v>
      </c>
      <c r="D15" s="7" t="s">
        <v>61</v>
      </c>
      <c r="E15" s="47" t="s">
        <v>64</v>
      </c>
      <c r="F15" s="45"/>
      <c r="G15" s="45" t="n">
        <v>215.9704</v>
      </c>
      <c r="H15" s="45"/>
      <c r="I15" s="45"/>
      <c r="J15" s="46"/>
      <c r="K15" s="45"/>
      <c r="L15" s="45" t="n">
        <v>209.7998</v>
      </c>
      <c r="M15" s="45"/>
      <c r="N15" s="45"/>
      <c r="O15" s="46"/>
      <c r="P15" s="45"/>
      <c r="Q15" s="45" t="n">
        <v>6.1706</v>
      </c>
      <c r="R15" s="9"/>
      <c r="S15" s="9"/>
      <c r="T15" s="9"/>
      <c r="U15" s="9"/>
      <c r="V15" s="11"/>
      <c r="W15" s="12"/>
      <c r="X15" s="46"/>
    </row>
    <row r="16" customFormat="false" ht="72" hidden="false" customHeight="false" outlineLevel="0" collapsed="false">
      <c r="A16" s="5" t="s">
        <v>58</v>
      </c>
      <c r="B16" s="6" t="s">
        <v>59</v>
      </c>
      <c r="C16" s="6" t="s">
        <v>65</v>
      </c>
      <c r="D16" s="7" t="s">
        <v>61</v>
      </c>
      <c r="E16" s="44" t="s">
        <v>66</v>
      </c>
      <c r="F16" s="45"/>
      <c r="G16" s="45" t="n">
        <v>-0.12726</v>
      </c>
      <c r="H16" s="45"/>
      <c r="I16" s="45"/>
      <c r="J16" s="46"/>
      <c r="K16" s="45"/>
      <c r="L16" s="45" t="n">
        <v>-0.12363</v>
      </c>
      <c r="M16" s="45"/>
      <c r="N16" s="45"/>
      <c r="O16" s="46"/>
      <c r="P16" s="45"/>
      <c r="Q16" s="45" t="n">
        <v>-0.00363</v>
      </c>
      <c r="R16" s="9"/>
      <c r="S16" s="9"/>
      <c r="T16" s="9"/>
      <c r="U16" s="9"/>
      <c r="V16" s="11"/>
      <c r="W16" s="12"/>
      <c r="X16" s="46"/>
    </row>
    <row r="17" customFormat="false" ht="69" hidden="false" customHeight="true" outlineLevel="0" collapsed="false">
      <c r="A17" s="5" t="s">
        <v>58</v>
      </c>
      <c r="B17" s="6" t="s">
        <v>59</v>
      </c>
      <c r="C17" s="6" t="s">
        <v>67</v>
      </c>
      <c r="D17" s="7" t="s">
        <v>61</v>
      </c>
      <c r="E17" s="48" t="s">
        <v>68</v>
      </c>
      <c r="F17" s="45"/>
      <c r="G17" s="45" t="n">
        <v>2E-005</v>
      </c>
      <c r="H17" s="45"/>
      <c r="I17" s="45"/>
      <c r="J17" s="46"/>
      <c r="K17" s="45"/>
      <c r="L17" s="45" t="n">
        <v>1E-005</v>
      </c>
      <c r="M17" s="45"/>
      <c r="N17" s="45"/>
      <c r="O17" s="46"/>
      <c r="P17" s="45"/>
      <c r="Q17" s="45" t="n">
        <v>1E-005</v>
      </c>
      <c r="R17" s="9"/>
      <c r="S17" s="9"/>
      <c r="T17" s="9"/>
      <c r="U17" s="9"/>
      <c r="V17" s="11"/>
      <c r="W17" s="12"/>
      <c r="X17" s="46"/>
    </row>
    <row r="18" customFormat="false" ht="114.75" hidden="false" customHeight="true" outlineLevel="0" collapsed="false">
      <c r="A18" s="5" t="s">
        <v>69</v>
      </c>
      <c r="B18" s="6" t="s">
        <v>59</v>
      </c>
      <c r="C18" s="6" t="s">
        <v>60</v>
      </c>
      <c r="D18" s="7" t="s">
        <v>61</v>
      </c>
      <c r="E18" s="44" t="s">
        <v>70</v>
      </c>
      <c r="F18" s="45"/>
      <c r="G18" s="45" t="n">
        <v>28.6251</v>
      </c>
      <c r="H18" s="45"/>
      <c r="I18" s="45"/>
      <c r="J18" s="46"/>
      <c r="K18" s="45"/>
      <c r="L18" s="45" t="n">
        <v>27.80724</v>
      </c>
      <c r="M18" s="45"/>
      <c r="N18" s="45"/>
      <c r="O18" s="46"/>
      <c r="P18" s="45"/>
      <c r="Q18" s="45" t="n">
        <v>0.81786</v>
      </c>
      <c r="R18" s="9"/>
      <c r="S18" s="9"/>
      <c r="T18" s="9"/>
      <c r="U18" s="9"/>
      <c r="V18" s="11"/>
      <c r="W18" s="12"/>
      <c r="X18" s="46"/>
    </row>
    <row r="19" customFormat="false" ht="84" hidden="false" customHeight="false" outlineLevel="0" collapsed="false">
      <c r="A19" s="5" t="s">
        <v>69</v>
      </c>
      <c r="B19" s="6" t="s">
        <v>59</v>
      </c>
      <c r="C19" s="6" t="s">
        <v>63</v>
      </c>
      <c r="D19" s="7" t="s">
        <v>61</v>
      </c>
      <c r="E19" s="8" t="s">
        <v>71</v>
      </c>
      <c r="F19" s="45"/>
      <c r="G19" s="45" t="n">
        <v>0.06518</v>
      </c>
      <c r="H19" s="45"/>
      <c r="I19" s="45"/>
      <c r="J19" s="46"/>
      <c r="K19" s="45"/>
      <c r="L19" s="45" t="n">
        <v>0.06331</v>
      </c>
      <c r="M19" s="45"/>
      <c r="N19" s="45"/>
      <c r="O19" s="46"/>
      <c r="P19" s="45"/>
      <c r="Q19" s="45" t="n">
        <v>0.00187</v>
      </c>
      <c r="R19" s="9"/>
      <c r="S19" s="9"/>
      <c r="T19" s="9"/>
      <c r="U19" s="9"/>
      <c r="V19" s="11"/>
      <c r="W19" s="12"/>
      <c r="X19" s="46"/>
    </row>
    <row r="20" customFormat="false" ht="96" hidden="false" customHeight="false" outlineLevel="0" collapsed="false">
      <c r="A20" s="5" t="s">
        <v>69</v>
      </c>
      <c r="B20" s="6" t="s">
        <v>59</v>
      </c>
      <c r="C20" s="6" t="s">
        <v>65</v>
      </c>
      <c r="D20" s="7" t="s">
        <v>61</v>
      </c>
      <c r="E20" s="8" t="s">
        <v>72</v>
      </c>
      <c r="F20" s="45"/>
      <c r="G20" s="45" t="n">
        <v>1.4</v>
      </c>
      <c r="H20" s="45"/>
      <c r="I20" s="45"/>
      <c r="J20" s="46"/>
      <c r="K20" s="45"/>
      <c r="L20" s="45" t="n">
        <v>1.36</v>
      </c>
      <c r="M20" s="45"/>
      <c r="N20" s="45"/>
      <c r="O20" s="46"/>
      <c r="P20" s="45"/>
      <c r="Q20" s="45" t="n">
        <v>0.04</v>
      </c>
      <c r="R20" s="9"/>
      <c r="S20" s="9"/>
      <c r="T20" s="9"/>
      <c r="U20" s="9"/>
      <c r="V20" s="11"/>
      <c r="W20" s="12"/>
      <c r="X20" s="46"/>
    </row>
    <row r="21" s="56" customFormat="true" ht="48" hidden="false" customHeight="false" outlineLevel="0" collapsed="false">
      <c r="A21" s="49" t="s">
        <v>73</v>
      </c>
      <c r="B21" s="50" t="s">
        <v>59</v>
      </c>
      <c r="C21" s="50" t="s">
        <v>60</v>
      </c>
      <c r="D21" s="51" t="s">
        <v>61</v>
      </c>
      <c r="E21" s="44" t="s">
        <v>74</v>
      </c>
      <c r="F21" s="52"/>
      <c r="G21" s="52" t="n">
        <v>312.27125</v>
      </c>
      <c r="H21" s="52"/>
      <c r="I21" s="52"/>
      <c r="J21" s="46"/>
      <c r="K21" s="52"/>
      <c r="L21" s="52" t="n">
        <v>303.34921</v>
      </c>
      <c r="M21" s="52"/>
      <c r="N21" s="52"/>
      <c r="O21" s="46"/>
      <c r="P21" s="52"/>
      <c r="Q21" s="52" t="n">
        <v>8.92204</v>
      </c>
      <c r="R21" s="53"/>
      <c r="S21" s="53"/>
      <c r="T21" s="53"/>
      <c r="U21" s="53"/>
      <c r="V21" s="54"/>
      <c r="W21" s="55"/>
      <c r="X21" s="46"/>
    </row>
    <row r="22" customFormat="false" ht="48" hidden="false" customHeight="false" outlineLevel="0" collapsed="false">
      <c r="A22" s="5" t="s">
        <v>73</v>
      </c>
      <c r="B22" s="6" t="s">
        <v>59</v>
      </c>
      <c r="C22" s="6" t="s">
        <v>63</v>
      </c>
      <c r="D22" s="7" t="s">
        <v>61</v>
      </c>
      <c r="E22" s="57" t="s">
        <v>75</v>
      </c>
      <c r="F22" s="45"/>
      <c r="G22" s="45" t="n">
        <v>1.20939</v>
      </c>
      <c r="H22" s="45"/>
      <c r="I22" s="45"/>
      <c r="J22" s="46"/>
      <c r="K22" s="45"/>
      <c r="L22" s="45" t="n">
        <v>1.17483</v>
      </c>
      <c r="M22" s="45"/>
      <c r="N22" s="45"/>
      <c r="O22" s="46"/>
      <c r="P22" s="45"/>
      <c r="Q22" s="45" t="n">
        <v>0.03456</v>
      </c>
      <c r="R22" s="9"/>
      <c r="S22" s="9"/>
      <c r="T22" s="9"/>
      <c r="U22" s="9"/>
      <c r="V22" s="11"/>
      <c r="W22" s="12"/>
      <c r="X22" s="46"/>
    </row>
    <row r="23" customFormat="false" ht="48" hidden="false" customHeight="false" outlineLevel="0" collapsed="false">
      <c r="A23" s="5" t="s">
        <v>73</v>
      </c>
      <c r="B23" s="6" t="s">
        <v>59</v>
      </c>
      <c r="C23" s="6" t="s">
        <v>65</v>
      </c>
      <c r="D23" s="7" t="s">
        <v>61</v>
      </c>
      <c r="E23" s="44" t="s">
        <v>76</v>
      </c>
      <c r="F23" s="45"/>
      <c r="G23" s="45" t="n">
        <v>1.72324</v>
      </c>
      <c r="H23" s="45"/>
      <c r="I23" s="45"/>
      <c r="J23" s="46"/>
      <c r="K23" s="45"/>
      <c r="L23" s="45" t="n">
        <v>1.674</v>
      </c>
      <c r="M23" s="45"/>
      <c r="N23" s="45"/>
      <c r="O23" s="46"/>
      <c r="P23" s="45"/>
      <c r="Q23" s="45" t="n">
        <v>0.04924</v>
      </c>
      <c r="R23" s="9"/>
      <c r="S23" s="9"/>
      <c r="T23" s="9"/>
      <c r="U23" s="9"/>
      <c r="V23" s="11"/>
      <c r="W23" s="12"/>
      <c r="X23" s="46"/>
    </row>
    <row r="24" customFormat="false" ht="101.25" hidden="false" customHeight="true" outlineLevel="0" collapsed="false">
      <c r="A24" s="5" t="s">
        <v>77</v>
      </c>
      <c r="B24" s="6" t="s">
        <v>59</v>
      </c>
      <c r="C24" s="6" t="s">
        <v>60</v>
      </c>
      <c r="D24" s="7" t="s">
        <v>61</v>
      </c>
      <c r="E24" s="58" t="s">
        <v>78</v>
      </c>
      <c r="F24" s="45"/>
      <c r="G24" s="45" t="n">
        <v>33.59675</v>
      </c>
      <c r="H24" s="45"/>
      <c r="I24" s="45"/>
      <c r="J24" s="46"/>
      <c r="K24" s="45"/>
      <c r="L24" s="45" t="n">
        <v>33.59675</v>
      </c>
      <c r="M24" s="45"/>
      <c r="N24" s="45"/>
      <c r="O24" s="46"/>
      <c r="P24" s="45"/>
      <c r="Q24" s="45"/>
      <c r="R24" s="9"/>
      <c r="S24" s="9"/>
      <c r="T24" s="9"/>
      <c r="U24" s="9"/>
      <c r="V24" s="11"/>
      <c r="W24" s="12"/>
      <c r="X24" s="46"/>
    </row>
    <row r="25" s="42" customFormat="true" ht="23.4" hidden="false" customHeight="false" outlineLevel="0" collapsed="false">
      <c r="A25" s="34" t="s">
        <v>79</v>
      </c>
      <c r="B25" s="35" t="s">
        <v>51</v>
      </c>
      <c r="C25" s="35" t="s">
        <v>52</v>
      </c>
      <c r="D25" s="36" t="s">
        <v>53</v>
      </c>
      <c r="E25" s="37" t="s">
        <v>80</v>
      </c>
      <c r="F25" s="43" t="n">
        <v>10015</v>
      </c>
      <c r="G25" s="43" t="n">
        <v>7899.37615</v>
      </c>
      <c r="H25" s="43" t="n">
        <v>621553.05889</v>
      </c>
      <c r="I25" s="43" t="n">
        <v>426955.84521</v>
      </c>
      <c r="J25" s="39" t="n">
        <f aca="false">SUM(G25/F25*100)</f>
        <v>78.8754483275087</v>
      </c>
      <c r="K25" s="43" t="n">
        <v>10015</v>
      </c>
      <c r="L25" s="43" t="n">
        <v>7899.37615</v>
      </c>
      <c r="M25" s="43" t="n">
        <v>574600.11835</v>
      </c>
      <c r="N25" s="43" t="n">
        <v>394331.79663</v>
      </c>
      <c r="O25" s="39" t="n">
        <f aca="false">SUM(L25/K25*100)</f>
        <v>78.8754483275087</v>
      </c>
      <c r="P25" s="43"/>
      <c r="Q25" s="43"/>
      <c r="R25" s="38" t="n">
        <v>46952.94054</v>
      </c>
      <c r="S25" s="38" t="n">
        <v>32624.04858</v>
      </c>
      <c r="T25" s="38" t="n">
        <v>2420</v>
      </c>
      <c r="U25" s="38" t="n">
        <v>1887.4551</v>
      </c>
      <c r="V25" s="40"/>
      <c r="W25" s="41"/>
      <c r="X25" s="39"/>
    </row>
    <row r="26" customFormat="false" ht="65.25" hidden="false" customHeight="true" outlineLevel="0" collapsed="false">
      <c r="A26" s="5" t="s">
        <v>81</v>
      </c>
      <c r="B26" s="6" t="s">
        <v>59</v>
      </c>
      <c r="C26" s="6" t="s">
        <v>52</v>
      </c>
      <c r="D26" s="7" t="s">
        <v>61</v>
      </c>
      <c r="E26" s="8" t="s">
        <v>82</v>
      </c>
      <c r="F26" s="45" t="n">
        <v>3420</v>
      </c>
      <c r="G26" s="45" t="n">
        <v>3194.19297</v>
      </c>
      <c r="H26" s="45"/>
      <c r="I26" s="45"/>
      <c r="J26" s="46" t="n">
        <f aca="false">SUM(G26/F26*100)</f>
        <v>93.3974552631579</v>
      </c>
      <c r="K26" s="45" t="n">
        <v>3420</v>
      </c>
      <c r="L26" s="45" t="n">
        <v>3194.19297</v>
      </c>
      <c r="M26" s="45"/>
      <c r="N26" s="45"/>
      <c r="O26" s="46" t="n">
        <f aca="false">SUM(L26/K26*100)</f>
        <v>93.3974552631579</v>
      </c>
      <c r="P26" s="45"/>
      <c r="Q26" s="45"/>
      <c r="R26" s="9"/>
      <c r="S26" s="9"/>
      <c r="T26" s="9"/>
      <c r="U26" s="9"/>
      <c r="V26" s="11"/>
      <c r="W26" s="12"/>
      <c r="X26" s="46"/>
    </row>
    <row r="27" customFormat="false" ht="60" hidden="false" customHeight="false" outlineLevel="0" collapsed="false">
      <c r="A27" s="5" t="s">
        <v>83</v>
      </c>
      <c r="B27" s="6" t="s">
        <v>59</v>
      </c>
      <c r="C27" s="6" t="s">
        <v>52</v>
      </c>
      <c r="D27" s="7" t="s">
        <v>61</v>
      </c>
      <c r="E27" s="8" t="s">
        <v>84</v>
      </c>
      <c r="F27" s="45" t="n">
        <v>34</v>
      </c>
      <c r="G27" s="45" t="n">
        <v>33.88673</v>
      </c>
      <c r="H27" s="45"/>
      <c r="I27" s="45"/>
      <c r="J27" s="46" t="n">
        <f aca="false">SUM(G27/F27*100)</f>
        <v>99.6668529411765</v>
      </c>
      <c r="K27" s="45" t="n">
        <v>34</v>
      </c>
      <c r="L27" s="45" t="n">
        <v>33.88673</v>
      </c>
      <c r="M27" s="45"/>
      <c r="N27" s="45"/>
      <c r="O27" s="46" t="n">
        <f aca="false">SUM(L27/K27*100)</f>
        <v>99.6668529411765</v>
      </c>
      <c r="P27" s="45"/>
      <c r="Q27" s="45"/>
      <c r="R27" s="9"/>
      <c r="S27" s="9"/>
      <c r="T27" s="9"/>
      <c r="U27" s="9"/>
      <c r="V27" s="11"/>
      <c r="W27" s="12"/>
      <c r="X27" s="46"/>
    </row>
    <row r="28" customFormat="false" ht="48" hidden="false" customHeight="false" outlineLevel="0" collapsed="false">
      <c r="A28" s="5" t="s">
        <v>85</v>
      </c>
      <c r="B28" s="6" t="s">
        <v>59</v>
      </c>
      <c r="C28" s="6" t="s">
        <v>52</v>
      </c>
      <c r="D28" s="7" t="s">
        <v>61</v>
      </c>
      <c r="E28" s="8" t="s">
        <v>86</v>
      </c>
      <c r="F28" s="45" t="n">
        <v>6561</v>
      </c>
      <c r="G28" s="45" t="n">
        <v>5332.32317</v>
      </c>
      <c r="H28" s="45"/>
      <c r="I28" s="45"/>
      <c r="J28" s="46" t="n">
        <f aca="false">SUM(G28/F28*100)</f>
        <v>81.2730249961896</v>
      </c>
      <c r="K28" s="45" t="n">
        <v>6561</v>
      </c>
      <c r="L28" s="45" t="n">
        <v>5332.32317</v>
      </c>
      <c r="M28" s="45"/>
      <c r="N28" s="45"/>
      <c r="O28" s="46" t="n">
        <f aca="false">SUM(L28/K28*100)</f>
        <v>81.2730249961896</v>
      </c>
      <c r="P28" s="45"/>
      <c r="Q28" s="45"/>
      <c r="R28" s="9"/>
      <c r="S28" s="9"/>
      <c r="T28" s="9"/>
      <c r="U28" s="9"/>
      <c r="V28" s="11"/>
      <c r="W28" s="12"/>
      <c r="X28" s="46"/>
    </row>
    <row r="29" customFormat="false" ht="48" hidden="false" customHeight="false" outlineLevel="0" collapsed="false">
      <c r="A29" s="5" t="s">
        <v>87</v>
      </c>
      <c r="B29" s="6" t="s">
        <v>59</v>
      </c>
      <c r="C29" s="6" t="s">
        <v>52</v>
      </c>
      <c r="D29" s="7" t="s">
        <v>61</v>
      </c>
      <c r="E29" s="8" t="s">
        <v>88</v>
      </c>
      <c r="F29" s="45"/>
      <c r="G29" s="45" t="n">
        <v>-661.02672</v>
      </c>
      <c r="H29" s="45"/>
      <c r="I29" s="45"/>
      <c r="J29" s="46"/>
      <c r="K29" s="45"/>
      <c r="L29" s="45" t="n">
        <v>-661.02672</v>
      </c>
      <c r="M29" s="45"/>
      <c r="N29" s="45"/>
      <c r="O29" s="46"/>
      <c r="P29" s="45"/>
      <c r="Q29" s="45"/>
      <c r="R29" s="9"/>
      <c r="S29" s="9"/>
      <c r="T29" s="9"/>
      <c r="U29" s="9"/>
      <c r="V29" s="11"/>
      <c r="W29" s="12"/>
      <c r="X29" s="46"/>
    </row>
    <row r="30" s="68" customFormat="true" ht="13.8" hidden="false" customHeight="false" outlineLevel="0" collapsed="false">
      <c r="A30" s="59" t="s">
        <v>89</v>
      </c>
      <c r="B30" s="60" t="s">
        <v>51</v>
      </c>
      <c r="C30" s="60" t="s">
        <v>52</v>
      </c>
      <c r="D30" s="61" t="s">
        <v>53</v>
      </c>
      <c r="E30" s="62" t="s">
        <v>90</v>
      </c>
      <c r="F30" s="63" t="n">
        <v>6509</v>
      </c>
      <c r="G30" s="63" t="n">
        <v>5424.8574</v>
      </c>
      <c r="H30" s="63" t="n">
        <v>621553.05889</v>
      </c>
      <c r="I30" s="63" t="n">
        <v>426955.84521</v>
      </c>
      <c r="J30" s="64" t="n">
        <f aca="false">SUM(G30/F30*100)</f>
        <v>83.3439453064987</v>
      </c>
      <c r="K30" s="63" t="n">
        <v>5663</v>
      </c>
      <c r="L30" s="63" t="n">
        <v>4560.99405</v>
      </c>
      <c r="M30" s="63" t="n">
        <v>574600.11835</v>
      </c>
      <c r="N30" s="63" t="n">
        <v>394331.79663</v>
      </c>
      <c r="O30" s="64" t="n">
        <f aca="false">SUM(L30/K30*100)</f>
        <v>80.5402445700159</v>
      </c>
      <c r="P30" s="63" t="n">
        <v>846</v>
      </c>
      <c r="Q30" s="63" t="n">
        <v>863.86335</v>
      </c>
      <c r="R30" s="65" t="n">
        <v>46952.94054</v>
      </c>
      <c r="S30" s="65" t="n">
        <v>32624.04858</v>
      </c>
      <c r="T30" s="65" t="n">
        <v>2420</v>
      </c>
      <c r="U30" s="65" t="n">
        <v>1887.4551</v>
      </c>
      <c r="V30" s="66"/>
      <c r="W30" s="67"/>
      <c r="X30" s="64" t="n">
        <f aca="false">SUM(Q30/P30*100)</f>
        <v>102.111507092199</v>
      </c>
    </row>
    <row r="31" customFormat="false" ht="52.5" hidden="false" customHeight="true" outlineLevel="0" collapsed="false">
      <c r="A31" s="5" t="s">
        <v>91</v>
      </c>
      <c r="B31" s="6" t="s">
        <v>92</v>
      </c>
      <c r="C31" s="6" t="s">
        <v>60</v>
      </c>
      <c r="D31" s="7" t="s">
        <v>61</v>
      </c>
      <c r="E31" s="44" t="s">
        <v>93</v>
      </c>
      <c r="F31" s="45" t="n">
        <v>3656</v>
      </c>
      <c r="G31" s="45" t="n">
        <v>2490.52298</v>
      </c>
      <c r="H31" s="45"/>
      <c r="I31" s="45"/>
      <c r="J31" s="46" t="n">
        <f aca="false">SUM(G31/F31*100)</f>
        <v>68.1215257111598</v>
      </c>
      <c r="K31" s="45" t="n">
        <v>3656</v>
      </c>
      <c r="L31" s="45" t="n">
        <v>2490.52298</v>
      </c>
      <c r="M31" s="45"/>
      <c r="N31" s="45"/>
      <c r="O31" s="46" t="n">
        <f aca="false">SUM(L31/K31*100)</f>
        <v>68.1215257111598</v>
      </c>
      <c r="P31" s="45"/>
      <c r="Q31" s="45"/>
      <c r="R31" s="9"/>
      <c r="S31" s="9"/>
      <c r="T31" s="9"/>
      <c r="U31" s="9"/>
      <c r="V31" s="11"/>
      <c r="W31" s="12"/>
      <c r="X31" s="46"/>
    </row>
    <row r="32" customFormat="false" ht="27.75" hidden="false" customHeight="true" outlineLevel="0" collapsed="false">
      <c r="A32" s="5" t="s">
        <v>91</v>
      </c>
      <c r="B32" s="6" t="s">
        <v>92</v>
      </c>
      <c r="C32" s="6" t="s">
        <v>63</v>
      </c>
      <c r="D32" s="7" t="s">
        <v>61</v>
      </c>
      <c r="E32" s="44" t="s">
        <v>94</v>
      </c>
      <c r="F32" s="45"/>
      <c r="G32" s="45" t="n">
        <v>9.9522</v>
      </c>
      <c r="H32" s="45"/>
      <c r="I32" s="45"/>
      <c r="J32" s="46"/>
      <c r="K32" s="45"/>
      <c r="L32" s="45" t="n">
        <v>9.9522</v>
      </c>
      <c r="M32" s="45"/>
      <c r="N32" s="45"/>
      <c r="O32" s="46"/>
      <c r="P32" s="45"/>
      <c r="Q32" s="45"/>
      <c r="R32" s="9"/>
      <c r="S32" s="9"/>
      <c r="T32" s="9"/>
      <c r="U32" s="9"/>
      <c r="V32" s="11"/>
      <c r="W32" s="12"/>
      <c r="X32" s="46"/>
    </row>
    <row r="33" customFormat="false" ht="36" hidden="false" customHeight="false" outlineLevel="0" collapsed="false">
      <c r="A33" s="5" t="s">
        <v>91</v>
      </c>
      <c r="B33" s="6" t="s">
        <v>92</v>
      </c>
      <c r="C33" s="6" t="s">
        <v>65</v>
      </c>
      <c r="D33" s="7" t="s">
        <v>61</v>
      </c>
      <c r="E33" s="44" t="s">
        <v>95</v>
      </c>
      <c r="F33" s="45"/>
      <c r="G33" s="45" t="n">
        <v>29.48768</v>
      </c>
      <c r="H33" s="45"/>
      <c r="I33" s="45"/>
      <c r="J33" s="46"/>
      <c r="K33" s="45"/>
      <c r="L33" s="45" t="n">
        <v>29.48768</v>
      </c>
      <c r="M33" s="45"/>
      <c r="N33" s="45"/>
      <c r="O33" s="46"/>
      <c r="P33" s="45"/>
      <c r="Q33" s="45"/>
      <c r="R33" s="9"/>
      <c r="S33" s="9"/>
      <c r="T33" s="9"/>
      <c r="U33" s="9"/>
      <c r="V33" s="11"/>
      <c r="W33" s="12"/>
      <c r="X33" s="46"/>
    </row>
    <row r="34" customFormat="false" ht="44.25" hidden="false" customHeight="true" outlineLevel="0" collapsed="false">
      <c r="A34" s="5" t="s">
        <v>96</v>
      </c>
      <c r="B34" s="6" t="s">
        <v>92</v>
      </c>
      <c r="C34" s="6" t="s">
        <v>63</v>
      </c>
      <c r="D34" s="7" t="s">
        <v>61</v>
      </c>
      <c r="E34" s="47" t="s">
        <v>97</v>
      </c>
      <c r="F34" s="45"/>
      <c r="G34" s="45" t="n">
        <v>1E-005</v>
      </c>
      <c r="H34" s="45"/>
      <c r="I34" s="45"/>
      <c r="J34" s="46"/>
      <c r="K34" s="45"/>
      <c r="L34" s="45" t="n">
        <v>1E-005</v>
      </c>
      <c r="M34" s="45"/>
      <c r="N34" s="45"/>
      <c r="O34" s="46"/>
      <c r="P34" s="45"/>
      <c r="Q34" s="45"/>
      <c r="R34" s="9"/>
      <c r="S34" s="9"/>
      <c r="T34" s="9"/>
      <c r="U34" s="9"/>
      <c r="V34" s="11"/>
      <c r="W34" s="12"/>
      <c r="X34" s="46"/>
    </row>
    <row r="35" customFormat="false" ht="42" hidden="false" customHeight="true" outlineLevel="0" collapsed="false">
      <c r="A35" s="5" t="s">
        <v>98</v>
      </c>
      <c r="B35" s="6" t="s">
        <v>59</v>
      </c>
      <c r="C35" s="6" t="s">
        <v>60</v>
      </c>
      <c r="D35" s="7" t="s">
        <v>61</v>
      </c>
      <c r="E35" s="44" t="s">
        <v>99</v>
      </c>
      <c r="F35" s="45" t="n">
        <v>2820</v>
      </c>
      <c r="G35" s="45" t="n">
        <v>2861.47944</v>
      </c>
      <c r="H35" s="45"/>
      <c r="I35" s="45"/>
      <c r="J35" s="46" t="n">
        <f aca="false">SUM(G35/F35*100)</f>
        <v>101.47090212766</v>
      </c>
      <c r="K35" s="45" t="n">
        <v>1974</v>
      </c>
      <c r="L35" s="45" t="n">
        <v>2003.03561</v>
      </c>
      <c r="M35" s="45"/>
      <c r="N35" s="45"/>
      <c r="O35" s="46" t="n">
        <f aca="false">SUM(L35/K35*100)</f>
        <v>101.470902228977</v>
      </c>
      <c r="P35" s="45" t="n">
        <v>846</v>
      </c>
      <c r="Q35" s="45" t="n">
        <v>858.44383</v>
      </c>
      <c r="R35" s="9"/>
      <c r="S35" s="9"/>
      <c r="T35" s="9"/>
      <c r="U35" s="9"/>
      <c r="V35" s="11"/>
      <c r="W35" s="12"/>
      <c r="X35" s="46" t="n">
        <f aca="false">SUM(Q35/P35*100)</f>
        <v>101.470901891253</v>
      </c>
    </row>
    <row r="36" customFormat="false" ht="28.5" hidden="false" customHeight="true" outlineLevel="0" collapsed="false">
      <c r="A36" s="5" t="s">
        <v>98</v>
      </c>
      <c r="B36" s="6" t="s">
        <v>59</v>
      </c>
      <c r="C36" s="6" t="s">
        <v>63</v>
      </c>
      <c r="D36" s="7" t="s">
        <v>61</v>
      </c>
      <c r="E36" s="44" t="s">
        <v>100</v>
      </c>
      <c r="F36" s="45"/>
      <c r="G36" s="45" t="n">
        <v>8.41809</v>
      </c>
      <c r="H36" s="45"/>
      <c r="I36" s="45"/>
      <c r="J36" s="46"/>
      <c r="K36" s="45"/>
      <c r="L36" s="45" t="n">
        <v>5.89267</v>
      </c>
      <c r="M36" s="45"/>
      <c r="N36" s="45"/>
      <c r="O36" s="46"/>
      <c r="P36" s="45"/>
      <c r="Q36" s="45" t="n">
        <v>2.52542</v>
      </c>
      <c r="R36" s="9"/>
      <c r="S36" s="9"/>
      <c r="T36" s="9"/>
      <c r="U36" s="9"/>
      <c r="V36" s="11"/>
      <c r="W36" s="12"/>
      <c r="X36" s="46"/>
    </row>
    <row r="37" customFormat="false" ht="40.5" hidden="false" customHeight="true" outlineLevel="0" collapsed="false">
      <c r="A37" s="5" t="s">
        <v>98</v>
      </c>
      <c r="B37" s="6" t="s">
        <v>59</v>
      </c>
      <c r="C37" s="6" t="s">
        <v>65</v>
      </c>
      <c r="D37" s="7" t="s">
        <v>61</v>
      </c>
      <c r="E37" s="44" t="s">
        <v>101</v>
      </c>
      <c r="F37" s="45"/>
      <c r="G37" s="45" t="n">
        <v>9.647</v>
      </c>
      <c r="H37" s="45"/>
      <c r="I37" s="45"/>
      <c r="J37" s="46"/>
      <c r="K37" s="45"/>
      <c r="L37" s="45" t="n">
        <v>6.7529</v>
      </c>
      <c r="M37" s="45"/>
      <c r="N37" s="45"/>
      <c r="O37" s="46"/>
      <c r="P37" s="45"/>
      <c r="Q37" s="45" t="n">
        <v>2.8941</v>
      </c>
      <c r="R37" s="9"/>
      <c r="S37" s="9"/>
      <c r="T37" s="9"/>
      <c r="U37" s="9"/>
      <c r="V37" s="11"/>
      <c r="W37" s="12"/>
      <c r="X37" s="46"/>
    </row>
    <row r="38" customFormat="false" ht="64.5" hidden="false" customHeight="true" outlineLevel="0" collapsed="false">
      <c r="A38" s="5" t="s">
        <v>102</v>
      </c>
      <c r="B38" s="6" t="s">
        <v>92</v>
      </c>
      <c r="C38" s="6" t="s">
        <v>60</v>
      </c>
      <c r="D38" s="7" t="s">
        <v>61</v>
      </c>
      <c r="E38" s="44" t="s">
        <v>103</v>
      </c>
      <c r="F38" s="45" t="n">
        <v>33</v>
      </c>
      <c r="G38" s="45" t="n">
        <v>15.35</v>
      </c>
      <c r="H38" s="45"/>
      <c r="I38" s="45"/>
      <c r="J38" s="46" t="n">
        <f aca="false">SUM(G38/F38*100)</f>
        <v>46.5151515151515</v>
      </c>
      <c r="K38" s="45" t="n">
        <v>33</v>
      </c>
      <c r="L38" s="45" t="n">
        <v>15.35</v>
      </c>
      <c r="M38" s="45"/>
      <c r="N38" s="45"/>
      <c r="O38" s="46" t="n">
        <f aca="false">SUM(L38/K38*100)</f>
        <v>46.5151515151515</v>
      </c>
      <c r="P38" s="45"/>
      <c r="Q38" s="45"/>
      <c r="R38" s="9"/>
      <c r="S38" s="9"/>
      <c r="T38" s="9"/>
      <c r="U38" s="9"/>
      <c r="V38" s="11"/>
      <c r="W38" s="12"/>
      <c r="X38" s="46"/>
    </row>
    <row r="39" s="68" customFormat="true" ht="16.5" hidden="false" customHeight="true" outlineLevel="0" collapsed="false">
      <c r="A39" s="59" t="s">
        <v>104</v>
      </c>
      <c r="B39" s="60" t="s">
        <v>51</v>
      </c>
      <c r="C39" s="60" t="s">
        <v>52</v>
      </c>
      <c r="D39" s="61" t="s">
        <v>53</v>
      </c>
      <c r="E39" s="62" t="s">
        <v>105</v>
      </c>
      <c r="F39" s="63" t="n">
        <v>3712</v>
      </c>
      <c r="G39" s="63" t="n">
        <v>1011.49737</v>
      </c>
      <c r="H39" s="63" t="n">
        <v>621553.05889</v>
      </c>
      <c r="I39" s="63" t="n">
        <v>426955.84521</v>
      </c>
      <c r="J39" s="64" t="n">
        <f aca="false">SUM(G39/F39*100)</f>
        <v>27.2493903556035</v>
      </c>
      <c r="K39" s="63"/>
      <c r="L39" s="63"/>
      <c r="M39" s="63" t="n">
        <v>574600.11835</v>
      </c>
      <c r="N39" s="63" t="n">
        <v>394331.79663</v>
      </c>
      <c r="O39" s="69"/>
      <c r="P39" s="63" t="n">
        <v>3712</v>
      </c>
      <c r="Q39" s="63" t="n">
        <v>1011.49737</v>
      </c>
      <c r="R39" s="65" t="n">
        <v>46952.94054</v>
      </c>
      <c r="S39" s="65" t="n">
        <v>32624.04858</v>
      </c>
      <c r="T39" s="65" t="n">
        <v>2420</v>
      </c>
      <c r="U39" s="65" t="n">
        <v>1887.4551</v>
      </c>
      <c r="V39" s="66"/>
      <c r="W39" s="67"/>
      <c r="X39" s="64" t="n">
        <f aca="false">SUM(Q39/P39*100)</f>
        <v>27.2493903556035</v>
      </c>
    </row>
    <row r="40" customFormat="false" ht="63.75" hidden="false" customHeight="true" outlineLevel="0" collapsed="false">
      <c r="A40" s="5" t="s">
        <v>106</v>
      </c>
      <c r="B40" s="6" t="s">
        <v>107</v>
      </c>
      <c r="C40" s="6" t="s">
        <v>60</v>
      </c>
      <c r="D40" s="7" t="s">
        <v>61</v>
      </c>
      <c r="E40" s="44" t="s">
        <v>108</v>
      </c>
      <c r="F40" s="45" t="n">
        <v>1326</v>
      </c>
      <c r="G40" s="45" t="n">
        <v>177.9803</v>
      </c>
      <c r="H40" s="45"/>
      <c r="I40" s="45"/>
      <c r="J40" s="46" t="n">
        <f aca="false">SUM(G40/F40*100)</f>
        <v>13.4223453996983</v>
      </c>
      <c r="K40" s="45"/>
      <c r="L40" s="45"/>
      <c r="M40" s="45"/>
      <c r="N40" s="45"/>
      <c r="O40" s="46"/>
      <c r="P40" s="45" t="n">
        <v>1326</v>
      </c>
      <c r="Q40" s="45" t="n">
        <v>177.9803</v>
      </c>
      <c r="R40" s="9"/>
      <c r="S40" s="9"/>
      <c r="T40" s="9"/>
      <c r="U40" s="9"/>
      <c r="V40" s="11"/>
      <c r="W40" s="12"/>
      <c r="X40" s="46" t="n">
        <f aca="false">SUM(Q40/P40*100)</f>
        <v>13.4223453996983</v>
      </c>
    </row>
    <row r="41" customFormat="false" ht="36" hidden="false" customHeight="false" outlineLevel="0" collapsed="false">
      <c r="A41" s="5" t="s">
        <v>106</v>
      </c>
      <c r="B41" s="6" t="s">
        <v>107</v>
      </c>
      <c r="C41" s="6" t="s">
        <v>63</v>
      </c>
      <c r="D41" s="7" t="s">
        <v>61</v>
      </c>
      <c r="E41" s="44" t="s">
        <v>109</v>
      </c>
      <c r="F41" s="45"/>
      <c r="G41" s="45" t="n">
        <v>32.82819</v>
      </c>
      <c r="H41" s="45"/>
      <c r="I41" s="45"/>
      <c r="J41" s="46"/>
      <c r="K41" s="45"/>
      <c r="L41" s="45"/>
      <c r="M41" s="45"/>
      <c r="N41" s="45"/>
      <c r="O41" s="46"/>
      <c r="P41" s="45"/>
      <c r="Q41" s="45" t="n">
        <v>32.82819</v>
      </c>
      <c r="R41" s="9"/>
      <c r="S41" s="9"/>
      <c r="T41" s="9"/>
      <c r="U41" s="9"/>
      <c r="V41" s="11"/>
      <c r="W41" s="12"/>
      <c r="X41" s="46"/>
    </row>
    <row r="42" customFormat="false" ht="48" hidden="false" customHeight="false" outlineLevel="0" collapsed="false">
      <c r="A42" s="5" t="s">
        <v>110</v>
      </c>
      <c r="B42" s="6" t="s">
        <v>107</v>
      </c>
      <c r="C42" s="6" t="s">
        <v>60</v>
      </c>
      <c r="D42" s="7" t="s">
        <v>61</v>
      </c>
      <c r="E42" s="44" t="s">
        <v>111</v>
      </c>
      <c r="F42" s="45" t="n">
        <v>559</v>
      </c>
      <c r="G42" s="45" t="n">
        <v>612.83203</v>
      </c>
      <c r="H42" s="45"/>
      <c r="I42" s="45"/>
      <c r="J42" s="46" t="n">
        <f aca="false">SUM(G42/F42*100)</f>
        <v>109.630059033989</v>
      </c>
      <c r="K42" s="45"/>
      <c r="L42" s="45"/>
      <c r="M42" s="45"/>
      <c r="N42" s="45"/>
      <c r="O42" s="46"/>
      <c r="P42" s="45" t="n">
        <v>559</v>
      </c>
      <c r="Q42" s="45" t="n">
        <v>612.83203</v>
      </c>
      <c r="R42" s="9"/>
      <c r="S42" s="9"/>
      <c r="T42" s="9"/>
      <c r="U42" s="9"/>
      <c r="V42" s="11"/>
      <c r="W42" s="12"/>
      <c r="X42" s="46" t="n">
        <f aca="false">SUM(Q42/P42*100)</f>
        <v>109.630059033989</v>
      </c>
    </row>
    <row r="43" customFormat="false" ht="36" hidden="false" customHeight="false" outlineLevel="0" collapsed="false">
      <c r="A43" s="5" t="s">
        <v>110</v>
      </c>
      <c r="B43" s="6" t="s">
        <v>107</v>
      </c>
      <c r="C43" s="6" t="s">
        <v>63</v>
      </c>
      <c r="D43" s="7" t="s">
        <v>61</v>
      </c>
      <c r="E43" s="44" t="s">
        <v>112</v>
      </c>
      <c r="F43" s="45"/>
      <c r="G43" s="45" t="n">
        <v>9.72889</v>
      </c>
      <c r="H43" s="45"/>
      <c r="I43" s="45"/>
      <c r="J43" s="46"/>
      <c r="K43" s="45"/>
      <c r="L43" s="45"/>
      <c r="M43" s="45"/>
      <c r="N43" s="45"/>
      <c r="O43" s="46"/>
      <c r="P43" s="45"/>
      <c r="Q43" s="45" t="n">
        <v>9.72889</v>
      </c>
      <c r="R43" s="9"/>
      <c r="S43" s="9"/>
      <c r="T43" s="9"/>
      <c r="U43" s="9"/>
      <c r="V43" s="11"/>
      <c r="W43" s="12"/>
      <c r="X43" s="46"/>
    </row>
    <row r="44" customFormat="false" ht="48" hidden="false" customHeight="false" outlineLevel="0" collapsed="false">
      <c r="A44" s="5" t="s">
        <v>110</v>
      </c>
      <c r="B44" s="6" t="s">
        <v>107</v>
      </c>
      <c r="C44" s="6" t="s">
        <v>65</v>
      </c>
      <c r="D44" s="7" t="s">
        <v>61</v>
      </c>
      <c r="E44" s="8" t="s">
        <v>113</v>
      </c>
      <c r="F44" s="45"/>
      <c r="G44" s="45" t="n">
        <v>4</v>
      </c>
      <c r="H44" s="45"/>
      <c r="I44" s="45"/>
      <c r="J44" s="46"/>
      <c r="K44" s="45"/>
      <c r="L44" s="45"/>
      <c r="M44" s="45"/>
      <c r="N44" s="45"/>
      <c r="O44" s="46"/>
      <c r="P44" s="45"/>
      <c r="Q44" s="45" t="n">
        <v>4</v>
      </c>
      <c r="R44" s="9"/>
      <c r="S44" s="9"/>
      <c r="T44" s="9"/>
      <c r="U44" s="9"/>
      <c r="V44" s="11"/>
      <c r="W44" s="12"/>
      <c r="X44" s="46"/>
    </row>
    <row r="45" customFormat="false" ht="24" hidden="false" customHeight="false" outlineLevel="0" collapsed="false">
      <c r="A45" s="5" t="s">
        <v>110</v>
      </c>
      <c r="B45" s="6" t="s">
        <v>107</v>
      </c>
      <c r="C45" s="6" t="s">
        <v>67</v>
      </c>
      <c r="D45" s="7" t="s">
        <v>61</v>
      </c>
      <c r="E45" s="8" t="s">
        <v>114</v>
      </c>
      <c r="F45" s="45"/>
      <c r="G45" s="45" t="n">
        <v>0.103</v>
      </c>
      <c r="H45" s="45"/>
      <c r="I45" s="45"/>
      <c r="J45" s="46"/>
      <c r="K45" s="45"/>
      <c r="L45" s="45"/>
      <c r="M45" s="45"/>
      <c r="N45" s="45"/>
      <c r="O45" s="46"/>
      <c r="P45" s="45"/>
      <c r="Q45" s="45" t="n">
        <v>0.103</v>
      </c>
      <c r="R45" s="9"/>
      <c r="S45" s="9"/>
      <c r="T45" s="9"/>
      <c r="U45" s="9"/>
      <c r="V45" s="11"/>
      <c r="W45" s="12"/>
      <c r="X45" s="46"/>
    </row>
    <row r="46" customFormat="false" ht="48" hidden="false" customHeight="false" outlineLevel="0" collapsed="false">
      <c r="A46" s="5" t="s">
        <v>115</v>
      </c>
      <c r="B46" s="6" t="s">
        <v>107</v>
      </c>
      <c r="C46" s="6" t="s">
        <v>60</v>
      </c>
      <c r="D46" s="7" t="s">
        <v>61</v>
      </c>
      <c r="E46" s="44" t="s">
        <v>116</v>
      </c>
      <c r="F46" s="45" t="n">
        <v>1827</v>
      </c>
      <c r="G46" s="45" t="n">
        <v>157.77163</v>
      </c>
      <c r="H46" s="45"/>
      <c r="I46" s="45"/>
      <c r="J46" s="46" t="n">
        <f aca="false">SUM(G46/F46*100)</f>
        <v>8.63555719759168</v>
      </c>
      <c r="K46" s="45"/>
      <c r="L46" s="45"/>
      <c r="M46" s="45"/>
      <c r="N46" s="45"/>
      <c r="O46" s="46"/>
      <c r="P46" s="45" t="n">
        <v>1827</v>
      </c>
      <c r="Q46" s="45" t="n">
        <v>157.77163</v>
      </c>
      <c r="R46" s="9"/>
      <c r="S46" s="9"/>
      <c r="T46" s="9"/>
      <c r="U46" s="9"/>
      <c r="V46" s="11"/>
      <c r="W46" s="12"/>
      <c r="X46" s="46" t="n">
        <f aca="false">SUM(Q46/P46*100)</f>
        <v>8.63555719759168</v>
      </c>
    </row>
    <row r="47" customFormat="false" ht="36" hidden="false" customHeight="false" outlineLevel="0" collapsed="false">
      <c r="A47" s="5" t="s">
        <v>115</v>
      </c>
      <c r="B47" s="6" t="s">
        <v>107</v>
      </c>
      <c r="C47" s="6" t="s">
        <v>63</v>
      </c>
      <c r="D47" s="7" t="s">
        <v>61</v>
      </c>
      <c r="E47" s="44" t="s">
        <v>117</v>
      </c>
      <c r="F47" s="45"/>
      <c r="G47" s="45" t="n">
        <v>16.25333</v>
      </c>
      <c r="H47" s="45"/>
      <c r="I47" s="45"/>
      <c r="J47" s="46"/>
      <c r="K47" s="45"/>
      <c r="L47" s="45"/>
      <c r="M47" s="45"/>
      <c r="N47" s="45"/>
      <c r="O47" s="46"/>
      <c r="P47" s="45"/>
      <c r="Q47" s="45" t="n">
        <v>16.25333</v>
      </c>
      <c r="R47" s="9"/>
      <c r="S47" s="9"/>
      <c r="T47" s="9"/>
      <c r="U47" s="9"/>
      <c r="V47" s="11"/>
      <c r="W47" s="12"/>
      <c r="X47" s="46"/>
    </row>
    <row r="48" s="68" customFormat="true" ht="13.8" hidden="false" customHeight="false" outlineLevel="0" collapsed="false">
      <c r="A48" s="59" t="s">
        <v>118</v>
      </c>
      <c r="B48" s="60" t="s">
        <v>51</v>
      </c>
      <c r="C48" s="60" t="s">
        <v>52</v>
      </c>
      <c r="D48" s="61" t="s">
        <v>53</v>
      </c>
      <c r="E48" s="62" t="s">
        <v>119</v>
      </c>
      <c r="F48" s="63" t="n">
        <v>877</v>
      </c>
      <c r="G48" s="63" t="n">
        <v>425.14587</v>
      </c>
      <c r="H48" s="63" t="n">
        <v>621553.05889</v>
      </c>
      <c r="I48" s="63" t="n">
        <v>426955.84521</v>
      </c>
      <c r="J48" s="64" t="n">
        <f aca="false">SUM(G48/F48*100)</f>
        <v>48.4772941847206</v>
      </c>
      <c r="K48" s="63" t="n">
        <v>871</v>
      </c>
      <c r="L48" s="63" t="n">
        <v>423.42587</v>
      </c>
      <c r="M48" s="63" t="n">
        <v>574600.11835</v>
      </c>
      <c r="N48" s="63" t="n">
        <v>394331.79663</v>
      </c>
      <c r="O48" s="69" t="n">
        <f aca="false">SUM(L48/K48*100)</f>
        <v>48.6137623421355</v>
      </c>
      <c r="P48" s="63" t="n">
        <v>6</v>
      </c>
      <c r="Q48" s="63" t="n">
        <v>1.72</v>
      </c>
      <c r="R48" s="65" t="n">
        <v>46952.94054</v>
      </c>
      <c r="S48" s="65" t="n">
        <v>32624.04858</v>
      </c>
      <c r="T48" s="65" t="n">
        <v>2420</v>
      </c>
      <c r="U48" s="65" t="n">
        <v>1887.4551</v>
      </c>
      <c r="V48" s="66"/>
      <c r="W48" s="67"/>
      <c r="X48" s="64" t="n">
        <f aca="false">SUM(Q48/P48*100)</f>
        <v>28.6666666666667</v>
      </c>
    </row>
    <row r="49" customFormat="false" ht="62.25" hidden="false" customHeight="true" outlineLevel="0" collapsed="false">
      <c r="A49" s="5" t="s">
        <v>120</v>
      </c>
      <c r="B49" s="6" t="s">
        <v>59</v>
      </c>
      <c r="C49" s="6" t="s">
        <v>60</v>
      </c>
      <c r="D49" s="7" t="s">
        <v>61</v>
      </c>
      <c r="E49" s="44" t="s">
        <v>121</v>
      </c>
      <c r="F49" s="45" t="n">
        <v>871</v>
      </c>
      <c r="G49" s="45" t="n">
        <v>423.42587</v>
      </c>
      <c r="H49" s="45"/>
      <c r="I49" s="45"/>
      <c r="J49" s="46" t="n">
        <f aca="false">SUM(G49/F49*100)</f>
        <v>48.6137623421355</v>
      </c>
      <c r="K49" s="45" t="n">
        <v>871</v>
      </c>
      <c r="L49" s="45" t="n">
        <v>423.42587</v>
      </c>
      <c r="M49" s="45"/>
      <c r="N49" s="45"/>
      <c r="O49" s="46" t="n">
        <f aca="false">SUM(L49/K49*100)</f>
        <v>48.6137623421355</v>
      </c>
      <c r="P49" s="45"/>
      <c r="Q49" s="45"/>
      <c r="R49" s="9"/>
      <c r="S49" s="9"/>
      <c r="T49" s="9"/>
      <c r="U49" s="9"/>
      <c r="V49" s="11"/>
      <c r="W49" s="12"/>
      <c r="X49" s="46"/>
    </row>
    <row r="50" customFormat="false" ht="64.5" hidden="false" customHeight="true" outlineLevel="0" collapsed="false">
      <c r="A50" s="5" t="s">
        <v>122</v>
      </c>
      <c r="B50" s="6" t="s">
        <v>59</v>
      </c>
      <c r="C50" s="6" t="s">
        <v>60</v>
      </c>
      <c r="D50" s="7" t="s">
        <v>61</v>
      </c>
      <c r="E50" s="8" t="s">
        <v>123</v>
      </c>
      <c r="F50" s="45" t="n">
        <v>6</v>
      </c>
      <c r="G50" s="45" t="n">
        <v>1.72</v>
      </c>
      <c r="H50" s="45"/>
      <c r="I50" s="45"/>
      <c r="J50" s="46" t="n">
        <f aca="false">SUM(G50/F50*100)</f>
        <v>28.6666666666667</v>
      </c>
      <c r="K50" s="45"/>
      <c r="L50" s="45"/>
      <c r="M50" s="45"/>
      <c r="N50" s="45"/>
      <c r="O50" s="46"/>
      <c r="P50" s="45" t="n">
        <v>6</v>
      </c>
      <c r="Q50" s="45" t="n">
        <v>1.72</v>
      </c>
      <c r="R50" s="9"/>
      <c r="S50" s="9"/>
      <c r="T50" s="9"/>
      <c r="U50" s="9"/>
      <c r="V50" s="11"/>
      <c r="W50" s="12"/>
      <c r="X50" s="46" t="n">
        <f aca="false">SUM(Q50/P50*100)</f>
        <v>28.6666666666667</v>
      </c>
    </row>
    <row r="51" s="42" customFormat="true" ht="34.8" hidden="false" customHeight="false" outlineLevel="0" collapsed="false">
      <c r="A51" s="34" t="s">
        <v>124</v>
      </c>
      <c r="B51" s="35" t="s">
        <v>51</v>
      </c>
      <c r="C51" s="35" t="s">
        <v>52</v>
      </c>
      <c r="D51" s="36" t="s">
        <v>53</v>
      </c>
      <c r="E51" s="37" t="s">
        <v>125</v>
      </c>
      <c r="F51" s="43" t="n">
        <v>2908.7909</v>
      </c>
      <c r="G51" s="43" t="n">
        <v>2658.33929</v>
      </c>
      <c r="H51" s="43" t="n">
        <v>621553.05889</v>
      </c>
      <c r="I51" s="43" t="n">
        <v>426955.84521</v>
      </c>
      <c r="J51" s="39" t="n">
        <f aca="false">SUM(G51/F51*100)</f>
        <v>91.3898379563825</v>
      </c>
      <c r="K51" s="43" t="n">
        <v>2908.7909</v>
      </c>
      <c r="L51" s="43" t="n">
        <v>2658.33929</v>
      </c>
      <c r="M51" s="43" t="n">
        <v>574600.11835</v>
      </c>
      <c r="N51" s="43" t="n">
        <v>394331.79663</v>
      </c>
      <c r="O51" s="39" t="n">
        <f aca="false">SUM(L51/K51*100)</f>
        <v>91.3898379563825</v>
      </c>
      <c r="P51" s="43"/>
      <c r="Q51" s="43"/>
      <c r="R51" s="38" t="n">
        <v>46952.94054</v>
      </c>
      <c r="S51" s="38" t="n">
        <v>32624.04858</v>
      </c>
      <c r="T51" s="38" t="n">
        <v>2420</v>
      </c>
      <c r="U51" s="38" t="n">
        <v>1887.4551</v>
      </c>
      <c r="V51" s="40"/>
      <c r="W51" s="41"/>
      <c r="X51" s="46"/>
    </row>
    <row r="52" customFormat="false" ht="60" hidden="false" customHeight="false" outlineLevel="0" collapsed="false">
      <c r="A52" s="5" t="s">
        <v>126</v>
      </c>
      <c r="B52" s="6" t="s">
        <v>127</v>
      </c>
      <c r="C52" s="6" t="s">
        <v>52</v>
      </c>
      <c r="D52" s="7" t="s">
        <v>128</v>
      </c>
      <c r="E52" s="8" t="s">
        <v>129</v>
      </c>
      <c r="F52" s="45"/>
      <c r="G52" s="45" t="n">
        <v>811.82414</v>
      </c>
      <c r="H52" s="45"/>
      <c r="I52" s="45"/>
      <c r="J52" s="46"/>
      <c r="K52" s="45"/>
      <c r="L52" s="45" t="n">
        <v>811.82414</v>
      </c>
      <c r="M52" s="45"/>
      <c r="N52" s="45"/>
      <c r="O52" s="46"/>
      <c r="P52" s="45"/>
      <c r="Q52" s="45"/>
      <c r="R52" s="9"/>
      <c r="S52" s="9"/>
      <c r="T52" s="9"/>
      <c r="U52" s="9"/>
      <c r="V52" s="11"/>
      <c r="W52" s="12"/>
      <c r="X52" s="46"/>
    </row>
    <row r="53" customFormat="false" ht="48" hidden="false" customHeight="false" outlineLevel="0" collapsed="false">
      <c r="A53" s="5" t="s">
        <v>126</v>
      </c>
      <c r="B53" s="6" t="s">
        <v>107</v>
      </c>
      <c r="C53" s="6" t="s">
        <v>52</v>
      </c>
      <c r="D53" s="7" t="s">
        <v>128</v>
      </c>
      <c r="E53" s="8" t="s">
        <v>130</v>
      </c>
      <c r="F53" s="45" t="n">
        <v>1540</v>
      </c>
      <c r="G53" s="45" t="n">
        <v>839.10183</v>
      </c>
      <c r="H53" s="45"/>
      <c r="I53" s="45"/>
      <c r="J53" s="46" t="n">
        <f aca="false">SUM(G53/F53*100)</f>
        <v>54.4871318181818</v>
      </c>
      <c r="K53" s="45" t="n">
        <v>1540</v>
      </c>
      <c r="L53" s="45" t="n">
        <v>839.10183</v>
      </c>
      <c r="M53" s="45"/>
      <c r="N53" s="45"/>
      <c r="O53" s="46" t="n">
        <f aca="false">SUM(L53/K53*100)</f>
        <v>54.4871318181818</v>
      </c>
      <c r="P53" s="45"/>
      <c r="Q53" s="45"/>
      <c r="R53" s="9"/>
      <c r="S53" s="9"/>
      <c r="T53" s="9"/>
      <c r="U53" s="9"/>
      <c r="V53" s="11"/>
      <c r="W53" s="12"/>
      <c r="X53" s="46"/>
    </row>
    <row r="54" customFormat="false" ht="48" hidden="false" customHeight="false" outlineLevel="0" collapsed="false">
      <c r="A54" s="5" t="s">
        <v>131</v>
      </c>
      <c r="B54" s="6" t="s">
        <v>127</v>
      </c>
      <c r="C54" s="6" t="s">
        <v>52</v>
      </c>
      <c r="D54" s="7" t="s">
        <v>128</v>
      </c>
      <c r="E54" s="8" t="s">
        <v>132</v>
      </c>
      <c r="F54" s="45" t="n">
        <v>10</v>
      </c>
      <c r="G54" s="45" t="n">
        <v>7.76248</v>
      </c>
      <c r="H54" s="45"/>
      <c r="I54" s="45"/>
      <c r="J54" s="46" t="n">
        <f aca="false">SUM(G54/F54*100)</f>
        <v>77.6248</v>
      </c>
      <c r="K54" s="45" t="n">
        <v>10</v>
      </c>
      <c r="L54" s="45" t="n">
        <v>7.76248</v>
      </c>
      <c r="M54" s="45"/>
      <c r="N54" s="45"/>
      <c r="O54" s="46" t="n">
        <f aca="false">SUM(L54/K54*100)</f>
        <v>77.6248</v>
      </c>
      <c r="P54" s="45"/>
      <c r="Q54" s="45"/>
      <c r="R54" s="9"/>
      <c r="S54" s="9"/>
      <c r="T54" s="9"/>
      <c r="U54" s="9"/>
      <c r="V54" s="11"/>
      <c r="W54" s="12"/>
      <c r="X54" s="46"/>
    </row>
    <row r="55" customFormat="false" ht="48" hidden="false" customHeight="false" outlineLevel="0" collapsed="false">
      <c r="A55" s="5" t="s">
        <v>133</v>
      </c>
      <c r="B55" s="6" t="s">
        <v>127</v>
      </c>
      <c r="C55" s="6" t="s">
        <v>52</v>
      </c>
      <c r="D55" s="7" t="s">
        <v>128</v>
      </c>
      <c r="E55" s="8" t="s">
        <v>134</v>
      </c>
      <c r="F55" s="45" t="n">
        <v>208.7909</v>
      </c>
      <c r="G55" s="45" t="n">
        <v>226.7241</v>
      </c>
      <c r="H55" s="45"/>
      <c r="I55" s="45"/>
      <c r="J55" s="46" t="n">
        <f aca="false">SUM(G55/F55*100)</f>
        <v>108.589071650153</v>
      </c>
      <c r="K55" s="45" t="n">
        <v>208.7909</v>
      </c>
      <c r="L55" s="45" t="n">
        <v>226.7241</v>
      </c>
      <c r="M55" s="45"/>
      <c r="N55" s="45"/>
      <c r="O55" s="46" t="n">
        <f aca="false">SUM(L55/K55*100)</f>
        <v>108.589071650153</v>
      </c>
      <c r="P55" s="45"/>
      <c r="Q55" s="45"/>
      <c r="R55" s="9"/>
      <c r="S55" s="9"/>
      <c r="T55" s="9"/>
      <c r="U55" s="9"/>
      <c r="V55" s="11"/>
      <c r="W55" s="12"/>
      <c r="X55" s="46"/>
    </row>
    <row r="56" customFormat="false" ht="102" hidden="false" customHeight="true" outlineLevel="0" collapsed="false">
      <c r="A56" s="5" t="s">
        <v>135</v>
      </c>
      <c r="B56" s="6" t="s">
        <v>107</v>
      </c>
      <c r="C56" s="6" t="s">
        <v>52</v>
      </c>
      <c r="D56" s="7" t="s">
        <v>128</v>
      </c>
      <c r="E56" s="70" t="s">
        <v>136</v>
      </c>
      <c r="F56" s="45"/>
      <c r="G56" s="45" t="n">
        <v>0.00065</v>
      </c>
      <c r="H56" s="45"/>
      <c r="I56" s="45"/>
      <c r="J56" s="46"/>
      <c r="K56" s="45"/>
      <c r="L56" s="45" t="n">
        <v>0.00065</v>
      </c>
      <c r="M56" s="45"/>
      <c r="N56" s="45"/>
      <c r="O56" s="46"/>
      <c r="P56" s="45"/>
      <c r="Q56" s="45"/>
      <c r="R56" s="9"/>
      <c r="S56" s="9"/>
      <c r="T56" s="9"/>
      <c r="U56" s="9"/>
      <c r="V56" s="11"/>
      <c r="W56" s="12"/>
      <c r="X56" s="46"/>
    </row>
    <row r="57" customFormat="false" ht="61.5" hidden="false" customHeight="true" outlineLevel="0" collapsed="false">
      <c r="A57" s="5" t="s">
        <v>137</v>
      </c>
      <c r="B57" s="6" t="s">
        <v>127</v>
      </c>
      <c r="C57" s="6" t="s">
        <v>138</v>
      </c>
      <c r="D57" s="7" t="s">
        <v>128</v>
      </c>
      <c r="E57" s="8" t="s">
        <v>139</v>
      </c>
      <c r="F57" s="45" t="n">
        <v>1000</v>
      </c>
      <c r="G57" s="45" t="n">
        <v>628.12653</v>
      </c>
      <c r="H57" s="45"/>
      <c r="I57" s="45"/>
      <c r="J57" s="46" t="n">
        <f aca="false">SUM(G57/F57*100)</f>
        <v>62.812653</v>
      </c>
      <c r="K57" s="45" t="n">
        <v>1000</v>
      </c>
      <c r="L57" s="45" t="n">
        <v>628.12653</v>
      </c>
      <c r="M57" s="45"/>
      <c r="N57" s="45"/>
      <c r="O57" s="46" t="n">
        <f aca="false">SUM(L57/K57*100)</f>
        <v>62.812653</v>
      </c>
      <c r="P57" s="45"/>
      <c r="Q57" s="45"/>
      <c r="R57" s="9"/>
      <c r="S57" s="9"/>
      <c r="T57" s="9"/>
      <c r="U57" s="9"/>
      <c r="V57" s="11"/>
      <c r="W57" s="12"/>
      <c r="X57" s="46"/>
    </row>
    <row r="58" customFormat="false" ht="60" hidden="false" customHeight="false" outlineLevel="0" collapsed="false">
      <c r="A58" s="5" t="s">
        <v>137</v>
      </c>
      <c r="B58" s="6" t="s">
        <v>127</v>
      </c>
      <c r="C58" s="6" t="s">
        <v>140</v>
      </c>
      <c r="D58" s="7" t="s">
        <v>128</v>
      </c>
      <c r="E58" s="8" t="s">
        <v>141</v>
      </c>
      <c r="F58" s="45" t="n">
        <v>150</v>
      </c>
      <c r="G58" s="45" t="n">
        <v>144.79956</v>
      </c>
      <c r="H58" s="45"/>
      <c r="I58" s="45"/>
      <c r="J58" s="46" t="n">
        <f aca="false">SUM(G58/F58*100)</f>
        <v>96.53304</v>
      </c>
      <c r="K58" s="45" t="n">
        <v>150</v>
      </c>
      <c r="L58" s="45" t="n">
        <v>144.79956</v>
      </c>
      <c r="M58" s="45"/>
      <c r="N58" s="45"/>
      <c r="O58" s="46" t="n">
        <f aca="false">SUM(L58/K58*100)</f>
        <v>96.53304</v>
      </c>
      <c r="P58" s="45"/>
      <c r="Q58" s="45"/>
      <c r="R58" s="9"/>
      <c r="S58" s="9"/>
      <c r="T58" s="9"/>
      <c r="U58" s="9"/>
      <c r="V58" s="11"/>
      <c r="W58" s="12"/>
      <c r="X58" s="46"/>
    </row>
    <row r="59" s="42" customFormat="true" ht="13.8" hidden="false" customHeight="false" outlineLevel="0" collapsed="false">
      <c r="A59" s="34" t="s">
        <v>142</v>
      </c>
      <c r="B59" s="35" t="s">
        <v>51</v>
      </c>
      <c r="C59" s="35" t="s">
        <v>52</v>
      </c>
      <c r="D59" s="36" t="s">
        <v>53</v>
      </c>
      <c r="E59" s="37" t="s">
        <v>143</v>
      </c>
      <c r="F59" s="43" t="n">
        <v>573</v>
      </c>
      <c r="G59" s="43" t="n">
        <v>291.23392</v>
      </c>
      <c r="H59" s="43" t="n">
        <v>621553.05889</v>
      </c>
      <c r="I59" s="43" t="n">
        <v>426955.84521</v>
      </c>
      <c r="J59" s="39" t="n">
        <f aca="false">SUM(G59/F59*100)</f>
        <v>50.8261640488656</v>
      </c>
      <c r="K59" s="43" t="n">
        <v>573</v>
      </c>
      <c r="L59" s="43" t="n">
        <v>291.23392</v>
      </c>
      <c r="M59" s="43" t="n">
        <v>574600.11835</v>
      </c>
      <c r="N59" s="43" t="n">
        <v>394331.79663</v>
      </c>
      <c r="O59" s="39" t="n">
        <f aca="false">SUM(L59/K59*100)</f>
        <v>50.8261640488656</v>
      </c>
      <c r="P59" s="43"/>
      <c r="Q59" s="43"/>
      <c r="R59" s="38" t="n">
        <v>46952.94054</v>
      </c>
      <c r="S59" s="38" t="n">
        <v>32624.04858</v>
      </c>
      <c r="T59" s="38" t="n">
        <v>2420</v>
      </c>
      <c r="U59" s="38" t="n">
        <v>1887.4551</v>
      </c>
      <c r="V59" s="40"/>
      <c r="W59" s="41"/>
      <c r="X59" s="46"/>
    </row>
    <row r="60" customFormat="false" ht="48" hidden="false" customHeight="false" outlineLevel="0" collapsed="false">
      <c r="A60" s="5" t="s">
        <v>144</v>
      </c>
      <c r="B60" s="6" t="s">
        <v>59</v>
      </c>
      <c r="C60" s="6" t="s">
        <v>145</v>
      </c>
      <c r="D60" s="7" t="s">
        <v>128</v>
      </c>
      <c r="E60" s="57" t="s">
        <v>146</v>
      </c>
      <c r="F60" s="45" t="n">
        <v>157</v>
      </c>
      <c r="G60" s="45" t="n">
        <v>48.89945</v>
      </c>
      <c r="H60" s="45"/>
      <c r="I60" s="45"/>
      <c r="J60" s="46" t="n">
        <f aca="false">SUM(G60/F60*100)</f>
        <v>31.1461464968153</v>
      </c>
      <c r="K60" s="45" t="n">
        <v>157</v>
      </c>
      <c r="L60" s="45" t="n">
        <v>48.89945</v>
      </c>
      <c r="M60" s="45"/>
      <c r="N60" s="45"/>
      <c r="O60" s="46" t="n">
        <f aca="false">SUM(L60/K60*100)</f>
        <v>31.1461464968153</v>
      </c>
      <c r="P60" s="45"/>
      <c r="Q60" s="45"/>
      <c r="R60" s="9"/>
      <c r="S60" s="9"/>
      <c r="T60" s="9"/>
      <c r="U60" s="9"/>
      <c r="V60" s="11"/>
      <c r="W60" s="12"/>
      <c r="X60" s="46"/>
    </row>
    <row r="61" customFormat="false" ht="48" hidden="false" customHeight="false" outlineLevel="0" collapsed="false">
      <c r="A61" s="5" t="s">
        <v>147</v>
      </c>
      <c r="B61" s="6" t="s">
        <v>59</v>
      </c>
      <c r="C61" s="6" t="s">
        <v>145</v>
      </c>
      <c r="D61" s="7" t="s">
        <v>128</v>
      </c>
      <c r="E61" s="44" t="s">
        <v>148</v>
      </c>
      <c r="F61" s="45" t="n">
        <v>10</v>
      </c>
      <c r="G61" s="45"/>
      <c r="H61" s="45"/>
      <c r="I61" s="45"/>
      <c r="J61" s="46" t="n">
        <f aca="false">SUM(G61/F61*100)</f>
        <v>0</v>
      </c>
      <c r="K61" s="45" t="n">
        <v>10</v>
      </c>
      <c r="L61" s="45"/>
      <c r="M61" s="45"/>
      <c r="N61" s="45"/>
      <c r="O61" s="46" t="n">
        <f aca="false">SUM(L61/K61*100)</f>
        <v>0</v>
      </c>
      <c r="P61" s="45"/>
      <c r="Q61" s="45"/>
      <c r="R61" s="9"/>
      <c r="S61" s="9"/>
      <c r="T61" s="9"/>
      <c r="U61" s="9"/>
      <c r="V61" s="11"/>
      <c r="W61" s="12"/>
      <c r="X61" s="46"/>
    </row>
    <row r="62" customFormat="false" ht="36" hidden="false" customHeight="false" outlineLevel="0" collapsed="false">
      <c r="A62" s="5" t="s">
        <v>149</v>
      </c>
      <c r="B62" s="6" t="s">
        <v>59</v>
      </c>
      <c r="C62" s="6" t="s">
        <v>145</v>
      </c>
      <c r="D62" s="7" t="s">
        <v>128</v>
      </c>
      <c r="E62" s="44" t="s">
        <v>150</v>
      </c>
      <c r="F62" s="45" t="n">
        <v>52</v>
      </c>
      <c r="G62" s="45" t="n">
        <v>14.36252</v>
      </c>
      <c r="H62" s="45"/>
      <c r="I62" s="45"/>
      <c r="J62" s="46" t="n">
        <f aca="false">SUM(G62/F62*100)</f>
        <v>27.6202307692308</v>
      </c>
      <c r="K62" s="45" t="n">
        <v>52</v>
      </c>
      <c r="L62" s="45" t="n">
        <v>14.36252</v>
      </c>
      <c r="M62" s="45"/>
      <c r="N62" s="45"/>
      <c r="O62" s="46" t="n">
        <f aca="false">SUM(L62/K62*100)</f>
        <v>27.6202307692308</v>
      </c>
      <c r="P62" s="45"/>
      <c r="Q62" s="45"/>
      <c r="R62" s="9"/>
      <c r="S62" s="9"/>
      <c r="T62" s="9"/>
      <c r="U62" s="9"/>
      <c r="V62" s="11"/>
      <c r="W62" s="12"/>
      <c r="X62" s="46"/>
    </row>
    <row r="63" customFormat="false" ht="36" hidden="false" customHeight="false" outlineLevel="0" collapsed="false">
      <c r="A63" s="5" t="s">
        <v>151</v>
      </c>
      <c r="B63" s="6" t="s">
        <v>59</v>
      </c>
      <c r="C63" s="6" t="s">
        <v>145</v>
      </c>
      <c r="D63" s="7" t="s">
        <v>128</v>
      </c>
      <c r="E63" s="44" t="s">
        <v>152</v>
      </c>
      <c r="F63" s="45" t="n">
        <v>354</v>
      </c>
      <c r="G63" s="45" t="n">
        <v>227.97195</v>
      </c>
      <c r="H63" s="45"/>
      <c r="I63" s="45"/>
      <c r="J63" s="46" t="n">
        <f aca="false">SUM(G63/F63*100)</f>
        <v>64.3988559322034</v>
      </c>
      <c r="K63" s="45" t="n">
        <v>354</v>
      </c>
      <c r="L63" s="45" t="n">
        <v>227.97195</v>
      </c>
      <c r="M63" s="45"/>
      <c r="N63" s="45"/>
      <c r="O63" s="46" t="n">
        <f aca="false">SUM(L63/K63*100)</f>
        <v>64.3988559322034</v>
      </c>
      <c r="P63" s="45"/>
      <c r="Q63" s="45"/>
      <c r="R63" s="9"/>
      <c r="S63" s="9"/>
      <c r="T63" s="9"/>
      <c r="U63" s="9"/>
      <c r="V63" s="11"/>
      <c r="W63" s="12"/>
      <c r="X63" s="46"/>
    </row>
    <row r="64" s="42" customFormat="true" ht="23.4" hidden="false" customHeight="false" outlineLevel="0" collapsed="false">
      <c r="A64" s="34" t="s">
        <v>153</v>
      </c>
      <c r="B64" s="35" t="s">
        <v>51</v>
      </c>
      <c r="C64" s="35" t="s">
        <v>52</v>
      </c>
      <c r="D64" s="36" t="s">
        <v>53</v>
      </c>
      <c r="E64" s="37" t="s">
        <v>154</v>
      </c>
      <c r="F64" s="43" t="n">
        <v>12945.2091</v>
      </c>
      <c r="G64" s="43" t="n">
        <v>10043.62946</v>
      </c>
      <c r="H64" s="43" t="n">
        <v>621553.05889</v>
      </c>
      <c r="I64" s="43" t="n">
        <v>426955.84521</v>
      </c>
      <c r="J64" s="39" t="n">
        <f aca="false">SUM(G64/F64*100)</f>
        <v>77.5856873567226</v>
      </c>
      <c r="K64" s="43" t="n">
        <v>12904.2091</v>
      </c>
      <c r="L64" s="43" t="n">
        <v>10019.77846</v>
      </c>
      <c r="M64" s="43" t="n">
        <v>574600.11835</v>
      </c>
      <c r="N64" s="43" t="n">
        <v>394331.79663</v>
      </c>
      <c r="O64" s="39" t="n">
        <f aca="false">SUM(L64/K64*100)</f>
        <v>77.6473659280676</v>
      </c>
      <c r="P64" s="43" t="n">
        <v>41</v>
      </c>
      <c r="Q64" s="43" t="n">
        <v>23.851</v>
      </c>
      <c r="R64" s="38" t="n">
        <v>46952.94054</v>
      </c>
      <c r="S64" s="38" t="n">
        <v>32624.04858</v>
      </c>
      <c r="T64" s="38" t="n">
        <v>2420</v>
      </c>
      <c r="U64" s="38" t="n">
        <v>1887.4551</v>
      </c>
      <c r="V64" s="40"/>
      <c r="W64" s="41"/>
      <c r="X64" s="39" t="n">
        <f aca="false">SUM(Q64/P64*100)</f>
        <v>58.1731707317073</v>
      </c>
    </row>
    <row r="65" customFormat="false" ht="24" hidden="false" customHeight="false" outlineLevel="0" collapsed="false">
      <c r="A65" s="5" t="s">
        <v>155</v>
      </c>
      <c r="B65" s="6" t="s">
        <v>127</v>
      </c>
      <c r="C65" s="6" t="s">
        <v>52</v>
      </c>
      <c r="D65" s="7" t="s">
        <v>156</v>
      </c>
      <c r="E65" s="8" t="s">
        <v>157</v>
      </c>
      <c r="F65" s="45" t="n">
        <v>12702.2091</v>
      </c>
      <c r="G65" s="45" t="n">
        <v>9880.54785</v>
      </c>
      <c r="H65" s="45"/>
      <c r="I65" s="45"/>
      <c r="J65" s="46" t="n">
        <f aca="false">SUM(G65/F65*100)</f>
        <v>77.7860588832536</v>
      </c>
      <c r="K65" s="45" t="n">
        <v>12702.2091</v>
      </c>
      <c r="L65" s="45" t="n">
        <v>9880.54785</v>
      </c>
      <c r="M65" s="45"/>
      <c r="N65" s="45"/>
      <c r="O65" s="46" t="n">
        <f aca="false">SUM(L65/K65*100)</f>
        <v>77.7860588832536</v>
      </c>
      <c r="P65" s="45"/>
      <c r="Q65" s="45"/>
      <c r="R65" s="9"/>
      <c r="S65" s="9"/>
      <c r="T65" s="9"/>
      <c r="U65" s="9"/>
      <c r="V65" s="11"/>
      <c r="W65" s="12"/>
      <c r="X65" s="46"/>
    </row>
    <row r="66" customFormat="false" ht="24" hidden="false" customHeight="false" outlineLevel="0" collapsed="false">
      <c r="A66" s="5" t="s">
        <v>158</v>
      </c>
      <c r="B66" s="6" t="s">
        <v>127</v>
      </c>
      <c r="C66" s="6" t="s">
        <v>52</v>
      </c>
      <c r="D66" s="7" t="s">
        <v>156</v>
      </c>
      <c r="E66" s="8" t="s">
        <v>159</v>
      </c>
      <c r="F66" s="45" t="n">
        <v>202</v>
      </c>
      <c r="G66" s="45" t="n">
        <v>135.32176</v>
      </c>
      <c r="H66" s="45"/>
      <c r="I66" s="45"/>
      <c r="J66" s="46" t="n">
        <f aca="false">SUM(G66/F66*100)</f>
        <v>66.9909702970297</v>
      </c>
      <c r="K66" s="45" t="n">
        <v>202</v>
      </c>
      <c r="L66" s="45" t="n">
        <v>135.32176</v>
      </c>
      <c r="M66" s="45"/>
      <c r="N66" s="45"/>
      <c r="O66" s="46" t="n">
        <f aca="false">SUM(L66/K66*100)</f>
        <v>66.9909702970297</v>
      </c>
      <c r="P66" s="45"/>
      <c r="Q66" s="45"/>
      <c r="R66" s="9"/>
      <c r="S66" s="9"/>
      <c r="T66" s="9"/>
      <c r="U66" s="9"/>
      <c r="V66" s="11"/>
      <c r="W66" s="12"/>
      <c r="X66" s="46"/>
    </row>
    <row r="67" customFormat="false" ht="24" hidden="false" customHeight="false" outlineLevel="0" collapsed="false">
      <c r="A67" s="5" t="s">
        <v>158</v>
      </c>
      <c r="B67" s="6" t="s">
        <v>107</v>
      </c>
      <c r="C67" s="6" t="s">
        <v>52</v>
      </c>
      <c r="D67" s="7" t="s">
        <v>156</v>
      </c>
      <c r="E67" s="8" t="s">
        <v>160</v>
      </c>
      <c r="F67" s="45" t="n">
        <v>41</v>
      </c>
      <c r="G67" s="45" t="n">
        <v>23.851</v>
      </c>
      <c r="H67" s="45"/>
      <c r="I67" s="45"/>
      <c r="J67" s="46" t="n">
        <f aca="false">SUM(G67/F67*100)</f>
        <v>58.1731707317073</v>
      </c>
      <c r="K67" s="45"/>
      <c r="L67" s="45"/>
      <c r="M67" s="45"/>
      <c r="N67" s="45"/>
      <c r="O67" s="46"/>
      <c r="P67" s="45" t="n">
        <v>41</v>
      </c>
      <c r="Q67" s="45" t="n">
        <v>23.851</v>
      </c>
      <c r="R67" s="9"/>
      <c r="S67" s="9"/>
      <c r="T67" s="9"/>
      <c r="U67" s="9"/>
      <c r="V67" s="11"/>
      <c r="W67" s="12"/>
      <c r="X67" s="46" t="n">
        <f aca="false">SUM(Q67/P67*100)</f>
        <v>58.1731707317073</v>
      </c>
    </row>
    <row r="68" customFormat="false" ht="13.8" hidden="false" customHeight="false" outlineLevel="0" collapsed="false">
      <c r="A68" s="5" t="s">
        <v>161</v>
      </c>
      <c r="B68" s="6" t="s">
        <v>127</v>
      </c>
      <c r="C68" s="6" t="s">
        <v>52</v>
      </c>
      <c r="D68" s="7" t="s">
        <v>156</v>
      </c>
      <c r="E68" s="8" t="s">
        <v>162</v>
      </c>
      <c r="F68" s="45"/>
      <c r="G68" s="45" t="n">
        <v>3.90885</v>
      </c>
      <c r="H68" s="45"/>
      <c r="I68" s="45"/>
      <c r="J68" s="46"/>
      <c r="K68" s="45"/>
      <c r="L68" s="45" t="n">
        <v>3.90885</v>
      </c>
      <c r="M68" s="45"/>
      <c r="N68" s="45"/>
      <c r="O68" s="46"/>
      <c r="P68" s="45"/>
      <c r="Q68" s="45"/>
      <c r="R68" s="9"/>
      <c r="S68" s="9"/>
      <c r="T68" s="9"/>
      <c r="U68" s="9"/>
      <c r="V68" s="11"/>
      <c r="W68" s="12"/>
      <c r="X68" s="46"/>
    </row>
    <row r="69" s="42" customFormat="true" ht="23.4" hidden="false" customHeight="false" outlineLevel="0" collapsed="false">
      <c r="A69" s="34" t="s">
        <v>163</v>
      </c>
      <c r="B69" s="35" t="s">
        <v>51</v>
      </c>
      <c r="C69" s="35" t="s">
        <v>52</v>
      </c>
      <c r="D69" s="36" t="s">
        <v>53</v>
      </c>
      <c r="E69" s="37" t="s">
        <v>164</v>
      </c>
      <c r="F69" s="43" t="n">
        <v>1750</v>
      </c>
      <c r="G69" s="43" t="n">
        <v>1912.85877</v>
      </c>
      <c r="H69" s="43" t="n">
        <v>621553.05889</v>
      </c>
      <c r="I69" s="43" t="n">
        <v>426955.84521</v>
      </c>
      <c r="J69" s="39" t="n">
        <f aca="false">SUM(G69/F69*100)</f>
        <v>109.306215428571</v>
      </c>
      <c r="K69" s="43" t="n">
        <v>1750</v>
      </c>
      <c r="L69" s="43" t="n">
        <v>1897.56049</v>
      </c>
      <c r="M69" s="43" t="n">
        <v>574600.11835</v>
      </c>
      <c r="N69" s="43" t="n">
        <v>394331.79663</v>
      </c>
      <c r="O69" s="39" t="n">
        <f aca="false">SUM(L69/K69*100)</f>
        <v>108.432028</v>
      </c>
      <c r="P69" s="43"/>
      <c r="Q69" s="43" t="n">
        <v>15.29828</v>
      </c>
      <c r="R69" s="38" t="n">
        <v>46952.94054</v>
      </c>
      <c r="S69" s="38" t="n">
        <v>32624.04858</v>
      </c>
      <c r="T69" s="38" t="n">
        <v>2420</v>
      </c>
      <c r="U69" s="38" t="n">
        <v>1887.4551</v>
      </c>
      <c r="V69" s="40"/>
      <c r="W69" s="41"/>
      <c r="X69" s="46"/>
    </row>
    <row r="70" customFormat="false" ht="77.25" hidden="false" customHeight="true" outlineLevel="0" collapsed="false">
      <c r="A70" s="5" t="s">
        <v>165</v>
      </c>
      <c r="B70" s="6" t="s">
        <v>127</v>
      </c>
      <c r="C70" s="6" t="s">
        <v>52</v>
      </c>
      <c r="D70" s="7" t="s">
        <v>166</v>
      </c>
      <c r="E70" s="47" t="s">
        <v>167</v>
      </c>
      <c r="F70" s="45"/>
      <c r="G70" s="45" t="n">
        <v>338.6408</v>
      </c>
      <c r="H70" s="45"/>
      <c r="I70" s="45"/>
      <c r="J70" s="46"/>
      <c r="K70" s="45"/>
      <c r="L70" s="45" t="n">
        <v>338.6408</v>
      </c>
      <c r="M70" s="45"/>
      <c r="N70" s="45"/>
      <c r="O70" s="46"/>
      <c r="P70" s="45"/>
      <c r="Q70" s="45"/>
      <c r="R70" s="9"/>
      <c r="S70" s="9"/>
      <c r="T70" s="9"/>
      <c r="U70" s="9"/>
      <c r="V70" s="11"/>
      <c r="W70" s="12"/>
      <c r="X70" s="46"/>
    </row>
    <row r="71" customFormat="false" ht="60" hidden="false" customHeight="false" outlineLevel="0" collapsed="false">
      <c r="A71" s="5" t="s">
        <v>168</v>
      </c>
      <c r="B71" s="6" t="s">
        <v>127</v>
      </c>
      <c r="C71" s="6" t="s">
        <v>52</v>
      </c>
      <c r="D71" s="7" t="s">
        <v>169</v>
      </c>
      <c r="E71" s="8" t="s">
        <v>170</v>
      </c>
      <c r="F71" s="45" t="n">
        <v>500</v>
      </c>
      <c r="G71" s="45" t="n">
        <v>660.9</v>
      </c>
      <c r="H71" s="45"/>
      <c r="I71" s="45"/>
      <c r="J71" s="46" t="n">
        <f aca="false">SUM(G71/F71*100)</f>
        <v>132.18</v>
      </c>
      <c r="K71" s="45" t="n">
        <v>500</v>
      </c>
      <c r="L71" s="45" t="n">
        <v>660.9</v>
      </c>
      <c r="M71" s="45"/>
      <c r="N71" s="45"/>
      <c r="O71" s="46" t="n">
        <f aca="false">SUM(L71/K71*100)</f>
        <v>132.18</v>
      </c>
      <c r="P71" s="45"/>
      <c r="Q71" s="45"/>
      <c r="R71" s="9"/>
      <c r="S71" s="9"/>
      <c r="T71" s="9"/>
      <c r="U71" s="9"/>
      <c r="V71" s="11"/>
      <c r="W71" s="12"/>
      <c r="X71" s="46"/>
    </row>
    <row r="72" customFormat="false" ht="36" hidden="false" customHeight="false" outlineLevel="0" collapsed="false">
      <c r="A72" s="5" t="s">
        <v>171</v>
      </c>
      <c r="B72" s="6" t="s">
        <v>127</v>
      </c>
      <c r="C72" s="6" t="s">
        <v>52</v>
      </c>
      <c r="D72" s="7" t="s">
        <v>172</v>
      </c>
      <c r="E72" s="8" t="s">
        <v>173</v>
      </c>
      <c r="F72" s="45"/>
      <c r="G72" s="45" t="n">
        <v>300.02988</v>
      </c>
      <c r="H72" s="45"/>
      <c r="I72" s="45"/>
      <c r="J72" s="46"/>
      <c r="K72" s="45"/>
      <c r="L72" s="45" t="n">
        <v>300.02988</v>
      </c>
      <c r="M72" s="45"/>
      <c r="N72" s="45"/>
      <c r="O72" s="46"/>
      <c r="P72" s="45"/>
      <c r="Q72" s="45"/>
      <c r="R72" s="9"/>
      <c r="S72" s="9"/>
      <c r="T72" s="9"/>
      <c r="U72" s="9"/>
      <c r="V72" s="11"/>
      <c r="W72" s="12"/>
      <c r="X72" s="46"/>
    </row>
    <row r="73" customFormat="false" ht="36" hidden="false" customHeight="false" outlineLevel="0" collapsed="false">
      <c r="A73" s="5" t="s">
        <v>171</v>
      </c>
      <c r="B73" s="6" t="s">
        <v>107</v>
      </c>
      <c r="C73" s="6" t="s">
        <v>52</v>
      </c>
      <c r="D73" s="7" t="s">
        <v>172</v>
      </c>
      <c r="E73" s="8" t="s">
        <v>174</v>
      </c>
      <c r="F73" s="45" t="n">
        <v>1250</v>
      </c>
      <c r="G73" s="45" t="n">
        <v>565.98981</v>
      </c>
      <c r="H73" s="45"/>
      <c r="I73" s="45"/>
      <c r="J73" s="46" t="n">
        <f aca="false">SUM(G73/F73*100)</f>
        <v>45.2791848</v>
      </c>
      <c r="K73" s="45" t="n">
        <v>1250</v>
      </c>
      <c r="L73" s="45" t="n">
        <v>565.98981</v>
      </c>
      <c r="M73" s="45"/>
      <c r="N73" s="45"/>
      <c r="O73" s="46" t="n">
        <f aca="false">SUM(L73/K73*100)</f>
        <v>45.2791848</v>
      </c>
      <c r="P73" s="45"/>
      <c r="Q73" s="45"/>
      <c r="R73" s="9"/>
      <c r="S73" s="9"/>
      <c r="T73" s="9"/>
      <c r="U73" s="9"/>
      <c r="V73" s="11"/>
      <c r="W73" s="12"/>
      <c r="X73" s="46"/>
    </row>
    <row r="74" customFormat="false" ht="36" hidden="false" customHeight="false" outlineLevel="0" collapsed="false">
      <c r="A74" s="5" t="s">
        <v>175</v>
      </c>
      <c r="B74" s="6" t="s">
        <v>127</v>
      </c>
      <c r="C74" s="6" t="s">
        <v>52</v>
      </c>
      <c r="D74" s="7" t="s">
        <v>172</v>
      </c>
      <c r="E74" s="8" t="s">
        <v>176</v>
      </c>
      <c r="F74" s="45"/>
      <c r="G74" s="45" t="n">
        <v>32</v>
      </c>
      <c r="H74" s="45"/>
      <c r="I74" s="45"/>
      <c r="J74" s="46"/>
      <c r="K74" s="45"/>
      <c r="L74" s="45" t="n">
        <v>32</v>
      </c>
      <c r="M74" s="45"/>
      <c r="N74" s="45"/>
      <c r="O74" s="46"/>
      <c r="P74" s="45"/>
      <c r="Q74" s="45"/>
      <c r="R74" s="9"/>
      <c r="S74" s="9"/>
      <c r="T74" s="9"/>
      <c r="U74" s="9"/>
      <c r="V74" s="11"/>
      <c r="W74" s="12"/>
      <c r="X74" s="46"/>
    </row>
    <row r="75" customFormat="false" ht="36" hidden="false" customHeight="false" outlineLevel="0" collapsed="false">
      <c r="A75" s="5" t="s">
        <v>175</v>
      </c>
      <c r="B75" s="6" t="s">
        <v>107</v>
      </c>
      <c r="C75" s="6" t="s">
        <v>52</v>
      </c>
      <c r="D75" s="7" t="s">
        <v>172</v>
      </c>
      <c r="E75" s="8" t="s">
        <v>177</v>
      </c>
      <c r="F75" s="45"/>
      <c r="G75" s="45" t="n">
        <v>15.29828</v>
      </c>
      <c r="H75" s="45"/>
      <c r="I75" s="45"/>
      <c r="J75" s="46"/>
      <c r="K75" s="45"/>
      <c r="L75" s="45"/>
      <c r="M75" s="45"/>
      <c r="N75" s="45"/>
      <c r="O75" s="46"/>
      <c r="P75" s="45"/>
      <c r="Q75" s="45" t="n">
        <v>15.29828</v>
      </c>
      <c r="R75" s="9"/>
      <c r="S75" s="9"/>
      <c r="T75" s="9"/>
      <c r="U75" s="9"/>
      <c r="V75" s="11"/>
      <c r="W75" s="12"/>
      <c r="X75" s="46"/>
    </row>
    <row r="76" s="42" customFormat="true" ht="13.8" hidden="false" customHeight="false" outlineLevel="0" collapsed="false">
      <c r="A76" s="34" t="s">
        <v>178</v>
      </c>
      <c r="B76" s="35" t="s">
        <v>51</v>
      </c>
      <c r="C76" s="35" t="s">
        <v>52</v>
      </c>
      <c r="D76" s="36" t="s">
        <v>53</v>
      </c>
      <c r="E76" s="37" t="s">
        <v>179</v>
      </c>
      <c r="F76" s="43" t="n">
        <v>1329</v>
      </c>
      <c r="G76" s="43" t="n">
        <v>522.068</v>
      </c>
      <c r="H76" s="43" t="n">
        <v>621553.05889</v>
      </c>
      <c r="I76" s="43" t="n">
        <v>426955.84521</v>
      </c>
      <c r="J76" s="39" t="n">
        <f aca="false">SUM(G76/F76*100)</f>
        <v>39.2827689992476</v>
      </c>
      <c r="K76" s="43" t="n">
        <v>1329</v>
      </c>
      <c r="L76" s="43" t="n">
        <v>521.068</v>
      </c>
      <c r="M76" s="43" t="n">
        <v>574600.11835</v>
      </c>
      <c r="N76" s="43" t="n">
        <v>394331.79663</v>
      </c>
      <c r="O76" s="39" t="n">
        <f aca="false">SUM(L76/K76*100)</f>
        <v>39.2075244544771</v>
      </c>
      <c r="P76" s="43"/>
      <c r="Q76" s="43" t="n">
        <v>1</v>
      </c>
      <c r="R76" s="38" t="n">
        <v>46952.94054</v>
      </c>
      <c r="S76" s="38" t="n">
        <v>32624.04858</v>
      </c>
      <c r="T76" s="38" t="n">
        <v>2420</v>
      </c>
      <c r="U76" s="38" t="n">
        <v>1887.4551</v>
      </c>
      <c r="V76" s="40"/>
      <c r="W76" s="41"/>
      <c r="X76" s="46"/>
    </row>
    <row r="77" customFormat="false" ht="96" hidden="false" customHeight="false" outlineLevel="0" collapsed="false">
      <c r="A77" s="5" t="s">
        <v>180</v>
      </c>
      <c r="B77" s="6" t="s">
        <v>59</v>
      </c>
      <c r="C77" s="6" t="s">
        <v>145</v>
      </c>
      <c r="D77" s="7" t="s">
        <v>181</v>
      </c>
      <c r="E77" s="44" t="s">
        <v>182</v>
      </c>
      <c r="F77" s="45"/>
      <c r="G77" s="45" t="n">
        <v>0.4</v>
      </c>
      <c r="H77" s="45"/>
      <c r="I77" s="45"/>
      <c r="J77" s="46"/>
      <c r="K77" s="45"/>
      <c r="L77" s="45" t="n">
        <v>0.4</v>
      </c>
      <c r="M77" s="45"/>
      <c r="N77" s="45"/>
      <c r="O77" s="46"/>
      <c r="P77" s="45"/>
      <c r="Q77" s="45"/>
      <c r="R77" s="9"/>
      <c r="S77" s="9"/>
      <c r="T77" s="9"/>
      <c r="U77" s="9"/>
      <c r="V77" s="11"/>
      <c r="W77" s="12"/>
      <c r="X77" s="46"/>
    </row>
    <row r="78" customFormat="false" ht="60" hidden="false" customHeight="false" outlineLevel="0" collapsed="false">
      <c r="A78" s="5" t="s">
        <v>183</v>
      </c>
      <c r="B78" s="6" t="s">
        <v>127</v>
      </c>
      <c r="C78" s="6" t="s">
        <v>145</v>
      </c>
      <c r="D78" s="7" t="s">
        <v>181</v>
      </c>
      <c r="E78" s="47" t="s">
        <v>184</v>
      </c>
      <c r="F78" s="45"/>
      <c r="G78" s="45" t="n">
        <v>36.51216</v>
      </c>
      <c r="H78" s="45"/>
      <c r="I78" s="45"/>
      <c r="J78" s="46"/>
      <c r="K78" s="45"/>
      <c r="L78" s="45" t="n">
        <v>36.51216</v>
      </c>
      <c r="M78" s="45"/>
      <c r="N78" s="45"/>
      <c r="O78" s="46"/>
      <c r="P78" s="45"/>
      <c r="Q78" s="45"/>
      <c r="R78" s="9"/>
      <c r="S78" s="9"/>
      <c r="T78" s="9"/>
      <c r="U78" s="9"/>
      <c r="V78" s="11"/>
      <c r="W78" s="12"/>
      <c r="X78" s="46"/>
    </row>
    <row r="79" customFormat="false" ht="36" hidden="false" customHeight="false" outlineLevel="0" collapsed="false">
      <c r="A79" s="5" t="s">
        <v>185</v>
      </c>
      <c r="B79" s="6" t="s">
        <v>59</v>
      </c>
      <c r="C79" s="6" t="s">
        <v>145</v>
      </c>
      <c r="D79" s="7" t="s">
        <v>181</v>
      </c>
      <c r="E79" s="71" t="s">
        <v>186</v>
      </c>
      <c r="F79" s="45"/>
      <c r="G79" s="45" t="n">
        <v>62.5</v>
      </c>
      <c r="H79" s="45"/>
      <c r="I79" s="45"/>
      <c r="J79" s="46"/>
      <c r="K79" s="45"/>
      <c r="L79" s="45" t="n">
        <v>62.5</v>
      </c>
      <c r="M79" s="45"/>
      <c r="N79" s="45"/>
      <c r="O79" s="46"/>
      <c r="P79" s="45"/>
      <c r="Q79" s="45"/>
      <c r="R79" s="9"/>
      <c r="S79" s="9"/>
      <c r="T79" s="9"/>
      <c r="U79" s="9"/>
      <c r="V79" s="11"/>
      <c r="W79" s="12"/>
      <c r="X79" s="46"/>
    </row>
    <row r="80" customFormat="false" ht="78.75" hidden="false" customHeight="true" outlineLevel="0" collapsed="false">
      <c r="A80" s="5" t="s">
        <v>187</v>
      </c>
      <c r="B80" s="6" t="s">
        <v>59</v>
      </c>
      <c r="C80" s="6" t="s">
        <v>145</v>
      </c>
      <c r="D80" s="7" t="s">
        <v>181</v>
      </c>
      <c r="E80" s="47" t="s">
        <v>188</v>
      </c>
      <c r="F80" s="45"/>
      <c r="G80" s="45" t="n">
        <v>26.36136</v>
      </c>
      <c r="H80" s="45"/>
      <c r="I80" s="45"/>
      <c r="J80" s="46"/>
      <c r="K80" s="45"/>
      <c r="L80" s="45" t="n">
        <v>26.36136</v>
      </c>
      <c r="M80" s="45"/>
      <c r="N80" s="45"/>
      <c r="O80" s="46"/>
      <c r="P80" s="45"/>
      <c r="Q80" s="45"/>
      <c r="R80" s="9"/>
      <c r="S80" s="9"/>
      <c r="T80" s="9"/>
      <c r="U80" s="9"/>
      <c r="V80" s="11"/>
      <c r="W80" s="12"/>
      <c r="X80" s="46"/>
    </row>
    <row r="81" customFormat="false" ht="36" hidden="false" customHeight="false" outlineLevel="0" collapsed="false">
      <c r="A81" s="5" t="s">
        <v>189</v>
      </c>
      <c r="B81" s="6" t="s">
        <v>127</v>
      </c>
      <c r="C81" s="6" t="s">
        <v>52</v>
      </c>
      <c r="D81" s="7" t="s">
        <v>181</v>
      </c>
      <c r="E81" s="72" t="s">
        <v>190</v>
      </c>
      <c r="F81" s="45"/>
      <c r="G81" s="45" t="n">
        <v>12.639</v>
      </c>
      <c r="H81" s="45"/>
      <c r="I81" s="45"/>
      <c r="J81" s="46"/>
      <c r="K81" s="45"/>
      <c r="L81" s="45" t="n">
        <v>12.639</v>
      </c>
      <c r="M81" s="45"/>
      <c r="N81" s="45"/>
      <c r="O81" s="46"/>
      <c r="P81" s="45"/>
      <c r="Q81" s="45"/>
      <c r="R81" s="9"/>
      <c r="S81" s="9"/>
      <c r="T81" s="9"/>
      <c r="U81" s="9"/>
      <c r="V81" s="11"/>
      <c r="W81" s="12"/>
      <c r="X81" s="46"/>
    </row>
    <row r="82" customFormat="false" ht="53.25" hidden="false" customHeight="true" outlineLevel="0" collapsed="false">
      <c r="A82" s="5" t="s">
        <v>191</v>
      </c>
      <c r="B82" s="6" t="s">
        <v>127</v>
      </c>
      <c r="C82" s="6" t="s">
        <v>52</v>
      </c>
      <c r="D82" s="7" t="s">
        <v>181</v>
      </c>
      <c r="E82" s="8" t="s">
        <v>192</v>
      </c>
      <c r="F82" s="45"/>
      <c r="G82" s="45" t="n">
        <v>9.11656</v>
      </c>
      <c r="H82" s="45"/>
      <c r="I82" s="45"/>
      <c r="J82" s="46"/>
      <c r="K82" s="45"/>
      <c r="L82" s="45" t="n">
        <v>9.11656</v>
      </c>
      <c r="M82" s="45"/>
      <c r="N82" s="45"/>
      <c r="O82" s="46"/>
      <c r="P82" s="45"/>
      <c r="Q82" s="45"/>
      <c r="R82" s="9"/>
      <c r="S82" s="9"/>
      <c r="T82" s="9"/>
      <c r="U82" s="9"/>
      <c r="V82" s="11"/>
      <c r="W82" s="12"/>
      <c r="X82" s="46"/>
    </row>
    <row r="83" customFormat="false" ht="24" hidden="false" customHeight="false" outlineLevel="0" collapsed="false">
      <c r="A83" s="5" t="s">
        <v>193</v>
      </c>
      <c r="B83" s="6" t="s">
        <v>127</v>
      </c>
      <c r="C83" s="6" t="s">
        <v>52</v>
      </c>
      <c r="D83" s="7" t="s">
        <v>181</v>
      </c>
      <c r="E83" s="8" t="s">
        <v>194</v>
      </c>
      <c r="F83" s="45" t="n">
        <v>250</v>
      </c>
      <c r="G83" s="45" t="n">
        <v>120</v>
      </c>
      <c r="H83" s="45"/>
      <c r="I83" s="45"/>
      <c r="J83" s="46" t="n">
        <f aca="false">SUM(G83/F83*100)</f>
        <v>48</v>
      </c>
      <c r="K83" s="45" t="n">
        <v>250</v>
      </c>
      <c r="L83" s="45" t="n">
        <v>120</v>
      </c>
      <c r="M83" s="45"/>
      <c r="N83" s="45"/>
      <c r="O83" s="46" t="n">
        <f aca="false">SUM(L83/K83*100)</f>
        <v>48</v>
      </c>
      <c r="P83" s="45"/>
      <c r="Q83" s="45"/>
      <c r="R83" s="9"/>
      <c r="S83" s="9"/>
      <c r="T83" s="9"/>
      <c r="U83" s="9"/>
      <c r="V83" s="11"/>
      <c r="W83" s="12"/>
      <c r="X83" s="46"/>
    </row>
    <row r="84" customFormat="false" ht="53.25" hidden="false" customHeight="true" outlineLevel="0" collapsed="false">
      <c r="A84" s="5" t="s">
        <v>195</v>
      </c>
      <c r="B84" s="6" t="s">
        <v>59</v>
      </c>
      <c r="C84" s="6" t="s">
        <v>145</v>
      </c>
      <c r="D84" s="7" t="s">
        <v>181</v>
      </c>
      <c r="E84" s="8" t="s">
        <v>196</v>
      </c>
      <c r="F84" s="45"/>
      <c r="G84" s="45" t="n">
        <v>-12.84425</v>
      </c>
      <c r="H84" s="45"/>
      <c r="I84" s="45"/>
      <c r="J84" s="46"/>
      <c r="K84" s="45"/>
      <c r="L84" s="45" t="n">
        <v>-12.84425</v>
      </c>
      <c r="M84" s="45"/>
      <c r="N84" s="45"/>
      <c r="O84" s="46"/>
      <c r="P84" s="45"/>
      <c r="Q84" s="45"/>
      <c r="R84" s="9"/>
      <c r="S84" s="9"/>
      <c r="T84" s="9"/>
      <c r="U84" s="9"/>
      <c r="V84" s="11"/>
      <c r="W84" s="12"/>
      <c r="X84" s="46"/>
    </row>
    <row r="85" customFormat="false" ht="24" hidden="false" customHeight="false" outlineLevel="0" collapsed="false">
      <c r="A85" s="5" t="s">
        <v>197</v>
      </c>
      <c r="B85" s="6" t="s">
        <v>127</v>
      </c>
      <c r="C85" s="6" t="s">
        <v>52</v>
      </c>
      <c r="D85" s="7" t="s">
        <v>181</v>
      </c>
      <c r="E85" s="8" t="s">
        <v>198</v>
      </c>
      <c r="F85" s="45" t="n">
        <v>1079</v>
      </c>
      <c r="G85" s="45" t="n">
        <v>266.38317</v>
      </c>
      <c r="H85" s="45"/>
      <c r="I85" s="45"/>
      <c r="J85" s="46" t="n">
        <f aca="false">SUM(G85/F85*100)</f>
        <v>24.6879675625579</v>
      </c>
      <c r="K85" s="45" t="n">
        <v>1079</v>
      </c>
      <c r="L85" s="45" t="n">
        <v>266.38317</v>
      </c>
      <c r="M85" s="45"/>
      <c r="N85" s="45"/>
      <c r="O85" s="46" t="n">
        <f aca="false">SUM(L85/K85*100)</f>
        <v>24.6879675625579</v>
      </c>
      <c r="P85" s="45"/>
      <c r="Q85" s="45"/>
      <c r="R85" s="9"/>
      <c r="S85" s="9"/>
      <c r="T85" s="9"/>
      <c r="U85" s="9"/>
      <c r="V85" s="11"/>
      <c r="W85" s="12"/>
      <c r="X85" s="46"/>
    </row>
    <row r="86" customFormat="false" ht="24" hidden="false" customHeight="false" outlineLevel="0" collapsed="false">
      <c r="A86" s="5" t="s">
        <v>197</v>
      </c>
      <c r="B86" s="6" t="s">
        <v>107</v>
      </c>
      <c r="C86" s="6" t="s">
        <v>52</v>
      </c>
      <c r="D86" s="7" t="s">
        <v>181</v>
      </c>
      <c r="E86" s="8" t="s">
        <v>199</v>
      </c>
      <c r="F86" s="45"/>
      <c r="G86" s="45" t="n">
        <v>1</v>
      </c>
      <c r="H86" s="45"/>
      <c r="I86" s="45"/>
      <c r="J86" s="46"/>
      <c r="K86" s="45"/>
      <c r="L86" s="45"/>
      <c r="M86" s="45"/>
      <c r="N86" s="45"/>
      <c r="O86" s="46"/>
      <c r="P86" s="45"/>
      <c r="Q86" s="45" t="n">
        <v>1</v>
      </c>
      <c r="R86" s="9"/>
      <c r="S86" s="9"/>
      <c r="T86" s="9"/>
      <c r="U86" s="9"/>
      <c r="V86" s="11"/>
      <c r="W86" s="12"/>
      <c r="X86" s="46"/>
    </row>
    <row r="87" s="42" customFormat="true" ht="13.8" hidden="false" customHeight="false" outlineLevel="0" collapsed="false">
      <c r="A87" s="34" t="s">
        <v>200</v>
      </c>
      <c r="B87" s="35" t="s">
        <v>51</v>
      </c>
      <c r="C87" s="35" t="s">
        <v>52</v>
      </c>
      <c r="D87" s="36" t="s">
        <v>53</v>
      </c>
      <c r="E87" s="37" t="s">
        <v>201</v>
      </c>
      <c r="F87" s="43"/>
      <c r="G87" s="43" t="n">
        <v>0.478</v>
      </c>
      <c r="H87" s="43" t="n">
        <v>621553.05889</v>
      </c>
      <c r="I87" s="43" t="n">
        <v>426955.84521</v>
      </c>
      <c r="J87" s="46"/>
      <c r="K87" s="43"/>
      <c r="L87" s="43" t="n">
        <v>0.478</v>
      </c>
      <c r="M87" s="43" t="n">
        <v>574600.11835</v>
      </c>
      <c r="N87" s="43" t="n">
        <v>394331.79663</v>
      </c>
      <c r="O87" s="46"/>
      <c r="P87" s="43"/>
      <c r="Q87" s="43"/>
      <c r="R87" s="38" t="n">
        <v>46952.94054</v>
      </c>
      <c r="S87" s="38" t="n">
        <v>32624.04858</v>
      </c>
      <c r="T87" s="38" t="n">
        <v>2420</v>
      </c>
      <c r="U87" s="38" t="n">
        <v>1887.4551</v>
      </c>
      <c r="V87" s="40"/>
      <c r="W87" s="41"/>
      <c r="X87" s="46"/>
    </row>
    <row r="88" customFormat="false" ht="18" hidden="false" customHeight="true" outlineLevel="0" collapsed="false">
      <c r="A88" s="5" t="s">
        <v>202</v>
      </c>
      <c r="B88" s="6" t="s">
        <v>127</v>
      </c>
      <c r="C88" s="6" t="s">
        <v>52</v>
      </c>
      <c r="D88" s="7" t="s">
        <v>203</v>
      </c>
      <c r="E88" s="8" t="s">
        <v>204</v>
      </c>
      <c r="F88" s="45"/>
      <c r="G88" s="45" t="n">
        <v>0.478</v>
      </c>
      <c r="H88" s="45"/>
      <c r="I88" s="45"/>
      <c r="J88" s="46"/>
      <c r="K88" s="45"/>
      <c r="L88" s="45" t="n">
        <v>0.478</v>
      </c>
      <c r="M88" s="45"/>
      <c r="N88" s="45"/>
      <c r="O88" s="46"/>
      <c r="P88" s="45"/>
      <c r="Q88" s="45"/>
      <c r="R88" s="9"/>
      <c r="S88" s="9"/>
      <c r="T88" s="9"/>
      <c r="U88" s="9"/>
      <c r="V88" s="11"/>
      <c r="W88" s="12"/>
      <c r="X88" s="46"/>
    </row>
    <row r="89" s="68" customFormat="true" ht="13.8" hidden="false" customHeight="false" outlineLevel="0" collapsed="false">
      <c r="A89" s="59" t="s">
        <v>205</v>
      </c>
      <c r="B89" s="60" t="s">
        <v>51</v>
      </c>
      <c r="C89" s="60" t="s">
        <v>52</v>
      </c>
      <c r="D89" s="61" t="s">
        <v>53</v>
      </c>
      <c r="E89" s="73" t="s">
        <v>206</v>
      </c>
      <c r="F89" s="63" t="n">
        <f aca="false">SUM(F90+F149+F152)</f>
        <v>402535.51168</v>
      </c>
      <c r="G89" s="63" t="n">
        <f aca="false">SUM(G90+G149+G152)</f>
        <v>295412.10955</v>
      </c>
      <c r="H89" s="63" t="n">
        <f aca="false">SUM(H90+H149+H152)</f>
        <v>1243106.11778</v>
      </c>
      <c r="I89" s="63" t="n">
        <f aca="false">SUM(I90+I149+I152)</f>
        <v>853911.69042</v>
      </c>
      <c r="J89" s="64" t="n">
        <f aca="false">SUM(G89/F89*100)</f>
        <v>73.3878380859081</v>
      </c>
      <c r="K89" s="63" t="n">
        <f aca="false">SUM(K90+K149+K152)</f>
        <v>419389.17468</v>
      </c>
      <c r="L89" s="63" t="n">
        <f aca="false">SUM(L90+L149+L152)</f>
        <v>306637.10955</v>
      </c>
      <c r="M89" s="63" t="n">
        <f aca="false">SUM(M90+M149+M152)</f>
        <v>1149200.2367</v>
      </c>
      <c r="N89" s="63" t="n">
        <f aca="false">SUM(N90+N149+N152)</f>
        <v>788663.59326</v>
      </c>
      <c r="O89" s="64" t="n">
        <f aca="false">SUM(L89/K89*100)</f>
        <v>73.1151703626992</v>
      </c>
      <c r="P89" s="63" t="n">
        <f aca="false">SUM(P90+P149+P152)</f>
        <v>38258.81</v>
      </c>
      <c r="Q89" s="63" t="n">
        <f aca="false">SUM(Q90+Q149+Q152)</f>
        <v>29671.7</v>
      </c>
      <c r="R89" s="63" t="n">
        <f aca="false">SUM(R90+R149+R152)</f>
        <v>46952.94054</v>
      </c>
      <c r="S89" s="63" t="n">
        <f aca="false">SUM(S90+S149+S152)</f>
        <v>32624.04858</v>
      </c>
      <c r="T89" s="63" t="n">
        <f aca="false">SUM(T90+T149+T152)</f>
        <v>2420</v>
      </c>
      <c r="U89" s="63" t="n">
        <f aca="false">SUM(U90+U149+U152)</f>
        <v>1887.4551</v>
      </c>
      <c r="V89" s="63" t="n">
        <f aca="false">SUM(V90+V149+V152)</f>
        <v>0</v>
      </c>
      <c r="W89" s="63" t="n">
        <f aca="false">SUM(W90+W149+W152)</f>
        <v>0</v>
      </c>
      <c r="X89" s="64" t="n">
        <f aca="false">SUM(Q89/P89*100)</f>
        <v>77.5552088525493</v>
      </c>
    </row>
    <row r="90" s="42" customFormat="true" ht="26.4" hidden="false" customHeight="false" outlineLevel="0" collapsed="false">
      <c r="A90" s="34" t="s">
        <v>207</v>
      </c>
      <c r="B90" s="35" t="s">
        <v>51</v>
      </c>
      <c r="C90" s="35" t="s">
        <v>52</v>
      </c>
      <c r="D90" s="36" t="s">
        <v>53</v>
      </c>
      <c r="E90" s="74" t="s">
        <v>208</v>
      </c>
      <c r="F90" s="43" t="n">
        <f aca="false">SUM(F91+F96+F112+F141)</f>
        <v>401895.51168</v>
      </c>
      <c r="G90" s="43" t="n">
        <f aca="false">SUM(G91+G96+G112+G141)</f>
        <v>294793.55763</v>
      </c>
      <c r="H90" s="43" t="n">
        <f aca="false">SUM(H91+H96+H112+H141)</f>
        <v>0</v>
      </c>
      <c r="I90" s="43" t="n">
        <f aca="false">SUM(I91+I96+I112+I141)</f>
        <v>0</v>
      </c>
      <c r="J90" s="39" t="n">
        <f aca="false">SUM(G90/F90*100)</f>
        <v>73.3507961802576</v>
      </c>
      <c r="K90" s="43" t="n">
        <f aca="false">SUM(K91+K96+K112+K141)</f>
        <v>418824.17468</v>
      </c>
      <c r="L90" s="43" t="n">
        <f aca="false">SUM(L91+L96+L112+L141)</f>
        <v>306093.55763</v>
      </c>
      <c r="M90" s="43" t="n">
        <f aca="false">SUM(M91+M96+M112+M141)</f>
        <v>0</v>
      </c>
      <c r="N90" s="43" t="n">
        <f aca="false">SUM(N91+N96+N112+N141)</f>
        <v>0</v>
      </c>
      <c r="O90" s="39" t="n">
        <f aca="false">SUM(L90/K90*100)</f>
        <v>73.0840233527277</v>
      </c>
      <c r="P90" s="43" t="n">
        <f aca="false">SUM(P91+P96+P112+P141)</f>
        <v>38183.81</v>
      </c>
      <c r="Q90" s="43" t="n">
        <f aca="false">SUM(Q91+Q96+Q112+Q141)</f>
        <v>29596.7</v>
      </c>
      <c r="R90" s="43" t="n">
        <f aca="false">SUM(R91+R96+R112+R141)</f>
        <v>0</v>
      </c>
      <c r="S90" s="43" t="n">
        <f aca="false">SUM(S91+S96+S112+S141)</f>
        <v>0</v>
      </c>
      <c r="T90" s="43" t="n">
        <f aca="false">SUM(T91+T96+T112+T141)</f>
        <v>0</v>
      </c>
      <c r="U90" s="43" t="n">
        <f aca="false">SUM(U91+U96+U112+U141)</f>
        <v>0</v>
      </c>
      <c r="V90" s="43" t="n">
        <f aca="false">SUM(V91+V96+V112+V141)</f>
        <v>0</v>
      </c>
      <c r="W90" s="43" t="n">
        <f aca="false">SUM(W91+W96+W112+W141)</f>
        <v>0</v>
      </c>
      <c r="X90" s="39" t="n">
        <f aca="false">SUM(Q90/P90*100)</f>
        <v>77.5111231697413</v>
      </c>
    </row>
    <row r="91" s="42" customFormat="true" ht="13.8" hidden="false" customHeight="false" outlineLevel="0" collapsed="false">
      <c r="A91" s="34"/>
      <c r="B91" s="35"/>
      <c r="C91" s="35"/>
      <c r="D91" s="36"/>
      <c r="E91" s="75" t="s">
        <v>209</v>
      </c>
      <c r="F91" s="43" t="n">
        <f aca="false">SUM(F92:F95)</f>
        <v>129172</v>
      </c>
      <c r="G91" s="43" t="n">
        <f aca="false">SUM(G92:G95)</f>
        <v>95244</v>
      </c>
      <c r="H91" s="43" t="n">
        <f aca="false">SUM(H92:H95)</f>
        <v>0</v>
      </c>
      <c r="I91" s="43" t="n">
        <f aca="false">SUM(I92:I95)</f>
        <v>0</v>
      </c>
      <c r="J91" s="39" t="n">
        <f aca="false">SUM(G91/F91*100)</f>
        <v>73.7342458117858</v>
      </c>
      <c r="K91" s="43" t="n">
        <f aca="false">SUM(K92:K95)</f>
        <v>129172</v>
      </c>
      <c r="L91" s="43" t="n">
        <f aca="false">SUM(L92:L95)</f>
        <v>95244</v>
      </c>
      <c r="M91" s="43" t="n">
        <f aca="false">SUM(M92:M95)</f>
        <v>0</v>
      </c>
      <c r="N91" s="43" t="n">
        <f aca="false">SUM(N92:N95)</f>
        <v>0</v>
      </c>
      <c r="O91" s="39" t="n">
        <f aca="false">SUM(L91/K91*100)</f>
        <v>73.7342458117858</v>
      </c>
      <c r="P91" s="43" t="n">
        <f aca="false">SUM(P92:P95)</f>
        <v>26514</v>
      </c>
      <c r="Q91" s="43" t="n">
        <f aca="false">SUM(Q92:Q95)</f>
        <v>19980.1</v>
      </c>
      <c r="R91" s="43" t="n">
        <f aca="false">SUM(R92:R95)</f>
        <v>0</v>
      </c>
      <c r="S91" s="43" t="n">
        <f aca="false">SUM(S92:S95)</f>
        <v>0</v>
      </c>
      <c r="T91" s="43" t="n">
        <f aca="false">SUM(T92:T95)</f>
        <v>0</v>
      </c>
      <c r="U91" s="43" t="n">
        <f aca="false">SUM(U92:U95)</f>
        <v>0</v>
      </c>
      <c r="V91" s="43" t="n">
        <f aca="false">SUM(V92:V95)</f>
        <v>0</v>
      </c>
      <c r="W91" s="43" t="n">
        <f aca="false">SUM(W92:W95)</f>
        <v>0</v>
      </c>
      <c r="X91" s="39" t="n">
        <f aca="false">SUM(Q91/P91*100)</f>
        <v>75.3567926378517</v>
      </c>
    </row>
    <row r="92" customFormat="false" ht="24" hidden="false" customHeight="false" outlineLevel="0" collapsed="false">
      <c r="A92" s="5" t="s">
        <v>210</v>
      </c>
      <c r="B92" s="6" t="s">
        <v>127</v>
      </c>
      <c r="C92" s="6" t="s">
        <v>52</v>
      </c>
      <c r="D92" s="7" t="s">
        <v>211</v>
      </c>
      <c r="E92" s="8" t="s">
        <v>212</v>
      </c>
      <c r="F92" s="45" t="n">
        <v>127244</v>
      </c>
      <c r="G92" s="45" t="n">
        <v>93316</v>
      </c>
      <c r="H92" s="45"/>
      <c r="I92" s="45"/>
      <c r="J92" s="46" t="n">
        <f aca="false">SUM(G92/F92*100)</f>
        <v>73.3362673289114</v>
      </c>
      <c r="K92" s="45" t="n">
        <v>127244</v>
      </c>
      <c r="L92" s="45" t="n">
        <v>93316</v>
      </c>
      <c r="M92" s="45"/>
      <c r="N92" s="45"/>
      <c r="O92" s="46" t="n">
        <f aca="false">SUM(L92/K92*100)</f>
        <v>73.3362673289114</v>
      </c>
      <c r="P92" s="45"/>
      <c r="Q92" s="45"/>
      <c r="R92" s="9"/>
      <c r="S92" s="9"/>
      <c r="T92" s="9"/>
      <c r="U92" s="9"/>
      <c r="V92" s="11"/>
      <c r="W92" s="12"/>
      <c r="X92" s="46"/>
    </row>
    <row r="93" customFormat="false" ht="24" hidden="false" customHeight="false" outlineLevel="0" collapsed="false">
      <c r="A93" s="5" t="s">
        <v>210</v>
      </c>
      <c r="B93" s="6" t="s">
        <v>107</v>
      </c>
      <c r="C93" s="6" t="s">
        <v>52</v>
      </c>
      <c r="D93" s="7" t="s">
        <v>211</v>
      </c>
      <c r="E93" s="8" t="s">
        <v>213</v>
      </c>
      <c r="F93" s="45"/>
      <c r="G93" s="45"/>
      <c r="H93" s="45"/>
      <c r="I93" s="45"/>
      <c r="J93" s="46"/>
      <c r="K93" s="45"/>
      <c r="L93" s="45"/>
      <c r="M93" s="45"/>
      <c r="N93" s="45"/>
      <c r="O93" s="46"/>
      <c r="P93" s="45" t="n">
        <v>26514</v>
      </c>
      <c r="Q93" s="45" t="n">
        <v>19980.1</v>
      </c>
      <c r="R93" s="9"/>
      <c r="S93" s="9"/>
      <c r="T93" s="9"/>
      <c r="U93" s="9"/>
      <c r="V93" s="11"/>
      <c r="W93" s="12"/>
      <c r="X93" s="46" t="n">
        <f aca="false">SUM(Q93/P93*100)</f>
        <v>75.3567926378517</v>
      </c>
    </row>
    <row r="94" customFormat="false" ht="24" hidden="false" customHeight="false" outlineLevel="0" collapsed="false">
      <c r="A94" s="5" t="s">
        <v>214</v>
      </c>
      <c r="B94" s="6" t="s">
        <v>127</v>
      </c>
      <c r="C94" s="6" t="s">
        <v>52</v>
      </c>
      <c r="D94" s="7" t="s">
        <v>211</v>
      </c>
      <c r="E94" s="8" t="s">
        <v>215</v>
      </c>
      <c r="F94" s="45" t="n">
        <v>1000</v>
      </c>
      <c r="G94" s="45" t="n">
        <v>1000</v>
      </c>
      <c r="H94" s="45"/>
      <c r="I94" s="45"/>
      <c r="J94" s="46" t="n">
        <f aca="false">SUM(G94/F94*100)</f>
        <v>100</v>
      </c>
      <c r="K94" s="45" t="n">
        <v>1000</v>
      </c>
      <c r="L94" s="45" t="n">
        <v>1000</v>
      </c>
      <c r="M94" s="45"/>
      <c r="N94" s="45"/>
      <c r="O94" s="46" t="n">
        <f aca="false">SUM(L94/K94*100)</f>
        <v>100</v>
      </c>
      <c r="P94" s="45"/>
      <c r="Q94" s="45"/>
      <c r="R94" s="9"/>
      <c r="S94" s="9"/>
      <c r="T94" s="9"/>
      <c r="U94" s="9"/>
      <c r="V94" s="11"/>
      <c r="W94" s="12"/>
      <c r="X94" s="46"/>
    </row>
    <row r="95" customFormat="false" ht="13.8" hidden="false" customHeight="false" outlineLevel="0" collapsed="false">
      <c r="A95" s="5" t="s">
        <v>216</v>
      </c>
      <c r="B95" s="6" t="s">
        <v>127</v>
      </c>
      <c r="C95" s="6" t="s">
        <v>52</v>
      </c>
      <c r="D95" s="7" t="s">
        <v>211</v>
      </c>
      <c r="E95" s="8" t="s">
        <v>217</v>
      </c>
      <c r="F95" s="45" t="n">
        <v>928</v>
      </c>
      <c r="G95" s="45" t="n">
        <v>928</v>
      </c>
      <c r="H95" s="45"/>
      <c r="I95" s="45"/>
      <c r="J95" s="46" t="n">
        <f aca="false">SUM(G95/F95*100)</f>
        <v>100</v>
      </c>
      <c r="K95" s="45" t="n">
        <v>928</v>
      </c>
      <c r="L95" s="45" t="n">
        <v>928</v>
      </c>
      <c r="M95" s="45"/>
      <c r="N95" s="45"/>
      <c r="O95" s="46" t="n">
        <f aca="false">SUM(L95/K95*100)</f>
        <v>100</v>
      </c>
      <c r="P95" s="45"/>
      <c r="Q95" s="45"/>
      <c r="R95" s="9"/>
      <c r="S95" s="9"/>
      <c r="T95" s="9"/>
      <c r="U95" s="9"/>
      <c r="V95" s="11"/>
      <c r="W95" s="12"/>
      <c r="X95" s="46"/>
    </row>
    <row r="96" customFormat="false" ht="13.8" hidden="false" customHeight="false" outlineLevel="0" collapsed="false">
      <c r="A96" s="5"/>
      <c r="B96" s="6"/>
      <c r="C96" s="6"/>
      <c r="D96" s="7"/>
      <c r="E96" s="75" t="s">
        <v>218</v>
      </c>
      <c r="F96" s="43" t="n">
        <f aca="false">SUM(F97:F111)</f>
        <v>28938.945</v>
      </c>
      <c r="G96" s="43" t="n">
        <f aca="false">SUM(G97:G111)</f>
        <v>17053.58756</v>
      </c>
      <c r="H96" s="43" t="n">
        <f aca="false">SUM(H97:H111)</f>
        <v>0</v>
      </c>
      <c r="I96" s="43" t="n">
        <f aca="false">SUM(I97:I111)</f>
        <v>0</v>
      </c>
      <c r="J96" s="39" t="n">
        <f aca="false">SUM(G96/F96*100)</f>
        <v>58.9295413499006</v>
      </c>
      <c r="K96" s="43" t="n">
        <f aca="false">SUM(K97:K111)</f>
        <v>28938.945</v>
      </c>
      <c r="L96" s="43" t="n">
        <f aca="false">SUM(L97:L111)</f>
        <v>17053.58756</v>
      </c>
      <c r="M96" s="43" t="n">
        <f aca="false">SUM(M97:M111)</f>
        <v>0</v>
      </c>
      <c r="N96" s="43" t="n">
        <f aca="false">SUM(N97:N111)</f>
        <v>0</v>
      </c>
      <c r="O96" s="39" t="n">
        <f aca="false">SUM(L96/K96*100)</f>
        <v>58.9295413499006</v>
      </c>
      <c r="P96" s="45"/>
      <c r="Q96" s="45"/>
      <c r="R96" s="9"/>
      <c r="S96" s="9"/>
      <c r="T96" s="9"/>
      <c r="U96" s="9"/>
      <c r="V96" s="11"/>
      <c r="W96" s="12"/>
      <c r="X96" s="46"/>
    </row>
    <row r="97" customFormat="false" ht="24" hidden="false" customHeight="false" outlineLevel="0" collapsed="false">
      <c r="A97" s="5" t="s">
        <v>219</v>
      </c>
      <c r="B97" s="6" t="s">
        <v>127</v>
      </c>
      <c r="C97" s="6" t="s">
        <v>52</v>
      </c>
      <c r="D97" s="7" t="s">
        <v>211</v>
      </c>
      <c r="E97" s="8" t="s">
        <v>220</v>
      </c>
      <c r="F97" s="45" t="n">
        <v>628.939</v>
      </c>
      <c r="G97" s="45" t="n">
        <v>628.939</v>
      </c>
      <c r="H97" s="45"/>
      <c r="I97" s="45"/>
      <c r="J97" s="46" t="n">
        <f aca="false">SUM(G97/F97*100)</f>
        <v>100</v>
      </c>
      <c r="K97" s="45" t="n">
        <v>628.939</v>
      </c>
      <c r="L97" s="45" t="n">
        <v>628.939</v>
      </c>
      <c r="M97" s="45"/>
      <c r="N97" s="45"/>
      <c r="O97" s="46" t="n">
        <f aca="false">SUM(L97/K97*100)</f>
        <v>100</v>
      </c>
      <c r="P97" s="45"/>
      <c r="Q97" s="45"/>
      <c r="R97" s="9"/>
      <c r="S97" s="9"/>
      <c r="T97" s="9"/>
      <c r="U97" s="9"/>
      <c r="V97" s="11"/>
      <c r="W97" s="12"/>
      <c r="X97" s="46"/>
    </row>
    <row r="98" customFormat="false" ht="24" hidden="false" customHeight="false" outlineLevel="0" collapsed="false">
      <c r="A98" s="5" t="s">
        <v>221</v>
      </c>
      <c r="B98" s="6" t="s">
        <v>127</v>
      </c>
      <c r="C98" s="6" t="s">
        <v>52</v>
      </c>
      <c r="D98" s="7" t="s">
        <v>211</v>
      </c>
      <c r="E98" s="8" t="s">
        <v>222</v>
      </c>
      <c r="F98" s="45" t="n">
        <v>14467.4</v>
      </c>
      <c r="G98" s="45" t="n">
        <v>8914.45398</v>
      </c>
      <c r="H98" s="45"/>
      <c r="I98" s="45"/>
      <c r="J98" s="46" t="n">
        <f aca="false">SUM(G98/F98*100)</f>
        <v>61.6175261622683</v>
      </c>
      <c r="K98" s="45" t="n">
        <v>14467.4</v>
      </c>
      <c r="L98" s="45" t="n">
        <v>8914.45398</v>
      </c>
      <c r="M98" s="45"/>
      <c r="N98" s="45"/>
      <c r="O98" s="46" t="n">
        <f aca="false">SUM(L98/K98*100)</f>
        <v>61.6175261622683</v>
      </c>
      <c r="P98" s="45"/>
      <c r="Q98" s="45"/>
      <c r="R98" s="9"/>
      <c r="S98" s="9"/>
      <c r="T98" s="9"/>
      <c r="U98" s="9"/>
      <c r="V98" s="11"/>
      <c r="W98" s="12"/>
      <c r="X98" s="46"/>
    </row>
    <row r="99" customFormat="false" ht="36" hidden="false" customHeight="false" outlineLevel="0" collapsed="false">
      <c r="A99" s="5" t="s">
        <v>223</v>
      </c>
      <c r="B99" s="6" t="s">
        <v>127</v>
      </c>
      <c r="C99" s="6" t="s">
        <v>52</v>
      </c>
      <c r="D99" s="7" t="s">
        <v>211</v>
      </c>
      <c r="E99" s="8" t="s">
        <v>224</v>
      </c>
      <c r="F99" s="45" t="n">
        <v>720.3</v>
      </c>
      <c r="G99" s="45" t="n">
        <v>720.3</v>
      </c>
      <c r="H99" s="45"/>
      <c r="I99" s="45"/>
      <c r="J99" s="46" t="n">
        <f aca="false">SUM(G99/F99*100)</f>
        <v>100</v>
      </c>
      <c r="K99" s="45" t="n">
        <v>720.3</v>
      </c>
      <c r="L99" s="45" t="n">
        <v>720.3</v>
      </c>
      <c r="M99" s="45"/>
      <c r="N99" s="45"/>
      <c r="O99" s="46" t="n">
        <f aca="false">SUM(L99/K99*100)</f>
        <v>100</v>
      </c>
      <c r="P99" s="45"/>
      <c r="Q99" s="45"/>
      <c r="R99" s="9"/>
      <c r="S99" s="9"/>
      <c r="T99" s="9"/>
      <c r="U99" s="9"/>
      <c r="V99" s="11"/>
      <c r="W99" s="12"/>
      <c r="X99" s="46"/>
    </row>
    <row r="100" customFormat="false" ht="36" hidden="false" customHeight="false" outlineLevel="0" collapsed="false">
      <c r="A100" s="5" t="s">
        <v>225</v>
      </c>
      <c r="B100" s="6" t="s">
        <v>127</v>
      </c>
      <c r="C100" s="6" t="s">
        <v>52</v>
      </c>
      <c r="D100" s="7" t="s">
        <v>211</v>
      </c>
      <c r="E100" s="8" t="s">
        <v>226</v>
      </c>
      <c r="F100" s="45" t="n">
        <v>1346.3</v>
      </c>
      <c r="G100" s="45" t="n">
        <v>1346.3</v>
      </c>
      <c r="H100" s="45"/>
      <c r="I100" s="45"/>
      <c r="J100" s="46" t="n">
        <f aca="false">SUM(G100/F100*100)</f>
        <v>100</v>
      </c>
      <c r="K100" s="45" t="n">
        <v>1346.3</v>
      </c>
      <c r="L100" s="45" t="n">
        <v>1346.3</v>
      </c>
      <c r="M100" s="45"/>
      <c r="N100" s="45"/>
      <c r="O100" s="46" t="n">
        <f aca="false">SUM(L100/K100*100)</f>
        <v>100</v>
      </c>
      <c r="P100" s="45"/>
      <c r="Q100" s="45"/>
      <c r="R100" s="9"/>
      <c r="S100" s="9"/>
      <c r="T100" s="9"/>
      <c r="U100" s="9"/>
      <c r="V100" s="11"/>
      <c r="W100" s="12"/>
      <c r="X100" s="46"/>
    </row>
    <row r="101" customFormat="false" ht="60" hidden="false" customHeight="false" outlineLevel="0" collapsed="false">
      <c r="A101" s="5" t="s">
        <v>227</v>
      </c>
      <c r="B101" s="6" t="s">
        <v>127</v>
      </c>
      <c r="C101" s="6" t="s">
        <v>228</v>
      </c>
      <c r="D101" s="7" t="s">
        <v>211</v>
      </c>
      <c r="E101" s="8" t="s">
        <v>229</v>
      </c>
      <c r="F101" s="45" t="n">
        <v>2200</v>
      </c>
      <c r="G101" s="45"/>
      <c r="H101" s="45"/>
      <c r="I101" s="45"/>
      <c r="J101" s="46" t="n">
        <f aca="false">SUM(G101/F101*100)</f>
        <v>0</v>
      </c>
      <c r="K101" s="45" t="n">
        <v>2200</v>
      </c>
      <c r="L101" s="45"/>
      <c r="M101" s="45"/>
      <c r="N101" s="45"/>
      <c r="O101" s="46" t="n">
        <f aca="false">SUM(L101/K101*100)</f>
        <v>0</v>
      </c>
      <c r="P101" s="45"/>
      <c r="Q101" s="45"/>
      <c r="R101" s="9"/>
      <c r="S101" s="9"/>
      <c r="T101" s="9"/>
      <c r="U101" s="9"/>
      <c r="V101" s="11"/>
      <c r="W101" s="12"/>
      <c r="X101" s="46"/>
    </row>
    <row r="102" customFormat="false" ht="48" hidden="false" customHeight="false" outlineLevel="0" collapsed="false">
      <c r="A102" s="5" t="s">
        <v>227</v>
      </c>
      <c r="B102" s="6" t="s">
        <v>127</v>
      </c>
      <c r="C102" s="6" t="s">
        <v>230</v>
      </c>
      <c r="D102" s="7" t="s">
        <v>211</v>
      </c>
      <c r="E102" s="8" t="s">
        <v>231</v>
      </c>
      <c r="F102" s="45" t="n">
        <v>2250</v>
      </c>
      <c r="G102" s="45" t="n">
        <v>40</v>
      </c>
      <c r="H102" s="45"/>
      <c r="I102" s="45"/>
      <c r="J102" s="46" t="n">
        <f aca="false">SUM(G102/F102*100)</f>
        <v>1.77777777777778</v>
      </c>
      <c r="K102" s="45" t="n">
        <v>2250</v>
      </c>
      <c r="L102" s="45" t="n">
        <v>40</v>
      </c>
      <c r="M102" s="45"/>
      <c r="N102" s="45"/>
      <c r="O102" s="46" t="n">
        <f aca="false">SUM(L102/K102*100)</f>
        <v>1.77777777777778</v>
      </c>
      <c r="P102" s="45"/>
      <c r="Q102" s="45"/>
      <c r="R102" s="9"/>
      <c r="S102" s="9"/>
      <c r="T102" s="9"/>
      <c r="U102" s="9"/>
      <c r="V102" s="11"/>
      <c r="W102" s="12"/>
      <c r="X102" s="46"/>
    </row>
    <row r="103" customFormat="false" ht="24" hidden="false" customHeight="false" outlineLevel="0" collapsed="false">
      <c r="A103" s="5" t="s">
        <v>227</v>
      </c>
      <c r="B103" s="6" t="s">
        <v>127</v>
      </c>
      <c r="C103" s="6" t="s">
        <v>232</v>
      </c>
      <c r="D103" s="7" t="s">
        <v>211</v>
      </c>
      <c r="E103" s="8" t="s">
        <v>233</v>
      </c>
      <c r="F103" s="45" t="n">
        <v>736.472</v>
      </c>
      <c r="G103" s="45" t="n">
        <v>174.418</v>
      </c>
      <c r="H103" s="45"/>
      <c r="I103" s="45"/>
      <c r="J103" s="46" t="n">
        <f aca="false">SUM(G103/F103*100)</f>
        <v>23.6829098730162</v>
      </c>
      <c r="K103" s="45" t="n">
        <v>736.472</v>
      </c>
      <c r="L103" s="45" t="n">
        <v>174.418</v>
      </c>
      <c r="M103" s="45"/>
      <c r="N103" s="45"/>
      <c r="O103" s="46" t="n">
        <f aca="false">SUM(L103/K103*100)</f>
        <v>23.6829098730162</v>
      </c>
      <c r="P103" s="45"/>
      <c r="Q103" s="45"/>
      <c r="R103" s="9"/>
      <c r="S103" s="9"/>
      <c r="T103" s="9"/>
      <c r="U103" s="9"/>
      <c r="V103" s="11"/>
      <c r="W103" s="12"/>
      <c r="X103" s="46"/>
    </row>
    <row r="104" customFormat="false" ht="72" hidden="false" customHeight="false" outlineLevel="0" collapsed="false">
      <c r="A104" s="5" t="s">
        <v>227</v>
      </c>
      <c r="B104" s="6" t="s">
        <v>127</v>
      </c>
      <c r="C104" s="6" t="s">
        <v>234</v>
      </c>
      <c r="D104" s="7" t="s">
        <v>211</v>
      </c>
      <c r="E104" s="8" t="s">
        <v>235</v>
      </c>
      <c r="F104" s="45" t="n">
        <v>101.6</v>
      </c>
      <c r="G104" s="45" t="n">
        <v>101.6</v>
      </c>
      <c r="H104" s="45"/>
      <c r="I104" s="45"/>
      <c r="J104" s="46" t="n">
        <f aca="false">SUM(G104/F104*100)</f>
        <v>100</v>
      </c>
      <c r="K104" s="45" t="n">
        <v>101.6</v>
      </c>
      <c r="L104" s="45" t="n">
        <v>101.6</v>
      </c>
      <c r="M104" s="45"/>
      <c r="N104" s="45"/>
      <c r="O104" s="46" t="n">
        <f aca="false">SUM(L104/K104*100)</f>
        <v>100</v>
      </c>
      <c r="P104" s="45"/>
      <c r="Q104" s="45"/>
      <c r="R104" s="9"/>
      <c r="S104" s="9"/>
      <c r="T104" s="9"/>
      <c r="U104" s="9"/>
      <c r="V104" s="11"/>
      <c r="W104" s="12"/>
      <c r="X104" s="46"/>
    </row>
    <row r="105" customFormat="false" ht="36" hidden="false" customHeight="false" outlineLevel="0" collapsed="false">
      <c r="A105" s="5" t="s">
        <v>227</v>
      </c>
      <c r="B105" s="6" t="s">
        <v>127</v>
      </c>
      <c r="C105" s="6" t="s">
        <v>236</v>
      </c>
      <c r="D105" s="7" t="s">
        <v>211</v>
      </c>
      <c r="E105" s="8" t="s">
        <v>237</v>
      </c>
      <c r="F105" s="45" t="n">
        <v>151.31</v>
      </c>
      <c r="G105" s="45" t="n">
        <v>136.35258</v>
      </c>
      <c r="H105" s="45"/>
      <c r="I105" s="45"/>
      <c r="J105" s="46" t="n">
        <f aca="false">SUM(G105/F105*100)</f>
        <v>90.1147181283458</v>
      </c>
      <c r="K105" s="45" t="n">
        <v>151.31</v>
      </c>
      <c r="L105" s="45" t="n">
        <v>136.35258</v>
      </c>
      <c r="M105" s="45"/>
      <c r="N105" s="45"/>
      <c r="O105" s="46" t="n">
        <f aca="false">SUM(L105/K105*100)</f>
        <v>90.1147181283458</v>
      </c>
      <c r="P105" s="45"/>
      <c r="Q105" s="45"/>
      <c r="R105" s="9"/>
      <c r="S105" s="9"/>
      <c r="T105" s="9"/>
      <c r="U105" s="9"/>
      <c r="V105" s="11"/>
      <c r="W105" s="12"/>
      <c r="X105" s="46"/>
    </row>
    <row r="106" customFormat="false" ht="24" hidden="false" customHeight="false" outlineLevel="0" collapsed="false">
      <c r="A106" s="5" t="s">
        <v>227</v>
      </c>
      <c r="B106" s="6" t="s">
        <v>127</v>
      </c>
      <c r="C106" s="6" t="s">
        <v>238</v>
      </c>
      <c r="D106" s="7" t="s">
        <v>211</v>
      </c>
      <c r="E106" s="8" t="s">
        <v>239</v>
      </c>
      <c r="F106" s="45" t="n">
        <v>817</v>
      </c>
      <c r="G106" s="45" t="n">
        <v>817</v>
      </c>
      <c r="H106" s="45"/>
      <c r="I106" s="45"/>
      <c r="J106" s="46" t="n">
        <f aca="false">SUM(G106/F106*100)</f>
        <v>100</v>
      </c>
      <c r="K106" s="45" t="n">
        <v>817</v>
      </c>
      <c r="L106" s="45" t="n">
        <v>817</v>
      </c>
      <c r="M106" s="45"/>
      <c r="N106" s="45"/>
      <c r="O106" s="46" t="n">
        <f aca="false">SUM(L106/K106*100)</f>
        <v>100</v>
      </c>
      <c r="P106" s="45"/>
      <c r="Q106" s="45"/>
      <c r="R106" s="9"/>
      <c r="S106" s="9"/>
      <c r="T106" s="9"/>
      <c r="U106" s="9"/>
      <c r="V106" s="11"/>
      <c r="W106" s="12"/>
      <c r="X106" s="46"/>
    </row>
    <row r="107" customFormat="false" ht="36" hidden="false" customHeight="false" outlineLevel="0" collapsed="false">
      <c r="A107" s="5" t="s">
        <v>227</v>
      </c>
      <c r="B107" s="6" t="s">
        <v>127</v>
      </c>
      <c r="C107" s="6" t="s">
        <v>240</v>
      </c>
      <c r="D107" s="7" t="s">
        <v>211</v>
      </c>
      <c r="E107" s="8" t="s">
        <v>241</v>
      </c>
      <c r="F107" s="45" t="n">
        <v>135.2</v>
      </c>
      <c r="G107" s="45" t="n">
        <v>135.2</v>
      </c>
      <c r="H107" s="45"/>
      <c r="I107" s="45"/>
      <c r="J107" s="46" t="n">
        <f aca="false">SUM(G107/F107*100)</f>
        <v>100</v>
      </c>
      <c r="K107" s="45" t="n">
        <v>135.2</v>
      </c>
      <c r="L107" s="45" t="n">
        <v>135.2</v>
      </c>
      <c r="M107" s="45"/>
      <c r="N107" s="45"/>
      <c r="O107" s="46" t="n">
        <f aca="false">SUM(L107/K107*100)</f>
        <v>100</v>
      </c>
      <c r="P107" s="45"/>
      <c r="Q107" s="45"/>
      <c r="R107" s="9"/>
      <c r="S107" s="9"/>
      <c r="T107" s="9"/>
      <c r="U107" s="9"/>
      <c r="V107" s="11"/>
      <c r="W107" s="12"/>
      <c r="X107" s="46"/>
    </row>
    <row r="108" customFormat="false" ht="36" hidden="false" customHeight="false" outlineLevel="0" collapsed="false">
      <c r="A108" s="5" t="s">
        <v>227</v>
      </c>
      <c r="B108" s="6" t="s">
        <v>127</v>
      </c>
      <c r="C108" s="6" t="s">
        <v>242</v>
      </c>
      <c r="D108" s="7" t="s">
        <v>211</v>
      </c>
      <c r="E108" s="8" t="s">
        <v>243</v>
      </c>
      <c r="F108" s="45" t="n">
        <v>2183.724</v>
      </c>
      <c r="G108" s="45" t="n">
        <v>2183.724</v>
      </c>
      <c r="H108" s="45"/>
      <c r="I108" s="45"/>
      <c r="J108" s="46" t="n">
        <f aca="false">SUM(G108/F108*100)</f>
        <v>100</v>
      </c>
      <c r="K108" s="45" t="n">
        <v>2183.724</v>
      </c>
      <c r="L108" s="45" t="n">
        <v>2183.724</v>
      </c>
      <c r="M108" s="45"/>
      <c r="N108" s="45"/>
      <c r="O108" s="46" t="n">
        <f aca="false">SUM(L108/K108*100)</f>
        <v>100</v>
      </c>
      <c r="P108" s="45"/>
      <c r="Q108" s="45"/>
      <c r="R108" s="9"/>
      <c r="S108" s="9"/>
      <c r="T108" s="9"/>
      <c r="U108" s="9"/>
      <c r="V108" s="11"/>
      <c r="W108" s="12"/>
      <c r="X108" s="46"/>
    </row>
    <row r="109" customFormat="false" ht="36" hidden="false" customHeight="false" outlineLevel="0" collapsed="false">
      <c r="A109" s="5" t="s">
        <v>227</v>
      </c>
      <c r="B109" s="6" t="s">
        <v>127</v>
      </c>
      <c r="C109" s="6" t="s">
        <v>244</v>
      </c>
      <c r="D109" s="7" t="s">
        <v>211</v>
      </c>
      <c r="E109" s="8" t="s">
        <v>245</v>
      </c>
      <c r="F109" s="45" t="n">
        <v>2971.9</v>
      </c>
      <c r="G109" s="45" t="n">
        <v>1655</v>
      </c>
      <c r="H109" s="45"/>
      <c r="I109" s="45"/>
      <c r="J109" s="46" t="n">
        <f aca="false">SUM(G109/F109*100)</f>
        <v>55.688280224772</v>
      </c>
      <c r="K109" s="45" t="n">
        <v>2971.9</v>
      </c>
      <c r="L109" s="45" t="n">
        <v>1655</v>
      </c>
      <c r="M109" s="45"/>
      <c r="N109" s="45"/>
      <c r="O109" s="46" t="n">
        <f aca="false">SUM(L109/K109*100)</f>
        <v>55.688280224772</v>
      </c>
      <c r="P109" s="45"/>
      <c r="Q109" s="45"/>
      <c r="R109" s="9"/>
      <c r="S109" s="9"/>
      <c r="T109" s="9"/>
      <c r="U109" s="9"/>
      <c r="V109" s="11"/>
      <c r="W109" s="12"/>
      <c r="X109" s="46"/>
    </row>
    <row r="110" customFormat="false" ht="60" hidden="false" customHeight="false" outlineLevel="0" collapsed="false">
      <c r="A110" s="5" t="s">
        <v>227</v>
      </c>
      <c r="B110" s="6" t="s">
        <v>127</v>
      </c>
      <c r="C110" s="6" t="s">
        <v>246</v>
      </c>
      <c r="D110" s="7" t="s">
        <v>211</v>
      </c>
      <c r="E110" s="8" t="s">
        <v>247</v>
      </c>
      <c r="F110" s="45" t="n">
        <v>114.3</v>
      </c>
      <c r="G110" s="45" t="n">
        <v>85.8</v>
      </c>
      <c r="H110" s="45"/>
      <c r="I110" s="45"/>
      <c r="J110" s="46" t="n">
        <f aca="false">SUM(G110/F110*100)</f>
        <v>75.0656167979003</v>
      </c>
      <c r="K110" s="45" t="n">
        <v>114.3</v>
      </c>
      <c r="L110" s="45" t="n">
        <v>85.8</v>
      </c>
      <c r="M110" s="45"/>
      <c r="N110" s="45"/>
      <c r="O110" s="46" t="n">
        <f aca="false">SUM(L110/K110*100)</f>
        <v>75.0656167979003</v>
      </c>
      <c r="P110" s="45"/>
      <c r="Q110" s="45"/>
      <c r="R110" s="9"/>
      <c r="S110" s="9"/>
      <c r="T110" s="9"/>
      <c r="U110" s="9"/>
      <c r="V110" s="11"/>
      <c r="W110" s="12"/>
      <c r="X110" s="46"/>
    </row>
    <row r="111" customFormat="false" ht="75.6" hidden="false" customHeight="true" outlineLevel="0" collapsed="false">
      <c r="A111" s="5" t="s">
        <v>227</v>
      </c>
      <c r="B111" s="6" t="s">
        <v>127</v>
      </c>
      <c r="C111" s="6" t="s">
        <v>248</v>
      </c>
      <c r="D111" s="7" t="s">
        <v>211</v>
      </c>
      <c r="E111" s="8" t="s">
        <v>249</v>
      </c>
      <c r="F111" s="45" t="n">
        <v>114.5</v>
      </c>
      <c r="G111" s="45" t="n">
        <v>114.5</v>
      </c>
      <c r="H111" s="45"/>
      <c r="I111" s="45"/>
      <c r="J111" s="46" t="n">
        <f aca="false">SUM(G111/F111*100)</f>
        <v>100</v>
      </c>
      <c r="K111" s="45" t="n">
        <v>114.5</v>
      </c>
      <c r="L111" s="45" t="n">
        <v>114.5</v>
      </c>
      <c r="M111" s="45"/>
      <c r="N111" s="45"/>
      <c r="O111" s="46" t="n">
        <f aca="false">SUM(L111/K111*100)</f>
        <v>100</v>
      </c>
      <c r="P111" s="45"/>
      <c r="Q111" s="45"/>
      <c r="R111" s="9"/>
      <c r="S111" s="9"/>
      <c r="T111" s="9"/>
      <c r="U111" s="9"/>
      <c r="V111" s="11"/>
      <c r="W111" s="12"/>
      <c r="X111" s="46"/>
    </row>
    <row r="112" customFormat="false" ht="13.8" hidden="false" customHeight="false" outlineLevel="0" collapsed="false">
      <c r="A112" s="5"/>
      <c r="B112" s="6"/>
      <c r="C112" s="6"/>
      <c r="D112" s="7"/>
      <c r="E112" s="75" t="s">
        <v>250</v>
      </c>
      <c r="F112" s="43" t="n">
        <f aca="false">SUM(F113:F140)</f>
        <v>231312.06168</v>
      </c>
      <c r="G112" s="43" t="n">
        <f aca="false">SUM(G113:G140)</f>
        <v>176082.88507</v>
      </c>
      <c r="H112" s="43" t="n">
        <f aca="false">SUM(H113:H140)</f>
        <v>0</v>
      </c>
      <c r="I112" s="43" t="n">
        <f aca="false">SUM(I113:I140)</f>
        <v>0</v>
      </c>
      <c r="J112" s="39" t="n">
        <f aca="false">SUM(G112/F112*100)</f>
        <v>76.1235206634383</v>
      </c>
      <c r="K112" s="43" t="n">
        <f aca="false">SUM(K113:K140)</f>
        <v>231312.06168</v>
      </c>
      <c r="L112" s="43" t="n">
        <f aca="false">SUM(L113:L140)</f>
        <v>176082.88507</v>
      </c>
      <c r="M112" s="43" t="n">
        <f aca="false">SUM(M113:M140)</f>
        <v>0</v>
      </c>
      <c r="N112" s="43" t="n">
        <f aca="false">SUM(N113:N140)</f>
        <v>0</v>
      </c>
      <c r="O112" s="39" t="n">
        <f aca="false">SUM(L112/K112*100)</f>
        <v>76.1235206634383</v>
      </c>
      <c r="P112" s="43" t="n">
        <f aca="false">SUM(P113:P140)</f>
        <v>948.8</v>
      </c>
      <c r="Q112" s="43" t="n">
        <f aca="false">SUM(Q113:Q140)</f>
        <v>760</v>
      </c>
      <c r="R112" s="43" t="n">
        <f aca="false">SUM(R113:R140)</f>
        <v>0</v>
      </c>
      <c r="S112" s="43" t="n">
        <f aca="false">SUM(S113:S140)</f>
        <v>0</v>
      </c>
      <c r="T112" s="43" t="n">
        <f aca="false">SUM(T113:T140)</f>
        <v>0</v>
      </c>
      <c r="U112" s="43" t="n">
        <f aca="false">SUM(U113:U140)</f>
        <v>0</v>
      </c>
      <c r="V112" s="43" t="n">
        <f aca="false">SUM(V113:V140)</f>
        <v>0</v>
      </c>
      <c r="W112" s="43" t="n">
        <f aca="false">SUM(W113:W140)</f>
        <v>0</v>
      </c>
      <c r="X112" s="38" t="n">
        <f aca="false">SUM(Q112/P112*100)</f>
        <v>80.1011804384486</v>
      </c>
      <c r="Y112" s="43"/>
    </row>
    <row r="113" customFormat="false" ht="24" hidden="false" customHeight="false" outlineLevel="0" collapsed="false">
      <c r="A113" s="5" t="s">
        <v>251</v>
      </c>
      <c r="B113" s="6" t="s">
        <v>127</v>
      </c>
      <c r="C113" s="6" t="s">
        <v>52</v>
      </c>
      <c r="D113" s="7" t="s">
        <v>211</v>
      </c>
      <c r="E113" s="8" t="s">
        <v>252</v>
      </c>
      <c r="F113" s="45" t="n">
        <v>3270.8</v>
      </c>
      <c r="G113" s="45" t="n">
        <v>2405.2</v>
      </c>
      <c r="H113" s="45"/>
      <c r="I113" s="45"/>
      <c r="J113" s="46" t="n">
        <f aca="false">SUM(G113/F113*100)</f>
        <v>73.5355264767029</v>
      </c>
      <c r="K113" s="45" t="n">
        <v>3270.8</v>
      </c>
      <c r="L113" s="45" t="n">
        <v>2405.2</v>
      </c>
      <c r="M113" s="45"/>
      <c r="N113" s="45"/>
      <c r="O113" s="46" t="n">
        <f aca="false">SUM(L113/K113*100)</f>
        <v>73.5355264767029</v>
      </c>
      <c r="P113" s="45"/>
      <c r="Q113" s="45"/>
      <c r="R113" s="9"/>
      <c r="S113" s="9"/>
      <c r="T113" s="9"/>
      <c r="U113" s="9"/>
      <c r="V113" s="11"/>
      <c r="W113" s="12"/>
      <c r="X113" s="46"/>
    </row>
    <row r="114" customFormat="false" ht="72" hidden="false" customHeight="false" outlineLevel="0" collapsed="false">
      <c r="A114" s="5" t="s">
        <v>253</v>
      </c>
      <c r="B114" s="6" t="s">
        <v>127</v>
      </c>
      <c r="C114" s="6" t="s">
        <v>254</v>
      </c>
      <c r="D114" s="7" t="s">
        <v>211</v>
      </c>
      <c r="E114" s="8" t="s">
        <v>255</v>
      </c>
      <c r="F114" s="45" t="n">
        <v>144265.94</v>
      </c>
      <c r="G114" s="45" t="n">
        <v>109192.44</v>
      </c>
      <c r="H114" s="45"/>
      <c r="I114" s="45"/>
      <c r="J114" s="46" t="n">
        <f aca="false">SUM(G114/F114*100)</f>
        <v>75.6883017571577</v>
      </c>
      <c r="K114" s="45" t="n">
        <v>144265.94</v>
      </c>
      <c r="L114" s="45" t="n">
        <v>109192.44</v>
      </c>
      <c r="M114" s="45"/>
      <c r="N114" s="45"/>
      <c r="O114" s="46" t="n">
        <f aca="false">SUM(L114/K114*100)</f>
        <v>75.6883017571577</v>
      </c>
      <c r="P114" s="45"/>
      <c r="Q114" s="45"/>
      <c r="R114" s="9"/>
      <c r="S114" s="9"/>
      <c r="T114" s="9"/>
      <c r="U114" s="9"/>
      <c r="V114" s="11"/>
      <c r="W114" s="12"/>
      <c r="X114" s="46"/>
    </row>
    <row r="115" customFormat="false" ht="123" hidden="false" customHeight="true" outlineLevel="0" collapsed="false">
      <c r="A115" s="5" t="s">
        <v>253</v>
      </c>
      <c r="B115" s="6" t="s">
        <v>127</v>
      </c>
      <c r="C115" s="6" t="s">
        <v>256</v>
      </c>
      <c r="D115" s="7" t="s">
        <v>211</v>
      </c>
      <c r="E115" s="8" t="s">
        <v>257</v>
      </c>
      <c r="F115" s="45" t="n">
        <v>3.8</v>
      </c>
      <c r="G115" s="45"/>
      <c r="H115" s="45"/>
      <c r="I115" s="45"/>
      <c r="J115" s="46" t="n">
        <f aca="false">SUM(G115/F115*100)</f>
        <v>0</v>
      </c>
      <c r="K115" s="45" t="n">
        <v>3.8</v>
      </c>
      <c r="L115" s="45"/>
      <c r="M115" s="45"/>
      <c r="N115" s="45"/>
      <c r="O115" s="46" t="n">
        <f aca="false">SUM(L115/K115*100)</f>
        <v>0</v>
      </c>
      <c r="P115" s="45"/>
      <c r="Q115" s="45"/>
      <c r="R115" s="9"/>
      <c r="S115" s="9"/>
      <c r="T115" s="9"/>
      <c r="U115" s="9"/>
      <c r="V115" s="11"/>
      <c r="W115" s="12"/>
      <c r="X115" s="46"/>
    </row>
    <row r="116" customFormat="false" ht="48" hidden="false" customHeight="false" outlineLevel="0" collapsed="false">
      <c r="A116" s="5" t="s">
        <v>253</v>
      </c>
      <c r="B116" s="6" t="s">
        <v>127</v>
      </c>
      <c r="C116" s="6" t="s">
        <v>258</v>
      </c>
      <c r="D116" s="7" t="s">
        <v>211</v>
      </c>
      <c r="E116" s="8" t="s">
        <v>259</v>
      </c>
      <c r="F116" s="45" t="n">
        <v>59138.1</v>
      </c>
      <c r="G116" s="45" t="n">
        <v>46979.3</v>
      </c>
      <c r="H116" s="45"/>
      <c r="I116" s="45"/>
      <c r="J116" s="46" t="n">
        <f aca="false">SUM(G116/F116*100)</f>
        <v>79.4399887720438</v>
      </c>
      <c r="K116" s="45" t="n">
        <v>59138.1</v>
      </c>
      <c r="L116" s="45" t="n">
        <v>46979.3</v>
      </c>
      <c r="M116" s="45"/>
      <c r="N116" s="45"/>
      <c r="O116" s="46" t="n">
        <f aca="false">SUM(L116/K116*100)</f>
        <v>79.4399887720438</v>
      </c>
      <c r="P116" s="45"/>
      <c r="Q116" s="45"/>
      <c r="R116" s="9"/>
      <c r="S116" s="9"/>
      <c r="T116" s="9"/>
      <c r="U116" s="9"/>
      <c r="V116" s="11"/>
      <c r="W116" s="12"/>
      <c r="X116" s="46"/>
    </row>
    <row r="117" customFormat="false" ht="24" hidden="false" customHeight="false" outlineLevel="0" collapsed="false">
      <c r="A117" s="5" t="s">
        <v>253</v>
      </c>
      <c r="B117" s="6" t="s">
        <v>127</v>
      </c>
      <c r="C117" s="6" t="s">
        <v>260</v>
      </c>
      <c r="D117" s="7" t="s">
        <v>211</v>
      </c>
      <c r="E117" s="8" t="s">
        <v>261</v>
      </c>
      <c r="F117" s="45" t="n">
        <v>5247</v>
      </c>
      <c r="G117" s="45" t="n">
        <v>3145.1</v>
      </c>
      <c r="H117" s="45"/>
      <c r="I117" s="45"/>
      <c r="J117" s="46" t="n">
        <f aca="false">SUM(G117/F117*100)</f>
        <v>59.9409186201639</v>
      </c>
      <c r="K117" s="45" t="n">
        <v>5247</v>
      </c>
      <c r="L117" s="45" t="n">
        <v>3145.1</v>
      </c>
      <c r="M117" s="45"/>
      <c r="N117" s="45"/>
      <c r="O117" s="46" t="n">
        <f aca="false">SUM(L117/K117*100)</f>
        <v>59.9409186201639</v>
      </c>
      <c r="P117" s="45"/>
      <c r="Q117" s="45"/>
      <c r="R117" s="9"/>
      <c r="S117" s="9"/>
      <c r="T117" s="9"/>
      <c r="U117" s="9"/>
      <c r="V117" s="11"/>
      <c r="W117" s="12"/>
      <c r="X117" s="46"/>
    </row>
    <row r="118" customFormat="false" ht="24" hidden="false" customHeight="false" outlineLevel="0" collapsed="false">
      <c r="A118" s="5" t="s">
        <v>253</v>
      </c>
      <c r="B118" s="6" t="s">
        <v>127</v>
      </c>
      <c r="C118" s="6" t="s">
        <v>262</v>
      </c>
      <c r="D118" s="7" t="s">
        <v>211</v>
      </c>
      <c r="E118" s="8" t="s">
        <v>263</v>
      </c>
      <c r="F118" s="45" t="n">
        <v>388.3</v>
      </c>
      <c r="G118" s="45" t="n">
        <v>294</v>
      </c>
      <c r="H118" s="45"/>
      <c r="I118" s="45"/>
      <c r="J118" s="46" t="n">
        <f aca="false">SUM(G118/F118*100)</f>
        <v>75.7146536183363</v>
      </c>
      <c r="K118" s="45" t="n">
        <v>388.3</v>
      </c>
      <c r="L118" s="45" t="n">
        <v>294</v>
      </c>
      <c r="M118" s="45"/>
      <c r="N118" s="45"/>
      <c r="O118" s="46" t="n">
        <f aca="false">SUM(L118/K118*100)</f>
        <v>75.7146536183363</v>
      </c>
      <c r="P118" s="45"/>
      <c r="Q118" s="45"/>
      <c r="R118" s="9"/>
      <c r="S118" s="9"/>
      <c r="T118" s="9"/>
      <c r="U118" s="9"/>
      <c r="V118" s="11"/>
      <c r="W118" s="12"/>
      <c r="X118" s="46"/>
    </row>
    <row r="119" customFormat="false" ht="24" hidden="false" customHeight="false" outlineLevel="0" collapsed="false">
      <c r="A119" s="5" t="s">
        <v>253</v>
      </c>
      <c r="B119" s="6" t="s">
        <v>127</v>
      </c>
      <c r="C119" s="6" t="s">
        <v>264</v>
      </c>
      <c r="D119" s="7" t="s">
        <v>211</v>
      </c>
      <c r="E119" s="8" t="s">
        <v>265</v>
      </c>
      <c r="F119" s="45" t="n">
        <v>501.1</v>
      </c>
      <c r="G119" s="45" t="n">
        <v>364.2</v>
      </c>
      <c r="H119" s="45"/>
      <c r="I119" s="45"/>
      <c r="J119" s="46" t="n">
        <f aca="false">SUM(G119/F119*100)</f>
        <v>72.6801037717023</v>
      </c>
      <c r="K119" s="45" t="n">
        <v>501.1</v>
      </c>
      <c r="L119" s="45" t="n">
        <v>364.2</v>
      </c>
      <c r="M119" s="45"/>
      <c r="N119" s="45"/>
      <c r="O119" s="46" t="n">
        <f aca="false">SUM(L119/K119*100)</f>
        <v>72.6801037717023</v>
      </c>
      <c r="P119" s="45"/>
      <c r="Q119" s="45"/>
      <c r="R119" s="9"/>
      <c r="S119" s="9"/>
      <c r="T119" s="9"/>
      <c r="U119" s="9"/>
      <c r="V119" s="11"/>
      <c r="W119" s="12"/>
      <c r="X119" s="46"/>
    </row>
    <row r="120" customFormat="false" ht="24" hidden="false" customHeight="false" outlineLevel="0" collapsed="false">
      <c r="A120" s="5" t="s">
        <v>253</v>
      </c>
      <c r="B120" s="6" t="s">
        <v>127</v>
      </c>
      <c r="C120" s="6" t="s">
        <v>266</v>
      </c>
      <c r="D120" s="7" t="s">
        <v>211</v>
      </c>
      <c r="E120" s="8" t="s">
        <v>267</v>
      </c>
      <c r="F120" s="45" t="n">
        <v>856</v>
      </c>
      <c r="G120" s="45" t="n">
        <v>639</v>
      </c>
      <c r="H120" s="45"/>
      <c r="I120" s="45"/>
      <c r="J120" s="46" t="n">
        <f aca="false">SUM(G120/F120*100)</f>
        <v>74.6495327102804</v>
      </c>
      <c r="K120" s="45" t="n">
        <v>856</v>
      </c>
      <c r="L120" s="45" t="n">
        <v>639</v>
      </c>
      <c r="M120" s="45"/>
      <c r="N120" s="45"/>
      <c r="O120" s="46" t="n">
        <f aca="false">SUM(L120/K120*100)</f>
        <v>74.6495327102804</v>
      </c>
      <c r="P120" s="45"/>
      <c r="Q120" s="45"/>
      <c r="R120" s="9"/>
      <c r="S120" s="9"/>
      <c r="T120" s="9"/>
      <c r="U120" s="9"/>
      <c r="V120" s="11"/>
      <c r="W120" s="12"/>
      <c r="X120" s="46"/>
    </row>
    <row r="121" customFormat="false" ht="36" hidden="false" customHeight="false" outlineLevel="0" collapsed="false">
      <c r="A121" s="5" t="s">
        <v>253</v>
      </c>
      <c r="B121" s="6" t="s">
        <v>127</v>
      </c>
      <c r="C121" s="6" t="s">
        <v>268</v>
      </c>
      <c r="D121" s="7" t="s">
        <v>211</v>
      </c>
      <c r="E121" s="8" t="s">
        <v>269</v>
      </c>
      <c r="F121" s="45" t="n">
        <v>273.8</v>
      </c>
      <c r="G121" s="45" t="n">
        <v>205.2</v>
      </c>
      <c r="H121" s="45"/>
      <c r="I121" s="45"/>
      <c r="J121" s="46" t="n">
        <f aca="false">SUM(G121/F121*100)</f>
        <v>74.945215485756</v>
      </c>
      <c r="K121" s="45" t="n">
        <v>273.8</v>
      </c>
      <c r="L121" s="45" t="n">
        <v>205.2</v>
      </c>
      <c r="M121" s="45"/>
      <c r="N121" s="45"/>
      <c r="O121" s="46" t="n">
        <f aca="false">SUM(L121/K121*100)</f>
        <v>74.945215485756</v>
      </c>
      <c r="P121" s="45"/>
      <c r="Q121" s="45"/>
      <c r="R121" s="9"/>
      <c r="S121" s="9"/>
      <c r="T121" s="9"/>
      <c r="U121" s="9"/>
      <c r="V121" s="11"/>
      <c r="W121" s="12"/>
      <c r="X121" s="46"/>
    </row>
    <row r="122" customFormat="false" ht="24" hidden="false" customHeight="false" outlineLevel="0" collapsed="false">
      <c r="A122" s="5" t="s">
        <v>253</v>
      </c>
      <c r="B122" s="6" t="s">
        <v>127</v>
      </c>
      <c r="C122" s="6" t="s">
        <v>270</v>
      </c>
      <c r="D122" s="7" t="s">
        <v>211</v>
      </c>
      <c r="E122" s="8" t="s">
        <v>271</v>
      </c>
      <c r="F122" s="45" t="n">
        <v>50.5</v>
      </c>
      <c r="G122" s="45" t="n">
        <v>36.85</v>
      </c>
      <c r="H122" s="45"/>
      <c r="I122" s="45"/>
      <c r="J122" s="46" t="n">
        <f aca="false">SUM(G122/F122*100)</f>
        <v>72.970297029703</v>
      </c>
      <c r="K122" s="45" t="n">
        <v>50.5</v>
      </c>
      <c r="L122" s="45" t="n">
        <v>36.85</v>
      </c>
      <c r="M122" s="45"/>
      <c r="N122" s="45"/>
      <c r="O122" s="46" t="n">
        <f aca="false">SUM(L122/K122*100)</f>
        <v>72.970297029703</v>
      </c>
      <c r="P122" s="45"/>
      <c r="Q122" s="45"/>
      <c r="R122" s="9"/>
      <c r="S122" s="9"/>
      <c r="T122" s="9"/>
      <c r="U122" s="9"/>
      <c r="V122" s="11"/>
      <c r="W122" s="12"/>
      <c r="X122" s="46"/>
    </row>
    <row r="123" customFormat="false" ht="36" hidden="false" customHeight="false" outlineLevel="0" collapsed="false">
      <c r="A123" s="5" t="s">
        <v>253</v>
      </c>
      <c r="B123" s="6" t="s">
        <v>127</v>
      </c>
      <c r="C123" s="6" t="s">
        <v>272</v>
      </c>
      <c r="D123" s="7" t="s">
        <v>211</v>
      </c>
      <c r="E123" s="8" t="s">
        <v>273</v>
      </c>
      <c r="F123" s="45" t="n">
        <v>1164.9</v>
      </c>
      <c r="G123" s="45" t="n">
        <v>798.8</v>
      </c>
      <c r="H123" s="45"/>
      <c r="I123" s="45"/>
      <c r="J123" s="46" t="n">
        <f aca="false">SUM(G123/F123*100)</f>
        <v>68.5724096488969</v>
      </c>
      <c r="K123" s="45" t="n">
        <v>1164.9</v>
      </c>
      <c r="L123" s="45" t="n">
        <v>798.8</v>
      </c>
      <c r="M123" s="45"/>
      <c r="N123" s="45"/>
      <c r="O123" s="46" t="n">
        <f aca="false">SUM(L123/K123*100)</f>
        <v>68.5724096488969</v>
      </c>
      <c r="P123" s="45"/>
      <c r="Q123" s="45"/>
      <c r="R123" s="9"/>
      <c r="S123" s="9"/>
      <c r="T123" s="9"/>
      <c r="U123" s="9"/>
      <c r="V123" s="11"/>
      <c r="W123" s="12"/>
      <c r="X123" s="46"/>
    </row>
    <row r="124" customFormat="false" ht="48" hidden="false" customHeight="false" outlineLevel="0" collapsed="false">
      <c r="A124" s="5" t="s">
        <v>253</v>
      </c>
      <c r="B124" s="6" t="s">
        <v>127</v>
      </c>
      <c r="C124" s="6" t="s">
        <v>274</v>
      </c>
      <c r="D124" s="7" t="s">
        <v>211</v>
      </c>
      <c r="E124" s="8" t="s">
        <v>275</v>
      </c>
      <c r="F124" s="45" t="n">
        <v>98</v>
      </c>
      <c r="G124" s="45" t="n">
        <v>80.6</v>
      </c>
      <c r="H124" s="45"/>
      <c r="I124" s="45"/>
      <c r="J124" s="46" t="n">
        <f aca="false">SUM(G124/F124*100)</f>
        <v>82.2448979591837</v>
      </c>
      <c r="K124" s="45" t="n">
        <v>98</v>
      </c>
      <c r="L124" s="45" t="n">
        <v>80.6</v>
      </c>
      <c r="M124" s="45"/>
      <c r="N124" s="45"/>
      <c r="O124" s="46" t="n">
        <f aca="false">SUM(L124/K124*100)</f>
        <v>82.2448979591837</v>
      </c>
      <c r="P124" s="45"/>
      <c r="Q124" s="45"/>
      <c r="R124" s="9"/>
      <c r="S124" s="9"/>
      <c r="T124" s="9"/>
      <c r="U124" s="9"/>
      <c r="V124" s="11"/>
      <c r="W124" s="12"/>
      <c r="X124" s="46"/>
    </row>
    <row r="125" customFormat="false" ht="36" hidden="false" customHeight="false" outlineLevel="0" collapsed="false">
      <c r="A125" s="5" t="s">
        <v>253</v>
      </c>
      <c r="B125" s="6" t="s">
        <v>127</v>
      </c>
      <c r="C125" s="6" t="s">
        <v>276</v>
      </c>
      <c r="D125" s="7" t="s">
        <v>211</v>
      </c>
      <c r="E125" s="8" t="s">
        <v>277</v>
      </c>
      <c r="F125" s="45" t="n">
        <v>10</v>
      </c>
      <c r="G125" s="45" t="n">
        <v>3</v>
      </c>
      <c r="H125" s="45"/>
      <c r="I125" s="45"/>
      <c r="J125" s="46" t="n">
        <f aca="false">SUM(G125/F125*100)</f>
        <v>30</v>
      </c>
      <c r="K125" s="45" t="n">
        <v>10</v>
      </c>
      <c r="L125" s="45" t="n">
        <v>3</v>
      </c>
      <c r="M125" s="45"/>
      <c r="N125" s="45"/>
      <c r="O125" s="46" t="n">
        <f aca="false">SUM(L125/K125*100)</f>
        <v>30</v>
      </c>
      <c r="P125" s="45"/>
      <c r="Q125" s="45"/>
      <c r="R125" s="9"/>
      <c r="S125" s="9"/>
      <c r="T125" s="9"/>
      <c r="U125" s="9"/>
      <c r="V125" s="11"/>
      <c r="W125" s="12"/>
      <c r="X125" s="46"/>
    </row>
    <row r="126" customFormat="false" ht="48" hidden="false" customHeight="false" outlineLevel="0" collapsed="false">
      <c r="A126" s="5" t="s">
        <v>253</v>
      </c>
      <c r="B126" s="6" t="s">
        <v>127</v>
      </c>
      <c r="C126" s="6" t="s">
        <v>278</v>
      </c>
      <c r="D126" s="7" t="s">
        <v>211</v>
      </c>
      <c r="E126" s="8" t="s">
        <v>279</v>
      </c>
      <c r="F126" s="45" t="n">
        <v>578</v>
      </c>
      <c r="G126" s="45" t="n">
        <v>578</v>
      </c>
      <c r="H126" s="45"/>
      <c r="I126" s="45"/>
      <c r="J126" s="46" t="n">
        <f aca="false">SUM(G126/F126*100)</f>
        <v>100</v>
      </c>
      <c r="K126" s="45" t="n">
        <v>578</v>
      </c>
      <c r="L126" s="45" t="n">
        <v>578</v>
      </c>
      <c r="M126" s="45"/>
      <c r="N126" s="45"/>
      <c r="O126" s="46" t="n">
        <f aca="false">SUM(L126/K126*100)</f>
        <v>100</v>
      </c>
      <c r="P126" s="45"/>
      <c r="Q126" s="45"/>
      <c r="R126" s="9"/>
      <c r="S126" s="9"/>
      <c r="T126" s="9"/>
      <c r="U126" s="9"/>
      <c r="V126" s="11"/>
      <c r="W126" s="12"/>
      <c r="X126" s="46"/>
    </row>
    <row r="127" customFormat="false" ht="84" hidden="false" customHeight="false" outlineLevel="0" collapsed="false">
      <c r="A127" s="5" t="s">
        <v>253</v>
      </c>
      <c r="B127" s="6" t="s">
        <v>127</v>
      </c>
      <c r="C127" s="6" t="s">
        <v>280</v>
      </c>
      <c r="D127" s="7" t="s">
        <v>211</v>
      </c>
      <c r="E127" s="8" t="s">
        <v>281</v>
      </c>
      <c r="F127" s="45" t="n">
        <v>44.6</v>
      </c>
      <c r="G127" s="45"/>
      <c r="H127" s="45"/>
      <c r="I127" s="45"/>
      <c r="J127" s="46" t="n">
        <f aca="false">SUM(G127/F127*100)</f>
        <v>0</v>
      </c>
      <c r="K127" s="45" t="n">
        <v>44.6</v>
      </c>
      <c r="L127" s="45"/>
      <c r="M127" s="45"/>
      <c r="N127" s="45"/>
      <c r="O127" s="46" t="n">
        <f aca="false">SUM(L127/K127*100)</f>
        <v>0</v>
      </c>
      <c r="P127" s="45"/>
      <c r="Q127" s="45"/>
      <c r="R127" s="9"/>
      <c r="S127" s="9"/>
      <c r="T127" s="9"/>
      <c r="U127" s="9"/>
      <c r="V127" s="11"/>
      <c r="W127" s="12"/>
      <c r="X127" s="46"/>
    </row>
    <row r="128" customFormat="false" ht="48" hidden="false" customHeight="false" outlineLevel="0" collapsed="false">
      <c r="A128" s="5" t="s">
        <v>253</v>
      </c>
      <c r="B128" s="6" t="s">
        <v>127</v>
      </c>
      <c r="C128" s="6" t="s">
        <v>282</v>
      </c>
      <c r="D128" s="7" t="s">
        <v>211</v>
      </c>
      <c r="E128" s="8" t="s">
        <v>283</v>
      </c>
      <c r="F128" s="45" t="n">
        <v>13</v>
      </c>
      <c r="G128" s="45"/>
      <c r="H128" s="45"/>
      <c r="I128" s="45"/>
      <c r="J128" s="46" t="n">
        <f aca="false">SUM(G128/F128*100)</f>
        <v>0</v>
      </c>
      <c r="K128" s="45" t="n">
        <v>13</v>
      </c>
      <c r="L128" s="45"/>
      <c r="M128" s="45"/>
      <c r="N128" s="45"/>
      <c r="O128" s="46" t="n">
        <f aca="false">SUM(L128/K128*100)</f>
        <v>0</v>
      </c>
      <c r="P128" s="45"/>
      <c r="Q128" s="45"/>
      <c r="R128" s="9"/>
      <c r="S128" s="9"/>
      <c r="T128" s="9"/>
      <c r="U128" s="9"/>
      <c r="V128" s="11"/>
      <c r="W128" s="12"/>
      <c r="X128" s="46"/>
    </row>
    <row r="129" customFormat="false" ht="84" hidden="false" customHeight="false" outlineLevel="0" collapsed="false">
      <c r="A129" s="5" t="s">
        <v>253</v>
      </c>
      <c r="B129" s="6" t="s">
        <v>127</v>
      </c>
      <c r="C129" s="6" t="s">
        <v>284</v>
      </c>
      <c r="D129" s="7" t="s">
        <v>211</v>
      </c>
      <c r="E129" s="8" t="s">
        <v>285</v>
      </c>
      <c r="F129" s="45" t="n">
        <v>89</v>
      </c>
      <c r="G129" s="45" t="n">
        <v>51.1</v>
      </c>
      <c r="H129" s="45"/>
      <c r="I129" s="45"/>
      <c r="J129" s="46" t="n">
        <f aca="false">SUM(G129/F129*100)</f>
        <v>57.4157303370787</v>
      </c>
      <c r="K129" s="45" t="n">
        <v>89</v>
      </c>
      <c r="L129" s="45" t="n">
        <v>51.1</v>
      </c>
      <c r="M129" s="45"/>
      <c r="N129" s="45"/>
      <c r="O129" s="46" t="n">
        <f aca="false">SUM(L129/K129*100)</f>
        <v>57.4157303370787</v>
      </c>
      <c r="P129" s="45"/>
      <c r="Q129" s="45"/>
      <c r="R129" s="9"/>
      <c r="S129" s="9"/>
      <c r="T129" s="9"/>
      <c r="U129" s="9"/>
      <c r="V129" s="11"/>
      <c r="W129" s="12"/>
      <c r="X129" s="46"/>
    </row>
    <row r="130" customFormat="false" ht="24" hidden="false" customHeight="false" outlineLevel="0" collapsed="false">
      <c r="A130" s="5" t="s">
        <v>253</v>
      </c>
      <c r="B130" s="6" t="s">
        <v>127</v>
      </c>
      <c r="C130" s="6" t="s">
        <v>286</v>
      </c>
      <c r="D130" s="7" t="s">
        <v>211</v>
      </c>
      <c r="E130" s="8" t="s">
        <v>287</v>
      </c>
      <c r="F130" s="45" t="n">
        <v>54.4</v>
      </c>
      <c r="G130" s="45" t="n">
        <v>54.4</v>
      </c>
      <c r="H130" s="45"/>
      <c r="I130" s="45"/>
      <c r="J130" s="46" t="n">
        <f aca="false">SUM(G130/F130*100)</f>
        <v>100</v>
      </c>
      <c r="K130" s="45" t="n">
        <v>54.4</v>
      </c>
      <c r="L130" s="45" t="n">
        <v>54.4</v>
      </c>
      <c r="M130" s="45"/>
      <c r="N130" s="45"/>
      <c r="O130" s="46" t="n">
        <f aca="false">SUM(L130/K130*100)</f>
        <v>100</v>
      </c>
      <c r="P130" s="45"/>
      <c r="Q130" s="45"/>
      <c r="R130" s="9"/>
      <c r="S130" s="9"/>
      <c r="T130" s="9"/>
      <c r="U130" s="9"/>
      <c r="V130" s="11"/>
      <c r="W130" s="12"/>
      <c r="X130" s="46"/>
    </row>
    <row r="131" customFormat="false" ht="72" hidden="false" customHeight="false" outlineLevel="0" collapsed="false">
      <c r="A131" s="5" t="s">
        <v>253</v>
      </c>
      <c r="B131" s="6" t="s">
        <v>127</v>
      </c>
      <c r="C131" s="6" t="s">
        <v>288</v>
      </c>
      <c r="D131" s="7" t="s">
        <v>211</v>
      </c>
      <c r="E131" s="8" t="s">
        <v>289</v>
      </c>
      <c r="F131" s="45" t="n">
        <v>193.4</v>
      </c>
      <c r="G131" s="45" t="n">
        <v>95.6</v>
      </c>
      <c r="H131" s="45"/>
      <c r="I131" s="45"/>
      <c r="J131" s="46" t="n">
        <f aca="false">SUM(G131/F131*100)</f>
        <v>49.4312306101344</v>
      </c>
      <c r="K131" s="45" t="n">
        <v>193.4</v>
      </c>
      <c r="L131" s="45" t="n">
        <v>95.6</v>
      </c>
      <c r="M131" s="45"/>
      <c r="N131" s="45"/>
      <c r="O131" s="46" t="n">
        <f aca="false">SUM(L131/K131*100)</f>
        <v>49.4312306101344</v>
      </c>
      <c r="P131" s="45"/>
      <c r="Q131" s="45"/>
      <c r="R131" s="9"/>
      <c r="S131" s="9"/>
      <c r="T131" s="9"/>
      <c r="U131" s="9"/>
      <c r="V131" s="11"/>
      <c r="W131" s="12"/>
      <c r="X131" s="46"/>
    </row>
    <row r="132" customFormat="false" ht="24" hidden="false" customHeight="false" outlineLevel="0" collapsed="false">
      <c r="A132" s="5" t="s">
        <v>253</v>
      </c>
      <c r="B132" s="6" t="s">
        <v>127</v>
      </c>
      <c r="C132" s="6" t="s">
        <v>290</v>
      </c>
      <c r="D132" s="7" t="s">
        <v>211</v>
      </c>
      <c r="E132" s="8" t="s">
        <v>291</v>
      </c>
      <c r="F132" s="45" t="n">
        <v>388.3</v>
      </c>
      <c r="G132" s="45" t="n">
        <v>261</v>
      </c>
      <c r="H132" s="45"/>
      <c r="I132" s="45"/>
      <c r="J132" s="46" t="n">
        <f aca="false">SUM(G132/F132*100)</f>
        <v>67.2160700489312</v>
      </c>
      <c r="K132" s="45" t="n">
        <v>388.3</v>
      </c>
      <c r="L132" s="45" t="n">
        <v>261</v>
      </c>
      <c r="M132" s="45"/>
      <c r="N132" s="45"/>
      <c r="O132" s="46" t="n">
        <f aca="false">SUM(L132/K132*100)</f>
        <v>67.2160700489312</v>
      </c>
      <c r="P132" s="45"/>
      <c r="Q132" s="45"/>
      <c r="R132" s="9"/>
      <c r="S132" s="9"/>
      <c r="T132" s="9"/>
      <c r="U132" s="9"/>
      <c r="V132" s="11"/>
      <c r="W132" s="12"/>
      <c r="X132" s="46"/>
    </row>
    <row r="133" customFormat="false" ht="36" hidden="false" customHeight="false" outlineLevel="0" collapsed="false">
      <c r="A133" s="5" t="s">
        <v>292</v>
      </c>
      <c r="B133" s="6" t="s">
        <v>127</v>
      </c>
      <c r="C133" s="6" t="s">
        <v>52</v>
      </c>
      <c r="D133" s="7" t="s">
        <v>211</v>
      </c>
      <c r="E133" s="8" t="s">
        <v>293</v>
      </c>
      <c r="F133" s="45" t="n">
        <v>6323.6</v>
      </c>
      <c r="G133" s="45" t="n">
        <v>4139.5</v>
      </c>
      <c r="H133" s="45"/>
      <c r="I133" s="45"/>
      <c r="J133" s="46" t="n">
        <f aca="false">SUM(G133/F133*100)</f>
        <v>65.4611297362262</v>
      </c>
      <c r="K133" s="45" t="n">
        <v>6323.6</v>
      </c>
      <c r="L133" s="45" t="n">
        <v>4139.5</v>
      </c>
      <c r="M133" s="45"/>
      <c r="N133" s="45"/>
      <c r="O133" s="46" t="n">
        <f aca="false">SUM(L133/K133*100)</f>
        <v>65.4611297362262</v>
      </c>
      <c r="P133" s="45"/>
      <c r="Q133" s="45"/>
      <c r="R133" s="9"/>
      <c r="S133" s="9"/>
      <c r="T133" s="9"/>
      <c r="U133" s="9"/>
      <c r="V133" s="11"/>
      <c r="W133" s="12"/>
      <c r="X133" s="46"/>
    </row>
    <row r="134" customFormat="false" ht="48" hidden="false" customHeight="false" outlineLevel="0" collapsed="false">
      <c r="A134" s="5" t="s">
        <v>294</v>
      </c>
      <c r="B134" s="6" t="s">
        <v>127</v>
      </c>
      <c r="C134" s="6" t="s">
        <v>52</v>
      </c>
      <c r="D134" s="7" t="s">
        <v>211</v>
      </c>
      <c r="E134" s="8" t="s">
        <v>295</v>
      </c>
      <c r="F134" s="45" t="n">
        <v>2958</v>
      </c>
      <c r="G134" s="45" t="n">
        <v>2118</v>
      </c>
      <c r="H134" s="45"/>
      <c r="I134" s="45"/>
      <c r="J134" s="46" t="n">
        <f aca="false">SUM(G134/F134*100)</f>
        <v>71.6024340770791</v>
      </c>
      <c r="K134" s="45" t="n">
        <v>2958</v>
      </c>
      <c r="L134" s="45" t="n">
        <v>2118</v>
      </c>
      <c r="M134" s="45"/>
      <c r="N134" s="45"/>
      <c r="O134" s="46" t="n">
        <f aca="false">SUM(L134/K134*100)</f>
        <v>71.6024340770791</v>
      </c>
      <c r="P134" s="45"/>
      <c r="Q134" s="45"/>
      <c r="R134" s="9"/>
      <c r="S134" s="9"/>
      <c r="T134" s="9"/>
      <c r="U134" s="9"/>
      <c r="V134" s="11"/>
      <c r="W134" s="12"/>
      <c r="X134" s="46"/>
    </row>
    <row r="135" customFormat="false" ht="24" hidden="false" customHeight="false" outlineLevel="0" collapsed="false">
      <c r="A135" s="5" t="s">
        <v>296</v>
      </c>
      <c r="B135" s="6" t="s">
        <v>127</v>
      </c>
      <c r="C135" s="6" t="s">
        <v>52</v>
      </c>
      <c r="D135" s="7" t="s">
        <v>211</v>
      </c>
      <c r="E135" s="8" t="s">
        <v>297</v>
      </c>
      <c r="F135" s="45" t="n">
        <v>948.8</v>
      </c>
      <c r="G135" s="45" t="n">
        <v>760</v>
      </c>
      <c r="H135" s="45"/>
      <c r="I135" s="45"/>
      <c r="J135" s="46" t="n">
        <f aca="false">SUM(G135/F135*100)</f>
        <v>80.1011804384486</v>
      </c>
      <c r="K135" s="45" t="n">
        <v>948.8</v>
      </c>
      <c r="L135" s="45" t="n">
        <v>760</v>
      </c>
      <c r="M135" s="45"/>
      <c r="N135" s="45"/>
      <c r="O135" s="46" t="n">
        <f aca="false">SUM(L135/K135*100)</f>
        <v>80.1011804384486</v>
      </c>
      <c r="P135" s="45"/>
      <c r="Q135" s="45"/>
      <c r="R135" s="9"/>
      <c r="S135" s="9"/>
      <c r="T135" s="9"/>
      <c r="U135" s="9"/>
      <c r="V135" s="11"/>
      <c r="W135" s="12"/>
      <c r="X135" s="46"/>
    </row>
    <row r="136" customFormat="false" ht="24" hidden="false" customHeight="false" outlineLevel="0" collapsed="false">
      <c r="A136" s="5" t="s">
        <v>296</v>
      </c>
      <c r="B136" s="6" t="s">
        <v>107</v>
      </c>
      <c r="C136" s="6" t="s">
        <v>52</v>
      </c>
      <c r="D136" s="7" t="s">
        <v>211</v>
      </c>
      <c r="E136" s="8" t="s">
        <v>298</v>
      </c>
      <c r="F136" s="45"/>
      <c r="G136" s="45"/>
      <c r="H136" s="45"/>
      <c r="I136" s="45"/>
      <c r="J136" s="46"/>
      <c r="K136" s="45"/>
      <c r="L136" s="45"/>
      <c r="M136" s="45"/>
      <c r="N136" s="45"/>
      <c r="O136" s="46"/>
      <c r="P136" s="45" t="n">
        <v>948.8</v>
      </c>
      <c r="Q136" s="45" t="n">
        <v>760</v>
      </c>
      <c r="R136" s="9"/>
      <c r="S136" s="9"/>
      <c r="T136" s="9"/>
      <c r="U136" s="9"/>
      <c r="V136" s="11"/>
      <c r="W136" s="12"/>
      <c r="X136" s="46" t="n">
        <f aca="false">SUM(Q136/P136*100)</f>
        <v>80.1011804384486</v>
      </c>
    </row>
    <row r="137" customFormat="false" ht="36" hidden="false" customHeight="false" outlineLevel="0" collapsed="false">
      <c r="A137" s="5" t="s">
        <v>299</v>
      </c>
      <c r="B137" s="6" t="s">
        <v>127</v>
      </c>
      <c r="C137" s="6" t="s">
        <v>52</v>
      </c>
      <c r="D137" s="7" t="s">
        <v>211</v>
      </c>
      <c r="E137" s="8" t="s">
        <v>300</v>
      </c>
      <c r="F137" s="45" t="n">
        <v>1</v>
      </c>
      <c r="G137" s="45" t="n">
        <v>1</v>
      </c>
      <c r="H137" s="45"/>
      <c r="I137" s="45"/>
      <c r="J137" s="46" t="n">
        <f aca="false">SUM(G137/F137*100)</f>
        <v>100</v>
      </c>
      <c r="K137" s="45" t="n">
        <v>1</v>
      </c>
      <c r="L137" s="45" t="n">
        <v>1</v>
      </c>
      <c r="M137" s="45"/>
      <c r="N137" s="45"/>
      <c r="O137" s="46" t="n">
        <f aca="false">SUM(L137/K137*100)</f>
        <v>100</v>
      </c>
      <c r="P137" s="45"/>
      <c r="Q137" s="45"/>
      <c r="R137" s="9"/>
      <c r="S137" s="9"/>
      <c r="T137" s="9"/>
      <c r="U137" s="9"/>
      <c r="V137" s="11"/>
      <c r="W137" s="12"/>
      <c r="X137" s="46"/>
    </row>
    <row r="138" customFormat="false" ht="72" hidden="false" customHeight="false" outlineLevel="0" collapsed="false">
      <c r="A138" s="5" t="s">
        <v>301</v>
      </c>
      <c r="B138" s="6" t="s">
        <v>127</v>
      </c>
      <c r="C138" s="6" t="s">
        <v>52</v>
      </c>
      <c r="D138" s="7" t="s">
        <v>211</v>
      </c>
      <c r="E138" s="8" t="s">
        <v>302</v>
      </c>
      <c r="F138" s="45" t="n">
        <v>2480.6</v>
      </c>
      <c r="G138" s="45" t="n">
        <v>2480.544</v>
      </c>
      <c r="H138" s="45"/>
      <c r="I138" s="45"/>
      <c r="J138" s="46" t="n">
        <f aca="false">SUM(G138/F138*100)</f>
        <v>99.9977424816577</v>
      </c>
      <c r="K138" s="45" t="n">
        <v>2480.6</v>
      </c>
      <c r="L138" s="45" t="n">
        <v>2480.544</v>
      </c>
      <c r="M138" s="45"/>
      <c r="N138" s="45"/>
      <c r="O138" s="46" t="n">
        <f aca="false">SUM(L138/K138*100)</f>
        <v>99.9977424816577</v>
      </c>
      <c r="P138" s="45"/>
      <c r="Q138" s="45"/>
      <c r="R138" s="9"/>
      <c r="S138" s="9"/>
      <c r="T138" s="9"/>
      <c r="U138" s="9"/>
      <c r="V138" s="11"/>
      <c r="W138" s="12"/>
      <c r="X138" s="46"/>
    </row>
    <row r="139" customFormat="false" ht="36" hidden="false" customHeight="false" outlineLevel="0" collapsed="false">
      <c r="A139" s="5" t="s">
        <v>303</v>
      </c>
      <c r="B139" s="6" t="s">
        <v>127</v>
      </c>
      <c r="C139" s="6" t="s">
        <v>52</v>
      </c>
      <c r="D139" s="7" t="s">
        <v>211</v>
      </c>
      <c r="E139" s="8" t="s">
        <v>304</v>
      </c>
      <c r="F139" s="45" t="n">
        <v>279.12168</v>
      </c>
      <c r="G139" s="45" t="n">
        <v>93.05107</v>
      </c>
      <c r="H139" s="45"/>
      <c r="I139" s="45"/>
      <c r="J139" s="46" t="n">
        <f aca="false">SUM(G139/F139*100)</f>
        <v>33.3370987162301</v>
      </c>
      <c r="K139" s="45" t="n">
        <v>279.12168</v>
      </c>
      <c r="L139" s="45" t="n">
        <v>93.05107</v>
      </c>
      <c r="M139" s="45"/>
      <c r="N139" s="45"/>
      <c r="O139" s="46" t="n">
        <f aca="false">SUM(L139/K139*100)</f>
        <v>33.3370987162301</v>
      </c>
      <c r="P139" s="45"/>
      <c r="Q139" s="45"/>
      <c r="R139" s="9"/>
      <c r="S139" s="9"/>
      <c r="T139" s="9"/>
      <c r="U139" s="9"/>
      <c r="V139" s="11"/>
      <c r="W139" s="12"/>
      <c r="X139" s="46"/>
    </row>
    <row r="140" customFormat="false" ht="24" hidden="false" customHeight="false" outlineLevel="0" collapsed="false">
      <c r="A140" s="5" t="s">
        <v>305</v>
      </c>
      <c r="B140" s="6" t="s">
        <v>127</v>
      </c>
      <c r="C140" s="6" t="s">
        <v>52</v>
      </c>
      <c r="D140" s="7" t="s">
        <v>211</v>
      </c>
      <c r="E140" s="8" t="s">
        <v>306</v>
      </c>
      <c r="F140" s="45" t="n">
        <v>1692</v>
      </c>
      <c r="G140" s="45" t="n">
        <v>1307</v>
      </c>
      <c r="H140" s="45"/>
      <c r="I140" s="45"/>
      <c r="J140" s="46" t="n">
        <f aca="false">SUM(G140/F140*100)</f>
        <v>77.2458628841608</v>
      </c>
      <c r="K140" s="45" t="n">
        <v>1692</v>
      </c>
      <c r="L140" s="45" t="n">
        <v>1307</v>
      </c>
      <c r="M140" s="45"/>
      <c r="N140" s="45"/>
      <c r="O140" s="46" t="n">
        <f aca="false">SUM(L140/K140*100)</f>
        <v>77.2458628841608</v>
      </c>
      <c r="P140" s="45"/>
      <c r="Q140" s="45"/>
      <c r="R140" s="9"/>
      <c r="S140" s="9"/>
      <c r="T140" s="9"/>
      <c r="U140" s="9"/>
      <c r="V140" s="11"/>
      <c r="W140" s="12"/>
      <c r="X140" s="46"/>
    </row>
    <row r="141" customFormat="false" ht="13.8" hidden="false" customHeight="false" outlineLevel="0" collapsed="false">
      <c r="A141" s="5"/>
      <c r="B141" s="6"/>
      <c r="C141" s="6"/>
      <c r="D141" s="7"/>
      <c r="E141" s="75" t="s">
        <v>307</v>
      </c>
      <c r="F141" s="43" t="n">
        <f aca="false">SUM(F142:F148)</f>
        <v>12472.505</v>
      </c>
      <c r="G141" s="43" t="n">
        <f aca="false">SUM(G142:G148)</f>
        <v>6413.085</v>
      </c>
      <c r="H141" s="43" t="n">
        <f aca="false">SUM(H142:H148)</f>
        <v>0</v>
      </c>
      <c r="I141" s="43" t="n">
        <f aca="false">SUM(I142:I148)</f>
        <v>0</v>
      </c>
      <c r="J141" s="39" t="n">
        <f aca="false">SUM(G141/F141*100)</f>
        <v>51.4177785456891</v>
      </c>
      <c r="K141" s="43" t="n">
        <f aca="false">SUM(K142:K148)</f>
        <v>29401.168</v>
      </c>
      <c r="L141" s="43" t="n">
        <f aca="false">SUM(L142:L148)</f>
        <v>17713.085</v>
      </c>
      <c r="M141" s="43" t="n">
        <f aca="false">SUM(M142:M148)</f>
        <v>0</v>
      </c>
      <c r="N141" s="43" t="n">
        <f aca="false">SUM(N142:N148)</f>
        <v>0</v>
      </c>
      <c r="O141" s="39" t="n">
        <f aca="false">SUM(L141/K141*100)</f>
        <v>60.2461949810974</v>
      </c>
      <c r="P141" s="43" t="n">
        <f aca="false">SUM(P142:P148)</f>
        <v>10721.01</v>
      </c>
      <c r="Q141" s="43" t="n">
        <f aca="false">SUM(Q142:Q148)</f>
        <v>8856.6</v>
      </c>
      <c r="R141" s="43" t="n">
        <f aca="false">SUM(R142:R148)</f>
        <v>0</v>
      </c>
      <c r="S141" s="43" t="n">
        <f aca="false">SUM(S142:S148)</f>
        <v>0</v>
      </c>
      <c r="T141" s="43" t="n">
        <f aca="false">SUM(T142:T148)</f>
        <v>0</v>
      </c>
      <c r="U141" s="43" t="n">
        <f aca="false">SUM(U142:U148)</f>
        <v>0</v>
      </c>
      <c r="V141" s="43" t="n">
        <f aca="false">SUM(V142:V148)</f>
        <v>0</v>
      </c>
      <c r="W141" s="43" t="n">
        <f aca="false">SUM(W142:W148)</f>
        <v>0</v>
      </c>
      <c r="X141" s="39" t="n">
        <f aca="false">SUM(Q141/P141*100)</f>
        <v>82.6097541183153</v>
      </c>
    </row>
    <row r="142" customFormat="false" ht="48" hidden="false" customHeight="false" outlineLevel="0" collapsed="false">
      <c r="A142" s="5" t="s">
        <v>308</v>
      </c>
      <c r="B142" s="6" t="s">
        <v>127</v>
      </c>
      <c r="C142" s="6" t="s">
        <v>52</v>
      </c>
      <c r="D142" s="7" t="s">
        <v>211</v>
      </c>
      <c r="E142" s="8" t="s">
        <v>309</v>
      </c>
      <c r="F142" s="45"/>
      <c r="G142" s="45"/>
      <c r="H142" s="45"/>
      <c r="I142" s="45"/>
      <c r="J142" s="46"/>
      <c r="K142" s="45" t="n">
        <v>16928.663</v>
      </c>
      <c r="L142" s="45" t="n">
        <v>11300</v>
      </c>
      <c r="M142" s="45"/>
      <c r="N142" s="45"/>
      <c r="O142" s="46" t="n">
        <f aca="false">SUM(L142/K142*100)</f>
        <v>66.7506937789476</v>
      </c>
      <c r="P142" s="45"/>
      <c r="Q142" s="45"/>
      <c r="R142" s="9"/>
      <c r="S142" s="9"/>
      <c r="T142" s="9"/>
      <c r="U142" s="9"/>
      <c r="V142" s="11"/>
      <c r="W142" s="12"/>
      <c r="X142" s="46"/>
    </row>
    <row r="143" customFormat="false" ht="48" hidden="false" customHeight="false" outlineLevel="0" collapsed="false">
      <c r="A143" s="5" t="s">
        <v>308</v>
      </c>
      <c r="B143" s="6" t="s">
        <v>107</v>
      </c>
      <c r="C143" s="6" t="s">
        <v>52</v>
      </c>
      <c r="D143" s="7" t="s">
        <v>211</v>
      </c>
      <c r="E143" s="8" t="s">
        <v>310</v>
      </c>
      <c r="F143" s="45"/>
      <c r="G143" s="45"/>
      <c r="H143" s="45"/>
      <c r="I143" s="45"/>
      <c r="J143" s="46"/>
      <c r="K143" s="45"/>
      <c r="L143" s="45"/>
      <c r="M143" s="45"/>
      <c r="N143" s="45"/>
      <c r="O143" s="46"/>
      <c r="P143" s="45" t="n">
        <v>6929</v>
      </c>
      <c r="Q143" s="45" t="n">
        <v>5913.9</v>
      </c>
      <c r="R143" s="9"/>
      <c r="S143" s="9"/>
      <c r="T143" s="9"/>
      <c r="U143" s="9"/>
      <c r="V143" s="11"/>
      <c r="W143" s="12"/>
      <c r="X143" s="46" t="n">
        <f aca="false">SUM(Q143/P143*100)</f>
        <v>85.3499783518545</v>
      </c>
    </row>
    <row r="144" customFormat="false" ht="36" hidden="false" customHeight="false" outlineLevel="0" collapsed="false">
      <c r="A144" s="5" t="s">
        <v>311</v>
      </c>
      <c r="B144" s="6" t="s">
        <v>127</v>
      </c>
      <c r="C144" s="6" t="s">
        <v>52</v>
      </c>
      <c r="D144" s="7" t="s">
        <v>211</v>
      </c>
      <c r="E144" s="8" t="s">
        <v>312</v>
      </c>
      <c r="F144" s="45" t="n">
        <v>42.495</v>
      </c>
      <c r="G144" s="45" t="n">
        <v>42.495</v>
      </c>
      <c r="H144" s="45"/>
      <c r="I144" s="45"/>
      <c r="J144" s="46" t="n">
        <f aca="false">SUM(G144/F144*100)</f>
        <v>100</v>
      </c>
      <c r="K144" s="45" t="n">
        <v>42.495</v>
      </c>
      <c r="L144" s="45" t="n">
        <v>42.495</v>
      </c>
      <c r="M144" s="45"/>
      <c r="N144" s="45"/>
      <c r="O144" s="46" t="n">
        <f aca="false">SUM(L144/K144*100)</f>
        <v>100</v>
      </c>
      <c r="P144" s="45"/>
      <c r="Q144" s="45"/>
      <c r="R144" s="9"/>
      <c r="S144" s="9"/>
      <c r="T144" s="9"/>
      <c r="U144" s="9"/>
      <c r="V144" s="11"/>
      <c r="W144" s="12"/>
      <c r="X144" s="46"/>
    </row>
    <row r="145" customFormat="false" ht="48" hidden="false" customHeight="false" outlineLevel="0" collapsed="false">
      <c r="A145" s="5" t="s">
        <v>313</v>
      </c>
      <c r="B145" s="6" t="s">
        <v>127</v>
      </c>
      <c r="C145" s="6" t="s">
        <v>52</v>
      </c>
      <c r="D145" s="7" t="s">
        <v>211</v>
      </c>
      <c r="E145" s="8" t="s">
        <v>314</v>
      </c>
      <c r="F145" s="45" t="n">
        <v>115.54</v>
      </c>
      <c r="G145" s="45" t="n">
        <v>115.54</v>
      </c>
      <c r="H145" s="45"/>
      <c r="I145" s="45"/>
      <c r="J145" s="46" t="n">
        <f aca="false">SUM(G145/F145*100)</f>
        <v>100</v>
      </c>
      <c r="K145" s="45" t="n">
        <v>115.54</v>
      </c>
      <c r="L145" s="45" t="n">
        <v>115.54</v>
      </c>
      <c r="M145" s="45"/>
      <c r="N145" s="45"/>
      <c r="O145" s="46" t="n">
        <f aca="false">SUM(L145/K145*100)</f>
        <v>100</v>
      </c>
      <c r="P145" s="45"/>
      <c r="Q145" s="45"/>
      <c r="R145" s="9"/>
      <c r="S145" s="9"/>
      <c r="T145" s="9"/>
      <c r="U145" s="9"/>
      <c r="V145" s="11"/>
      <c r="W145" s="12"/>
      <c r="X145" s="46"/>
    </row>
    <row r="146" customFormat="false" ht="36" hidden="false" customHeight="false" outlineLevel="0" collapsed="false">
      <c r="A146" s="5" t="s">
        <v>315</v>
      </c>
      <c r="B146" s="6" t="s">
        <v>127</v>
      </c>
      <c r="C146" s="6" t="s">
        <v>52</v>
      </c>
      <c r="D146" s="7" t="s">
        <v>211</v>
      </c>
      <c r="E146" s="8" t="s">
        <v>316</v>
      </c>
      <c r="F146" s="45" t="n">
        <v>15</v>
      </c>
      <c r="G146" s="45" t="n">
        <v>15</v>
      </c>
      <c r="H146" s="45"/>
      <c r="I146" s="45"/>
      <c r="J146" s="46" t="n">
        <f aca="false">SUM(G146/F146*100)</f>
        <v>100</v>
      </c>
      <c r="K146" s="45" t="n">
        <v>15</v>
      </c>
      <c r="L146" s="45" t="n">
        <v>15</v>
      </c>
      <c r="M146" s="45"/>
      <c r="N146" s="45"/>
      <c r="O146" s="46" t="n">
        <f aca="false">SUM(L146/K146*100)</f>
        <v>100</v>
      </c>
      <c r="P146" s="45"/>
      <c r="Q146" s="45"/>
      <c r="R146" s="9"/>
      <c r="S146" s="9"/>
      <c r="T146" s="9"/>
      <c r="U146" s="9"/>
      <c r="V146" s="11"/>
      <c r="W146" s="12"/>
      <c r="X146" s="46"/>
    </row>
    <row r="147" customFormat="false" ht="36" hidden="false" customHeight="false" outlineLevel="0" collapsed="false">
      <c r="A147" s="5" t="s">
        <v>315</v>
      </c>
      <c r="B147" s="6" t="s">
        <v>107</v>
      </c>
      <c r="C147" s="6" t="s">
        <v>52</v>
      </c>
      <c r="D147" s="7" t="s">
        <v>211</v>
      </c>
      <c r="E147" s="8" t="s">
        <v>317</v>
      </c>
      <c r="F147" s="45"/>
      <c r="G147" s="45"/>
      <c r="H147" s="45"/>
      <c r="I147" s="45"/>
      <c r="J147" s="46"/>
      <c r="K147" s="45"/>
      <c r="L147" s="45"/>
      <c r="M147" s="45"/>
      <c r="N147" s="45"/>
      <c r="O147" s="46"/>
      <c r="P147" s="45" t="n">
        <v>3792.01</v>
      </c>
      <c r="Q147" s="45" t="n">
        <v>2942.7</v>
      </c>
      <c r="R147" s="9"/>
      <c r="S147" s="9"/>
      <c r="T147" s="9"/>
      <c r="U147" s="9"/>
      <c r="V147" s="11"/>
      <c r="W147" s="12"/>
      <c r="X147" s="46" t="n">
        <f aca="false">SUM(Q147/P147*100)</f>
        <v>77.6026434529445</v>
      </c>
    </row>
    <row r="148" customFormat="false" ht="24" hidden="false" customHeight="false" outlineLevel="0" collapsed="false">
      <c r="A148" s="5" t="s">
        <v>318</v>
      </c>
      <c r="B148" s="6" t="s">
        <v>127</v>
      </c>
      <c r="C148" s="6" t="s">
        <v>52</v>
      </c>
      <c r="D148" s="7" t="s">
        <v>211</v>
      </c>
      <c r="E148" s="8" t="s">
        <v>319</v>
      </c>
      <c r="F148" s="45" t="n">
        <v>12299.47</v>
      </c>
      <c r="G148" s="45" t="n">
        <v>6240.05</v>
      </c>
      <c r="H148" s="45"/>
      <c r="I148" s="45"/>
      <c r="J148" s="46" t="n">
        <f aca="false">SUM(G148/F148*100)</f>
        <v>50.7342999332492</v>
      </c>
      <c r="K148" s="45" t="n">
        <v>12299.47</v>
      </c>
      <c r="L148" s="45" t="n">
        <v>6240.05</v>
      </c>
      <c r="M148" s="45"/>
      <c r="N148" s="45"/>
      <c r="O148" s="46" t="n">
        <f aca="false">SUM(L148/K148*100)</f>
        <v>50.7342999332492</v>
      </c>
      <c r="P148" s="45"/>
      <c r="Q148" s="45"/>
      <c r="R148" s="9"/>
      <c r="S148" s="9"/>
      <c r="T148" s="9"/>
      <c r="U148" s="9"/>
      <c r="V148" s="11"/>
      <c r="W148" s="12"/>
      <c r="X148" s="46"/>
    </row>
    <row r="149" s="42" customFormat="true" ht="13.8" hidden="false" customHeight="false" outlineLevel="0" collapsed="false">
      <c r="A149" s="34" t="s">
        <v>320</v>
      </c>
      <c r="B149" s="35" t="s">
        <v>51</v>
      </c>
      <c r="C149" s="35" t="s">
        <v>52</v>
      </c>
      <c r="D149" s="36" t="s">
        <v>53</v>
      </c>
      <c r="E149" s="37" t="s">
        <v>321</v>
      </c>
      <c r="F149" s="43" t="n">
        <v>640</v>
      </c>
      <c r="G149" s="43" t="n">
        <v>627.5</v>
      </c>
      <c r="H149" s="43" t="n">
        <v>621553.05889</v>
      </c>
      <c r="I149" s="43" t="n">
        <v>426955.84521</v>
      </c>
      <c r="J149" s="39" t="n">
        <f aca="false">SUM(G149/F149*100)</f>
        <v>98.046875</v>
      </c>
      <c r="K149" s="43" t="n">
        <v>565</v>
      </c>
      <c r="L149" s="43" t="n">
        <v>552.5</v>
      </c>
      <c r="M149" s="43" t="n">
        <v>574600.11835</v>
      </c>
      <c r="N149" s="43" t="n">
        <v>394331.79663</v>
      </c>
      <c r="O149" s="39" t="n">
        <f aca="false">SUM(L149/K149*100)</f>
        <v>97.787610619469</v>
      </c>
      <c r="P149" s="43" t="n">
        <v>75</v>
      </c>
      <c r="Q149" s="43" t="n">
        <v>75</v>
      </c>
      <c r="R149" s="38" t="n">
        <v>46952.94054</v>
      </c>
      <c r="S149" s="38" t="n">
        <v>32624.04858</v>
      </c>
      <c r="T149" s="38" t="n">
        <v>2420</v>
      </c>
      <c r="U149" s="38" t="n">
        <v>1887.4551</v>
      </c>
      <c r="V149" s="40"/>
      <c r="W149" s="41"/>
      <c r="X149" s="39" t="n">
        <f aca="false">SUM(Q149/P149*100)</f>
        <v>100</v>
      </c>
    </row>
    <row r="150" customFormat="false" ht="24" hidden="false" customHeight="false" outlineLevel="0" collapsed="false">
      <c r="A150" s="5" t="s">
        <v>322</v>
      </c>
      <c r="B150" s="6" t="s">
        <v>127</v>
      </c>
      <c r="C150" s="6" t="s">
        <v>52</v>
      </c>
      <c r="D150" s="7" t="s">
        <v>203</v>
      </c>
      <c r="E150" s="8" t="s">
        <v>323</v>
      </c>
      <c r="F150" s="45" t="n">
        <v>565</v>
      </c>
      <c r="G150" s="45" t="n">
        <v>552.5</v>
      </c>
      <c r="H150" s="45"/>
      <c r="I150" s="45"/>
      <c r="J150" s="46" t="n">
        <f aca="false">SUM(G150/F150*100)</f>
        <v>97.787610619469</v>
      </c>
      <c r="K150" s="45" t="n">
        <v>565</v>
      </c>
      <c r="L150" s="45" t="n">
        <v>552.5</v>
      </c>
      <c r="M150" s="45"/>
      <c r="N150" s="45"/>
      <c r="O150" s="46" t="n">
        <f aca="false">SUM(L150/K150*100)</f>
        <v>97.787610619469</v>
      </c>
      <c r="P150" s="45"/>
      <c r="Q150" s="45"/>
      <c r="R150" s="9"/>
      <c r="S150" s="9"/>
      <c r="T150" s="9"/>
      <c r="U150" s="9"/>
      <c r="V150" s="11"/>
      <c r="W150" s="12"/>
      <c r="X150" s="46"/>
    </row>
    <row r="151" customFormat="false" ht="30" hidden="false" customHeight="true" outlineLevel="0" collapsed="false">
      <c r="A151" s="5" t="s">
        <v>322</v>
      </c>
      <c r="B151" s="6" t="s">
        <v>107</v>
      </c>
      <c r="C151" s="6" t="s">
        <v>52</v>
      </c>
      <c r="D151" s="7" t="s">
        <v>203</v>
      </c>
      <c r="E151" s="8" t="s">
        <v>324</v>
      </c>
      <c r="F151" s="45" t="n">
        <v>75</v>
      </c>
      <c r="G151" s="45" t="n">
        <v>75</v>
      </c>
      <c r="H151" s="45"/>
      <c r="I151" s="45"/>
      <c r="J151" s="46" t="n">
        <f aca="false">SUM(G151/F151*100)</f>
        <v>100</v>
      </c>
      <c r="K151" s="45"/>
      <c r="L151" s="45"/>
      <c r="M151" s="45"/>
      <c r="N151" s="45"/>
      <c r="O151" s="46"/>
      <c r="P151" s="45" t="n">
        <v>75</v>
      </c>
      <c r="Q151" s="45" t="n">
        <v>75</v>
      </c>
      <c r="R151" s="9"/>
      <c r="S151" s="9"/>
      <c r="T151" s="9"/>
      <c r="U151" s="9"/>
      <c r="V151" s="11"/>
      <c r="W151" s="12"/>
      <c r="X151" s="46" t="n">
        <f aca="false">SUM(Q151/P151*100)</f>
        <v>100</v>
      </c>
    </row>
    <row r="152" s="42" customFormat="true" ht="39.6" hidden="false" customHeight="true" outlineLevel="0" collapsed="false">
      <c r="A152" s="34" t="s">
        <v>325</v>
      </c>
      <c r="B152" s="35" t="s">
        <v>51</v>
      </c>
      <c r="C152" s="35" t="s">
        <v>52</v>
      </c>
      <c r="D152" s="36" t="s">
        <v>53</v>
      </c>
      <c r="E152" s="37" t="s">
        <v>326</v>
      </c>
      <c r="F152" s="43"/>
      <c r="G152" s="43" t="n">
        <v>-8.94808</v>
      </c>
      <c r="H152" s="43" t="n">
        <v>621553.05889</v>
      </c>
      <c r="I152" s="43" t="n">
        <v>426955.84521</v>
      </c>
      <c r="J152" s="46"/>
      <c r="K152" s="43"/>
      <c r="L152" s="43" t="n">
        <v>-8.94808</v>
      </c>
      <c r="M152" s="43" t="n">
        <v>574600.11835</v>
      </c>
      <c r="N152" s="43" t="n">
        <v>394331.79663</v>
      </c>
      <c r="O152" s="46"/>
      <c r="P152" s="43"/>
      <c r="Q152" s="43"/>
      <c r="R152" s="38"/>
      <c r="S152" s="38"/>
      <c r="T152" s="38"/>
      <c r="U152" s="38"/>
      <c r="V152" s="40"/>
      <c r="W152" s="41"/>
      <c r="X152" s="46"/>
    </row>
    <row r="153" customFormat="false" ht="36" hidden="false" customHeight="false" outlineLevel="0" collapsed="false">
      <c r="A153" s="5" t="s">
        <v>327</v>
      </c>
      <c r="B153" s="6" t="s">
        <v>127</v>
      </c>
      <c r="C153" s="6" t="s">
        <v>52</v>
      </c>
      <c r="D153" s="7" t="s">
        <v>211</v>
      </c>
      <c r="E153" s="8" t="s">
        <v>328</v>
      </c>
      <c r="F153" s="45"/>
      <c r="G153" s="45" t="n">
        <v>-8.94808</v>
      </c>
      <c r="H153" s="45"/>
      <c r="I153" s="45"/>
      <c r="J153" s="46"/>
      <c r="K153" s="45"/>
      <c r="L153" s="45" t="n">
        <v>-8.94808</v>
      </c>
      <c r="M153" s="45"/>
      <c r="N153" s="45"/>
      <c r="O153" s="46"/>
      <c r="P153" s="45"/>
      <c r="Q153" s="45"/>
      <c r="R153" s="9"/>
      <c r="S153" s="9"/>
      <c r="T153" s="9"/>
      <c r="U153" s="9"/>
      <c r="V153" s="11"/>
      <c r="W153" s="12"/>
      <c r="X153" s="46"/>
    </row>
    <row r="154" customFormat="false" ht="15.6" hidden="false" customHeight="false" outlineLevel="0" collapsed="false">
      <c r="A154" s="76"/>
      <c r="B154" s="77"/>
      <c r="C154" s="77"/>
      <c r="D154" s="78"/>
      <c r="E154" s="79" t="s">
        <v>329</v>
      </c>
      <c r="F154" s="43" t="n">
        <f aca="false">SUM(F89+F12)</f>
        <v>553273.51168</v>
      </c>
      <c r="G154" s="43" t="n">
        <f aca="false">SUM(G89+G12)</f>
        <v>400403.56174</v>
      </c>
      <c r="H154" s="43" t="n">
        <f aca="false">SUM(H89+H12)</f>
        <v>1864659.17667</v>
      </c>
      <c r="I154" s="43" t="n">
        <f aca="false">SUM(I89+I12)</f>
        <v>1280867.53563</v>
      </c>
      <c r="J154" s="39" t="n">
        <f aca="false">SUM(G154/F154*100)</f>
        <v>72.3699134853186</v>
      </c>
      <c r="K154" s="43" t="n">
        <f aca="false">SUM(K89+K12)</f>
        <v>562374.17468</v>
      </c>
      <c r="L154" s="43" t="n">
        <f aca="false">SUM(L89+L12)</f>
        <v>407575.0925</v>
      </c>
      <c r="M154" s="43" t="n">
        <f aca="false">SUM(M89+M12)</f>
        <v>1723800.35505</v>
      </c>
      <c r="N154" s="43" t="n">
        <f aca="false">SUM(N89+N12)</f>
        <v>1182995.38989</v>
      </c>
      <c r="O154" s="39" t="n">
        <f aca="false">SUM(L154/K154*100)</f>
        <v>72.4740058933035</v>
      </c>
      <c r="P154" s="43" t="n">
        <f aca="false">SUM(P89+P12)</f>
        <v>46011.81</v>
      </c>
      <c r="Q154" s="43" t="n">
        <f aca="false">SUM(Q89+Q12)</f>
        <v>33725.16924</v>
      </c>
      <c r="R154" s="43" t="n">
        <f aca="false">SUM(R89+R12)</f>
        <v>93905.88108</v>
      </c>
      <c r="S154" s="43" t="n">
        <f aca="false">SUM(S89+S12)</f>
        <v>65248.09716</v>
      </c>
      <c r="T154" s="43" t="n">
        <f aca="false">SUM(T89+T12)</f>
        <v>4840</v>
      </c>
      <c r="U154" s="43" t="n">
        <f aca="false">SUM(U89+U12)</f>
        <v>3774.9102</v>
      </c>
      <c r="V154" s="43" t="n">
        <f aca="false">SUM(V89+V12)</f>
        <v>0</v>
      </c>
      <c r="W154" s="43" t="n">
        <f aca="false">SUM(W89+W12)</f>
        <v>0</v>
      </c>
      <c r="X154" s="39" t="n">
        <f aca="false">SUM(Q154/P154*100)</f>
        <v>73.2967671560845</v>
      </c>
    </row>
    <row r="155" customFormat="false" ht="15.6" hidden="false" customHeight="false" outlineLevel="0" collapsed="false">
      <c r="A155" s="76"/>
      <c r="B155" s="77"/>
      <c r="C155" s="77"/>
      <c r="D155" s="78"/>
      <c r="E155" s="79" t="s">
        <v>330</v>
      </c>
      <c r="F155" s="43" t="n">
        <f aca="false">SUM(F154-F156)</f>
        <v>-13167.07421</v>
      </c>
      <c r="G155" s="43" t="n">
        <f aca="false">SUM(G154-G156)</f>
        <v>14344.41653</v>
      </c>
      <c r="H155" s="43" t="n">
        <f aca="false">SUM(H154-H156)</f>
        <v>1864659.17667</v>
      </c>
      <c r="I155" s="43" t="n">
        <f aca="false">SUM(I154-I156)</f>
        <v>1280867.53563</v>
      </c>
      <c r="J155" s="43"/>
      <c r="K155" s="43" t="n">
        <f aca="false">SUM(K154-K156)</f>
        <v>-12225.9436700001</v>
      </c>
      <c r="L155" s="43" t="n">
        <f aca="false">SUM(L154-L156)</f>
        <v>13243.29587</v>
      </c>
      <c r="M155" s="43" t="n">
        <f aca="false">SUM(M154-M156)</f>
        <v>1723800.35505</v>
      </c>
      <c r="N155" s="43" t="n">
        <f aca="false">SUM(N154-N156)</f>
        <v>1182995.38989</v>
      </c>
      <c r="O155" s="43"/>
      <c r="P155" s="43" t="n">
        <f aca="false">SUM(P154-P156)</f>
        <v>-941.130540000006</v>
      </c>
      <c r="Q155" s="43" t="n">
        <f aca="false">SUM(Q154-Q156)</f>
        <v>1101.12066</v>
      </c>
      <c r="R155" s="43" t="n">
        <f aca="false">SUM(R154-R156)</f>
        <v>93905.88108</v>
      </c>
      <c r="S155" s="43" t="n">
        <f aca="false">SUM(S154-S156)</f>
        <v>65248.09716</v>
      </c>
      <c r="T155" s="43" t="n">
        <f aca="false">SUM(T154-T156)</f>
        <v>4840</v>
      </c>
      <c r="U155" s="43" t="n">
        <f aca="false">SUM(U154-U156)</f>
        <v>3774.9102</v>
      </c>
      <c r="V155" s="43" t="n">
        <f aca="false">SUM(V154-V156)</f>
        <v>0</v>
      </c>
      <c r="W155" s="43" t="n">
        <f aca="false">SUM(W154-W156)</f>
        <v>0</v>
      </c>
      <c r="X155" s="43"/>
    </row>
    <row r="156" customFormat="false" ht="15.6" hidden="false" customHeight="false" outlineLevel="0" collapsed="false">
      <c r="A156" s="76"/>
      <c r="B156" s="77"/>
      <c r="C156" s="77"/>
      <c r="D156" s="78"/>
      <c r="E156" s="79" t="s">
        <v>331</v>
      </c>
      <c r="F156" s="43" t="n">
        <v>566440.58589</v>
      </c>
      <c r="G156" s="43" t="n">
        <v>386059.14521</v>
      </c>
      <c r="H156" s="43"/>
      <c r="I156" s="43"/>
      <c r="J156" s="39" t="n">
        <f aca="false">SUM(G156/F156*100)</f>
        <v>68.1552760919167</v>
      </c>
      <c r="K156" s="43" t="n">
        <f aca="false">M11</f>
        <v>574600.11835</v>
      </c>
      <c r="L156" s="43" t="n">
        <f aca="false">N11</f>
        <v>394331.79663</v>
      </c>
      <c r="M156" s="43"/>
      <c r="N156" s="43"/>
      <c r="O156" s="39" t="n">
        <f aca="false">SUM(L156/K156*100)</f>
        <v>68.6271694064993</v>
      </c>
      <c r="P156" s="43" t="n">
        <f aca="false">R11</f>
        <v>46952.94054</v>
      </c>
      <c r="Q156" s="43" t="n">
        <f aca="false">S11</f>
        <v>32624.04858</v>
      </c>
      <c r="R156" s="38"/>
      <c r="S156" s="38"/>
      <c r="T156" s="38"/>
      <c r="U156" s="38"/>
      <c r="V156" s="40"/>
      <c r="W156" s="41"/>
      <c r="X156" s="39" t="n">
        <f aca="false">SUM(Q156/P156*100)</f>
        <v>69.4824396614883</v>
      </c>
    </row>
  </sheetData>
  <mergeCells count="8">
    <mergeCell ref="A3:Q3"/>
    <mergeCell ref="A4:Q4"/>
    <mergeCell ref="A5:Q5"/>
    <mergeCell ref="A7:D8"/>
    <mergeCell ref="E7:E8"/>
    <mergeCell ref="F7:J7"/>
    <mergeCell ref="K7:O7"/>
    <mergeCell ref="P7:X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0-06T05:40:29Z</cp:lastPrinted>
  <dcterms:modified xsi:type="dcterms:W3CDTF">2017-10-06T09:21:29Z</dcterms:modified>
  <cp:revision>0</cp:revision>
  <dc:subject/>
  <dc:title/>
</cp:coreProperties>
</file>