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Р" sheetId="1" state="visible" r:id="rId2"/>
  </sheets>
  <definedNames>
    <definedName function="false" hidden="false" localSheetId="0" name="_xlnm.Print_Titles" vbProcedure="false">МР!$12:$12</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16">
  <si>
    <t xml:space="preserve">Приложение 1</t>
  </si>
  <si>
    <t xml:space="preserve">к решению Совета депутатов</t>
  </si>
  <si>
    <t xml:space="preserve">муниципального образования "Вавожский район"</t>
  </si>
  <si>
    <t xml:space="preserve">от 28 апреля 2017 года № 51</t>
  </si>
  <si>
    <t xml:space="preserve">Отчет об исполнении бюджета муниципального образования "Вавожский район"  за 2016 год</t>
  </si>
  <si>
    <t xml:space="preserve">Д О Х О Д Ы</t>
  </si>
  <si>
    <t xml:space="preserve">тыс.руб.</t>
  </si>
  <si>
    <t xml:space="preserve">тыс. руб.</t>
  </si>
  <si>
    <t xml:space="preserve">Код БКД</t>
  </si>
  <si>
    <t xml:space="preserve">Наименование</t>
  </si>
  <si>
    <t xml:space="preserve">Консолидированный бюджет</t>
  </si>
  <si>
    <t xml:space="preserve">Сводный по поселениям</t>
  </si>
  <si>
    <t xml:space="preserve">% исполнения</t>
  </si>
  <si>
    <t xml:space="preserve">Исполнено на 01.01.2017</t>
  </si>
  <si>
    <t xml:space="preserve">БКД
Код</t>
  </si>
  <si>
    <t xml:space="preserve">ЭД_БКД
Код</t>
  </si>
  <si>
    <t xml:space="preserve">Программы
Код</t>
  </si>
  <si>
    <t xml:space="preserve">КОСГУ
Код</t>
  </si>
  <si>
    <t xml:space="preserve">Вариант=Вавожский 2016;
Табл=Наименования доходов;
Наименования;</t>
  </si>
  <si>
    <t xml:space="preserve">Вариант=Вавожский 2016;
Табл=Доходы-план помесячно нарастающим итогом 2016 (МО);
МО=1300700;
УБ=1120;
Дата=20170101;
Узлы=07;</t>
  </si>
  <si>
    <t xml:space="preserve">Вариант=Вавожский 2016;
Табл=Доходы-факт помесячно нарастающим итогом 2016 (МО);
МО=1300700;
УБ=1120;
Дата=20170101;
Узлы=07;</t>
  </si>
  <si>
    <t xml:space="preserve">Вариант=Вавожский 2016;
Табл=Уточненные росписи бюджета МО 2016;
МО=1300700;
УБ=1120;
Дата=20170101;
ВР=000;
ЦС=00000;
Ведомства=000;
ФКР=0000;
Узлы=07;
Муниципальные программы=00000;</t>
  </si>
  <si>
    <t xml:space="preserve">Вариант=Вавожский 2016;
Табл=Кассовое исполнение бюджета МО 2016;
МО=1300700;
УБ=1120;
Дата=20170101;
ВР=000;
ЦС=00000;
Ведомства=000;
ФКР=0000;
Узлы=07;
Муниципальные программы=00000;</t>
  </si>
  <si>
    <t xml:space="preserve">Вариант=Вавожский 2016;
Табл=Доходы-факт помесячно нарастающим итогом 2016 (МО);
МО=1300700;
УБ=1121;
Дата=20170101;
Узлы=07;</t>
  </si>
  <si>
    <t xml:space="preserve">Вариант=Вавожский 2016;
Табл=Уточненные росписи бюджета МО 2016;
МО=1300700;
УБ=1121;
Дата=20170101;
ВР=000;
ЦС=00000;
Ведомства=000;
ФКР=0000;
Узлы=07;
Муниципальные программы=00000;</t>
  </si>
  <si>
    <t xml:space="preserve">Вариант=Вавожский 2016;
Табл=Кассовое исполнение бюджета МО 2016;
МО=1300700;
УБ=1121;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0;
УБ=1122;
Дата=20170101;
Узлы=07;</t>
  </si>
  <si>
    <t xml:space="preserve">Вариант=Вавожский 2016;
Табл=Доходы-факт помесячно нарастающим итогом 2016 (МО);
МО=1300700;
УБ=1122;
Дата=20170101;
Узлы=07;</t>
  </si>
  <si>
    <t xml:space="preserve">Вариант=Вавожский 2016;
Табл=Уточненные росписи бюджета МО 2016;
МО=1300700;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0;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1;
УБ=1122;
Дата=20170101;
Узлы=07;</t>
  </si>
  <si>
    <t xml:space="preserve">Вариант=Вавожский 2016;
Табл=Доходы-факт помесячно нарастающим итогом 2016 (МО);
МО=1300701;
УБ=1122;
Дата=20170101;
Узлы=07;</t>
  </si>
  <si>
    <t xml:space="preserve">Вариант=Вавожский 2016;
Табл=Уточненные росписи бюджета МО 2016;
МО=1300701;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1;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2;
УБ=1122;
Дата=20170101;
Узлы=07;</t>
  </si>
  <si>
    <t xml:space="preserve">Вариант=Вавожский 2016;
Табл=Доходы-факт помесячно нарастающим итогом 2016 (МО);
МО=1300702;
УБ=1122;
Дата=20170101;
Узлы=07;</t>
  </si>
  <si>
    <t xml:space="preserve">Вариант=Вавожский 2016;
Табл=Уточненные росписи бюджета МО 2016;
МО=1300702;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2;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3;
УБ=1122;
Дата=20170101;
Узлы=07;</t>
  </si>
  <si>
    <t xml:space="preserve">Вариант=Вавожский 2016;
Табл=Доходы-факт помесячно нарастающим итогом 2016 (МО);
МО=1300703;
УБ=1122;
Дата=20170101;
Узлы=07;</t>
  </si>
  <si>
    <t xml:space="preserve">Вариант=Вавожский 2016;
Табл=Уточненные росписи бюджета МО 2016;
МО=1300703;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3;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4;
УБ=1122;
Дата=20170101;
Узлы=07;</t>
  </si>
  <si>
    <t xml:space="preserve">Вариант=Вавожский 2016;
Табл=Доходы-факт помесячно нарастающим итогом 2016 (МО);
МО=1300704;
УБ=1122;
Дата=20170101;
Узлы=07;</t>
  </si>
  <si>
    <t xml:space="preserve">Вариант=Вавожский 2016;
Табл=Уточненные росписи бюджета МО 2016;
МО=1300704;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4;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5;
УБ=1122;
Дата=20170101;
Узлы=07;</t>
  </si>
  <si>
    <t xml:space="preserve">Вариант=Вавожский 2016;
Табл=Доходы-факт помесячно нарастающим итогом 2016 (МО);
МО=1300705;
УБ=1122;
Дата=20170101;
Узлы=07;</t>
  </si>
  <si>
    <t xml:space="preserve">Вариант=Вавожский 2016;
Табл=Уточненные росписи бюджета МО 2016;
МО=1300705;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5;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6;
УБ=1122;
Дата=20170101;
Узлы=07;</t>
  </si>
  <si>
    <t xml:space="preserve">Вариант=Вавожский 2016;
Табл=Доходы-факт помесячно нарастающим итогом 2016 (МО);
МО=1300706;
УБ=1122;
Дата=20170101;
Узлы=07;</t>
  </si>
  <si>
    <t xml:space="preserve">Вариант=Вавожский 2016;
Табл=Уточненные росписи бюджета МО 2016;
МО=1300706;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6;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7;
УБ=1122;
Дата=20170101;
Узлы=07;</t>
  </si>
  <si>
    <t xml:space="preserve">Вариант=Вавожский 2016;
Табл=Доходы-факт помесячно нарастающим итогом 2016 (МО);
МО=1300707;
УБ=1122;
Дата=20170101;
Узлы=07;</t>
  </si>
  <si>
    <t xml:space="preserve">Вариант=Вавожский 2016;
Табл=Уточненные росписи бюджета МО 2016;
МО=1300707;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7;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8;
УБ=1122;
Дата=20170101;
Узлы=07;</t>
  </si>
  <si>
    <t xml:space="preserve">Вариант=Вавожский 2016;
Табл=Доходы-факт помесячно нарастающим итогом 2016 (МО);
МО=1300708;
УБ=1122;
Дата=20170101;
Узлы=07;</t>
  </si>
  <si>
    <t xml:space="preserve">Вариант=Вавожский 2016;
Табл=Уточненные росписи бюджета МО 2016;
МО=1300708;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8;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9;
УБ=1122;
Дата=20170101;
Узлы=07;</t>
  </si>
  <si>
    <t xml:space="preserve">Вариант=Вавожский 2016;
Табл=Доходы-факт помесячно нарастающим итогом 2016 (МО);
МО=1300709;
УБ=1122;
Дата=20170101;
Узлы=07;</t>
  </si>
  <si>
    <t xml:space="preserve">Вариант=Вавожский 2016;
Табл=Уточненные росписи бюджета МО 2016;
МО=1300709;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09;
УБ=1122;
Дата=201701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10;
УБ=1122;
Дата=20170101;
Узлы=07;</t>
  </si>
  <si>
    <t xml:space="preserve">Вариант=Вавожский 2016;
Табл=Доходы-факт помесячно нарастающим итогом 2016 (МО);
МО=1300710;
УБ=1122;
Дата=20170101;
Узлы=07;</t>
  </si>
  <si>
    <t xml:space="preserve">Вариант=Вавожский 2016;
Табл=Уточненные росписи бюджета МО 2016;
МО=1300710;
УБ=1122;
Дата=20170101;
ВР=000;
ЦС=00000;
Ведомства=000;
ФКР=0000;
Узлы=07;
Муниципальные программы=00000;</t>
  </si>
  <si>
    <t xml:space="preserve">Вариант=Вавожский 2016;
Табл=Кассовое исполнение бюджета МО 2016;
МО=1300710;
УБ=1122;
Дата=20170101;
ВР=000;
ЦС=00000;
Ведомства=000;
ФКР=0000;
Узлы=07;
Муниципальные программы=00000;</t>
  </si>
  <si>
    <t xml:space="preserve">Вариант=Можгинский 2015;
Табл=Уточненные росписи бюджета МО 2015;
МО=1302119;
УБ=1122;
Дата=20150401;
ВР=000;
ЦС=0000;
Ведомства=000;
ФКР=0000;
Узлы=21;
Муниципальные программы=000;</t>
  </si>
  <si>
    <t xml:space="preserve">Вариант=Можгинский 2015;
Табл=Кассовое исполнение бюджета МО 2015;
МО=1302119;
УБ=1122;
Дата=20150401;
ВР=000;
ЦС=0000;
Ведомства=000;
ФКР=0000;
Узлы=21;
Муниципальные программы=000;</t>
  </si>
  <si>
    <t xml:space="preserve">Код ЭД_БКД</t>
  </si>
  <si>
    <t xml:space="preserve">Код Программы</t>
  </si>
  <si>
    <t xml:space="preserve">Код ЭК</t>
  </si>
  <si>
    <t xml:space="preserve">Вариант: Вавожский 2016;
Таблица: Наименования доходов;
Наименования
</t>
  </si>
  <si>
    <t xml:space="preserve">Вариант: Вавожский 2016;
Таблица: Доходы-план помесячно нарастающим итогом 2016 (МО);
Данные
МО=1300700
УБ=1120
Дата=20170101
Узлы=07</t>
  </si>
  <si>
    <t xml:space="preserve">Узел Вавожского района*01.01.2017</t>
  </si>
  <si>
    <t xml:space="preserve">Вариант: Вавожский 2016;
Таблица: Уточненные росписи бюджета МО 2016;
Данные
МО=1300700
УБ=1120
Дата=20170101
ВР=000
ЦС=00000
Ведомства=000
ФКР=0000
Узлы=07</t>
  </si>
  <si>
    <t xml:space="preserve">Вариант: Вавожский 2016;
Таблица: Кассовое исполнение бюджета МО 2016;
Данные
МО=1300700
УБ=1120
Дата=20170101
ВР=000
ЦС=00000
Ведомства=000
ФКР=0000
Узлы=07</t>
  </si>
  <si>
    <t xml:space="preserve">Вариант: Вавожский 2016;
Таблица: Доходы-факт помесячно нарастающим итогом 2016 (МО);
Данные
МО=1300700
УБ=1121
Узлы=07</t>
  </si>
  <si>
    <t xml:space="preserve">Вариант: Вавожский 2016;
Таблица: Уточненные росписи бюджета МО 2016;
Данные
МО=1300700
УБ=1121
ВР=000
ЦС=00000
Ведомства=000
ФКР=0000
Узлы=07</t>
  </si>
  <si>
    <t xml:space="preserve">Вариант: Вавожский 2016;
Таблица: Кассовое исполнение бюджета МО 2016;
Данные
МО=1300700
УБ=1121
ВР=000
ЦС=00000
Ведомства=000
ФКР=0000
Узлы=07</t>
  </si>
  <si>
    <t xml:space="preserve">Вавожский$План</t>
  </si>
  <si>
    <t xml:space="preserve">Вавожский$Факт</t>
  </si>
  <si>
    <t xml:space="preserve">Вавожский$Роспись</t>
  </si>
  <si>
    <t xml:space="preserve">Вавожский$Касса</t>
  </si>
  <si>
    <t xml:space="preserve">Большеволковское$План</t>
  </si>
  <si>
    <t xml:space="preserve">Большеволковское$Факт</t>
  </si>
  <si>
    <t xml:space="preserve">Большеволковское$Роспись</t>
  </si>
  <si>
    <t xml:space="preserve">Большеволковское$Касса</t>
  </si>
  <si>
    <t xml:space="preserve">Брызгаловское$План</t>
  </si>
  <si>
    <t xml:space="preserve">Брызгаловское$Факт</t>
  </si>
  <si>
    <t xml:space="preserve">Брызгаловское$Роспись</t>
  </si>
  <si>
    <t xml:space="preserve">Брызгаловское$Касса</t>
  </si>
  <si>
    <t xml:space="preserve">Вавожское$План</t>
  </si>
  <si>
    <t xml:space="preserve">Вавожское$Факт</t>
  </si>
  <si>
    <t xml:space="preserve">Вавожское$Роспись</t>
  </si>
  <si>
    <t xml:space="preserve">Вавожское$Касса</t>
  </si>
  <si>
    <t xml:space="preserve">Водзимоньинское$План</t>
  </si>
  <si>
    <t xml:space="preserve">Водзимоньинское$Факт</t>
  </si>
  <si>
    <t xml:space="preserve">Водзимоньинское$Роспись</t>
  </si>
  <si>
    <t xml:space="preserve">Водзимоньинское$Касса</t>
  </si>
  <si>
    <t xml:space="preserve">Волипельгинское$План</t>
  </si>
  <si>
    <t xml:space="preserve">Волипельгинское$Факт</t>
  </si>
  <si>
    <t xml:space="preserve">Волипельгинское$Роспись</t>
  </si>
  <si>
    <t xml:space="preserve">Волипельгинское$Касса</t>
  </si>
  <si>
    <t xml:space="preserve">Гурезь-Пудгинское$План</t>
  </si>
  <si>
    <t xml:space="preserve">Гурезь-Пудгинское$Факт</t>
  </si>
  <si>
    <t xml:space="preserve">Гурезь-Пудгинское$Роспись</t>
  </si>
  <si>
    <t xml:space="preserve">Гурезь-Пудгинское$Касса</t>
  </si>
  <si>
    <t xml:space="preserve">Зямбайгуртское$План</t>
  </si>
  <si>
    <t xml:space="preserve">Зямбайгуртское$Факт</t>
  </si>
  <si>
    <t xml:space="preserve">Зямбайгуртское$Роспись</t>
  </si>
  <si>
    <t xml:space="preserve">Зямбайгуртское$Касса</t>
  </si>
  <si>
    <t xml:space="preserve">Какможское$План</t>
  </si>
  <si>
    <t xml:space="preserve">Какможское$Факт</t>
  </si>
  <si>
    <t xml:space="preserve">Какможское$Роспись</t>
  </si>
  <si>
    <t xml:space="preserve">Какможское$Касса</t>
  </si>
  <si>
    <t xml:space="preserve">Нюрдор-Котьинское$План</t>
  </si>
  <si>
    <t xml:space="preserve">Нюрдор-Котьинское$Факт</t>
  </si>
  <si>
    <t xml:space="preserve">Нюрдор-Котьинское$Роспись</t>
  </si>
  <si>
    <t xml:space="preserve">Нюрдор-Котьинское$Касса</t>
  </si>
  <si>
    <t xml:space="preserve">Тыловыл-Пельгинское$План</t>
  </si>
  <si>
    <t xml:space="preserve">Тыловыл-Пельгинское$Факт</t>
  </si>
  <si>
    <t xml:space="preserve">Тыловыл-Пельгинское$Роспись</t>
  </si>
  <si>
    <t xml:space="preserve">Тыловыл-Пельгинское$Касса</t>
  </si>
  <si>
    <t xml:space="preserve">Черемушкинское$Роспись</t>
  </si>
  <si>
    <t xml:space="preserve">Черемушкинское$Касса</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сумма платежа (перерасчеты, недоимка и задолженность по соответствующему платежу, в том числе по отмененному)</t>
  </si>
  <si>
    <t xml:space="preserve">10600000</t>
  </si>
  <si>
    <t xml:space="preserve">НАЛОГИ НА ИМУЩЕСТВО</t>
  </si>
  <si>
    <t xml:space="preserve">10601030</t>
  </si>
  <si>
    <t xml:space="preserve">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Земельный налог с организаций, 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Земельный налог с организаций, обладающих земельным участком, расположенным в границах сельских поселений (прочие поступления)</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 Земельный налог с физических лиц, обладающих земельным участком, расположенным в границах сельских поселений (прочие поступления)</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1105313</t>
  </si>
  <si>
    <t xml:space="preserve">  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поселений</t>
  </si>
  <si>
    <t xml:space="preserve">11302995</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одажи земельных участков, находящихся в собственности сельского поселения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0801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5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003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0</t>
  </si>
  <si>
    <t xml:space="preserve">151</t>
  </si>
  <si>
    <t xml:space="preserve">Дотации</t>
  </si>
  <si>
    <t xml:space="preserve">20201001</t>
  </si>
  <si>
    <t xml:space="preserve">Дотации бюджетам муниципальных районов на выравнивание  бюджетной обеспеченности</t>
  </si>
  <si>
    <t xml:space="preserve"> Дотации бюджетам сельских поселений на выравнивание бюджетной обеспеченности</t>
  </si>
  <si>
    <t xml:space="preserve">20201003</t>
  </si>
  <si>
    <t xml:space="preserve">Дотации бюджетам муниципальных районов на поддержку мер по обеспечению сбалансированности бюджетов</t>
  </si>
  <si>
    <t xml:space="preserve">Дотации бюджетам поселений на поддержку мер по обеспечению сбалансированности бюджетов</t>
  </si>
  <si>
    <t xml:space="preserve">20201999</t>
  </si>
  <si>
    <t xml:space="preserve">Прочие дотации бюджетам муниципальных районов</t>
  </si>
  <si>
    <t xml:space="preserve">20202000</t>
  </si>
  <si>
    <t xml:space="preserve">Субсидии</t>
  </si>
  <si>
    <t xml:space="preserve">20202051</t>
  </si>
  <si>
    <t xml:space="preserve">Субсидии бюджетам муниципальных районов на реализацию федеральных целевых программ</t>
  </si>
  <si>
    <t xml:space="preserve">20202077</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215</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999</t>
  </si>
  <si>
    <t xml:space="preserve">0101</t>
  </si>
  <si>
    <t xml:space="preserve">Прочие субсидии бюджетам муниципальных районов</t>
  </si>
  <si>
    <t xml:space="preserve">0102</t>
  </si>
  <si>
    <t xml:space="preserve">Прочие субсидии бюджетам муниципальных районов (Субсидии бюджетам муниципальных районов на проведение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0105</t>
  </si>
  <si>
    <t xml:space="preserve">Прочие субсидии бюджетам муниципальных районов( Субсидии бюджетам муниципальных районов на содержание автомобильных дорог местного значения и сооружений на них, в т.ч. по которым проходят маршруты школьных автобусов)</t>
  </si>
  <si>
    <t xml:space="preserve">0106</t>
  </si>
  <si>
    <t xml:space="preserve"> Расходы по присмотру и уходу за детьми-инвалидами, детьми-сиротами и детьми, оставшимися без попечения родителей, а также за детьми с туберкулё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энергоэффективных технических мероприятий в организациях, финансируемых за счёт средств бюджетов муниципальных образований Удмуртской Республики</t>
  </si>
  <si>
    <t xml:space="preserve">0109</t>
  </si>
  <si>
    <t xml:space="preserve">Субсидии бюджетам муниципальных районов  на строительство,  реконструкцию, капитальный ремонт, ремонт автомобильных дорог местного значения и искусственных сооружений на них (мероприятия по развитию автомобильных дорог)</t>
  </si>
  <si>
    <t xml:space="preserve">0111</t>
  </si>
  <si>
    <t xml:space="preserve">Прочие субсидии бюджетам муниципальных районов (Субсидии бюджетам муниципальных районов на обеспечение первичных мер пожа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7</t>
  </si>
  <si>
    <t xml:space="preserve">Прочие субсидии бюджетам муниципальных районов (Субсидии бюджетам муниципальных районов на реализацию мероприятий РЦП "Организация отдыха, оздоровления и занятости детей, подростков и молодежи в Удмуртской Республике (2011-2015 годы)"</t>
  </si>
  <si>
    <t xml:space="preserve">0119</t>
  </si>
  <si>
    <t xml:space="preserve">Субсидии бюджетам муниципальных районов на реализацию РЦП "Детское и школьное питание на 2010-2014"</t>
  </si>
  <si>
    <t xml:space="preserve">0121</t>
  </si>
  <si>
    <t xml:space="preserve">Прочие субсидии бюджетам муниципальных районов  (Субсидии бюджетам муниципальных районов в целях реализации РЦП "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2015 годы")</t>
  </si>
  <si>
    <t xml:space="preserve">20203000</t>
  </si>
  <si>
    <t xml:space="preserve">Субвенции</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предоставление жилых помещений на основании решений судов о предоставлении жилых помещений детям-сиротам и детям, оставшимся без попечения родителей, лицам из их числа, принятых в целях реализации Закона Удмуртской Республики от 6 марта 2007 года № 2-РЗ «О мерах по социальной поддержке детей-сирот и детей, оставшихся без попечения родителей»</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предоставление мер социальной поддержки многодетным семьям</t>
  </si>
  <si>
    <t xml:space="preserve">0208</t>
  </si>
  <si>
    <t xml:space="preserve">Субвенции бюджетам муниципальных район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в области архивного дела</t>
  </si>
  <si>
    <t xml:space="preserve">0210</t>
  </si>
  <si>
    <t xml:space="preserve">Субвенции бюджетам муниципальных районов по расчету и предоставлению дотаций поселениям за счет средств бюджета Удмуртской Республики</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рганизацию и осуществление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0216</t>
  </si>
  <si>
    <t xml:space="preserve">Субвенции бюджетам муниципальных районов на реализацию Закона Удмуртской Республики от 17.09.2007 №53-РЗ "Об административных комиссиях в Удмуртской Республике"</t>
  </si>
  <si>
    <t xml:space="preserve">0217</t>
  </si>
  <si>
    <t xml:space="preserve">Субвенции бюджетам муниципальных район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0</t>
  </si>
  <si>
    <t xml:space="preserve">Субвенции бюджетам муниципальных район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по отлову и содержанию безнадзорных животных</t>
  </si>
  <si>
    <t xml:space="preserve">0224</t>
  </si>
  <si>
    <t xml:space="preserve">Субвенции бюджетам муниципальных районов на организацию учёта (регистрации) многодетных семей</t>
  </si>
  <si>
    <t xml:space="preserve">20203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03121</t>
  </si>
  <si>
    <t xml:space="preserve">Субвенции бюджетам муниципальных районов на проведение Всероссийской сельскохозяйственной переписи в 2016 году</t>
  </si>
  <si>
    <t xml:space="preserve">20204000</t>
  </si>
  <si>
    <t xml:space="preserve">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0204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04025</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04053</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0705030</t>
  </si>
  <si>
    <t xml:space="preserve">Прочие безвозмездные поступления в бюджеты мун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05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20">
    <font>
      <sz val="10"/>
      <name val="Times New Roman"/>
      <family val="0"/>
      <charset val="204"/>
    </font>
    <font>
      <sz val="10"/>
      <name val="Arial"/>
      <family val="0"/>
    </font>
    <font>
      <sz val="10"/>
      <name val="Arial"/>
      <family val="0"/>
    </font>
    <font>
      <sz val="10"/>
      <name val="Arial"/>
      <family val="0"/>
    </font>
    <font>
      <sz val="8"/>
      <color rgb="FF000000"/>
      <name val="Arial"/>
      <family val="2"/>
      <charset val="204"/>
    </font>
    <font>
      <sz val="11"/>
      <name val="Times New Roman"/>
      <family val="0"/>
      <charset val="204"/>
    </font>
    <font>
      <sz val="9"/>
      <name val="Times New Roman"/>
      <family val="0"/>
      <charset val="204"/>
    </font>
    <font>
      <sz val="10"/>
      <name val="Times New Roman"/>
      <family val="1"/>
      <charset val="204"/>
    </font>
    <font>
      <b val="true"/>
      <sz val="14"/>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sz val="11"/>
      <color rgb="FFFF0000"/>
      <name val="Times New Roman"/>
      <family val="1"/>
      <charset val="204"/>
    </font>
    <font>
      <sz val="10"/>
      <color rgb="FFFF0000"/>
      <name val="Times New Roman"/>
      <family val="1"/>
      <charset val="204"/>
    </font>
    <font>
      <sz val="9"/>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medium"/>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false" indent="0" shrinkToFit="true"/>
      <protection locked="true" hidden="false"/>
    </xf>
    <xf numFmtId="167" fontId="0" fillId="0" borderId="6" xfId="0" applyFont="true" applyBorder="true" applyAlignment="true" applyProtection="false">
      <alignment horizontal="general" vertical="bottom" textRotation="0" wrapText="false" indent="0" shrinkToFit="true"/>
      <protection locked="true" hidden="false"/>
    </xf>
    <xf numFmtId="164" fontId="0" fillId="2" borderId="7" xfId="0" applyFont="true" applyBorder="true" applyAlignment="true" applyProtection="false">
      <alignment horizontal="general" vertical="bottom" textRotation="0" wrapText="false" indent="0" shrinkToFit="true"/>
      <protection locked="true" hidden="false"/>
    </xf>
    <xf numFmtId="164" fontId="0" fillId="2" borderId="8" xfId="0" applyFont="true" applyBorder="true" applyAlignment="true" applyProtection="false">
      <alignment horizontal="general" vertical="bottom" textRotation="0" wrapText="false" indent="0" shrinkToFit="true"/>
      <protection locked="true" hidden="false"/>
    </xf>
    <xf numFmtId="167" fontId="7" fillId="0" borderId="0" xfId="0" applyFont="true" applyBorder="true" applyAlignment="true" applyProtection="false">
      <alignment horizontal="right" vertical="bottom" textRotation="0" wrapText="true" indent="0" shrinkToFit="true"/>
      <protection locked="true" hidden="false"/>
    </xf>
    <xf numFmtId="167" fontId="0" fillId="0" borderId="0" xfId="0" applyFont="true" applyBorder="true" applyAlignment="true" applyProtection="false">
      <alignment horizontal="general" vertical="bottom" textRotation="0" wrapText="false" indent="0" shrinkToFit="true"/>
      <protection locked="true" hidden="false"/>
    </xf>
    <xf numFmtId="164" fontId="0" fillId="2" borderId="0"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90" wrapText="true" indent="0" shrinkToFit="false"/>
      <protection locked="true" hidden="false"/>
    </xf>
    <xf numFmtId="164" fontId="7" fillId="2" borderId="8" xfId="0" applyFont="true" applyBorder="true" applyAlignment="true" applyProtection="false">
      <alignment horizontal="center" vertical="center" textRotation="9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true"/>
      <protection locked="true" hidden="false"/>
    </xf>
    <xf numFmtId="164" fontId="11" fillId="2" borderId="7" xfId="0" applyFont="true" applyBorder="true" applyAlignment="true" applyProtection="false">
      <alignment horizontal="general" vertical="bottom" textRotation="0" wrapText="false" indent="0" shrinkToFit="true"/>
      <protection locked="true" hidden="false"/>
    </xf>
    <xf numFmtId="164" fontId="11" fillId="2" borderId="8"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general" vertical="bottom" textRotation="0" wrapText="false" indent="0" shrinkToFit="true"/>
      <protection locked="true" hidden="false"/>
    </xf>
    <xf numFmtId="167" fontId="13" fillId="0" borderId="6" xfId="0" applyFont="true" applyBorder="true" applyAlignment="true" applyProtection="false">
      <alignment horizontal="center" vertical="bottom" textRotation="0" wrapText="false" indent="0" shrinkToFit="true"/>
      <protection locked="true" hidden="false"/>
    </xf>
    <xf numFmtId="167" fontId="13" fillId="0" borderId="6" xfId="0" applyFont="true" applyBorder="true" applyAlignment="true" applyProtection="false">
      <alignment horizontal="general" vertical="bottom" textRotation="0" wrapText="false" indent="0" shrinkToFit="true"/>
      <protection locked="true" hidden="false"/>
    </xf>
    <xf numFmtId="164" fontId="13" fillId="2" borderId="7" xfId="0" applyFont="true" applyBorder="true" applyAlignment="true" applyProtection="false">
      <alignment horizontal="general" vertical="bottom" textRotation="0" wrapText="false" indent="0" shrinkToFit="true"/>
      <protection locked="true" hidden="false"/>
    </xf>
    <xf numFmtId="164" fontId="13" fillId="2" borderId="8" xfId="0" applyFont="true" applyBorder="true" applyAlignment="true" applyProtection="false">
      <alignment horizontal="general" vertical="bottom" textRotation="0" wrapText="false" indent="0" shrinkToFit="tru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general" vertical="bottom" textRotation="0" wrapText="true" indent="0" shrinkToFit="false"/>
      <protection locked="true" hidden="false"/>
    </xf>
    <xf numFmtId="169" fontId="0" fillId="0" borderId="6" xfId="0" applyFont="true" applyBorder="true" applyAlignment="true" applyProtection="false">
      <alignment horizontal="general" vertical="bottom" textRotation="0" wrapText="false" indent="0" shrinkToFit="true"/>
      <protection locked="true" hidden="false"/>
    </xf>
    <xf numFmtId="167" fontId="7" fillId="0" borderId="6" xfId="0" applyFont="true" applyBorder="true" applyAlignment="true" applyProtection="false">
      <alignment horizontal="center" vertical="bottom" textRotation="0" wrapText="false" indent="0" shrinkToFit="true"/>
      <protection locked="true" hidden="false"/>
    </xf>
    <xf numFmtId="169" fontId="9" fillId="0" borderId="6" xfId="0" applyFont="true" applyBorder="true" applyAlignment="true" applyProtection="false">
      <alignment horizontal="general" vertical="bottom" textRotation="0" wrapText="false" indent="0" shrinkToFit="true"/>
      <protection locked="true" hidden="false"/>
    </xf>
    <xf numFmtId="167" fontId="11" fillId="0" borderId="6" xfId="0" applyFont="true" applyBorder="true" applyAlignment="true" applyProtection="false">
      <alignment horizontal="center" vertical="bottom" textRotation="0" wrapText="false" indent="0" shrinkToFit="true"/>
      <protection locked="true" hidden="false"/>
    </xf>
    <xf numFmtId="166" fontId="6" fillId="0" borderId="6" xfId="0" applyFont="true" applyBorder="true" applyAlignment="true" applyProtection="false">
      <alignment horizontal="general" vertical="bottom" textRotation="0" wrapText="true" indent="0" shrinkToFit="false"/>
      <protection locked="true" hidden="false"/>
    </xf>
    <xf numFmtId="166" fontId="6" fillId="3" borderId="6" xfId="0" applyFont="true" applyBorder="true" applyAlignment="true" applyProtection="false">
      <alignment horizontal="general" vertical="bottom" textRotation="0" wrapText="true" indent="0" shrinkToFit="false"/>
      <protection locked="true" hidden="false"/>
    </xf>
    <xf numFmtId="164" fontId="15" fillId="0" borderId="6" xfId="20" applyFont="true" applyBorder="true" applyAlignment="true" applyProtection="true">
      <alignment horizontal="general" vertical="bottom" textRotation="0" wrapText="true" indent="0" shrinkToFit="false"/>
      <protection locked="true" hidden="false"/>
    </xf>
    <xf numFmtId="169" fontId="11" fillId="0" borderId="6" xfId="0" applyFont="true" applyBorder="true" applyAlignment="true" applyProtection="false">
      <alignment horizontal="general" vertical="bottom" textRotation="0" wrapText="false" indent="0" shrinkToFit="true"/>
      <protection locked="true" hidden="false"/>
    </xf>
    <xf numFmtId="165" fontId="13" fillId="3" borderId="11" xfId="0" applyFont="true" applyBorder="true" applyAlignment="false" applyProtection="false">
      <alignment horizontal="general" vertical="bottom" textRotation="0" wrapText="false" indent="0" shrinkToFit="false"/>
      <protection locked="true" hidden="false"/>
    </xf>
    <xf numFmtId="165" fontId="13" fillId="3" borderId="12" xfId="0" applyFont="true" applyBorder="true" applyAlignment="false" applyProtection="false">
      <alignment horizontal="general" vertical="bottom" textRotation="0" wrapText="false" indent="0" shrinkToFit="false"/>
      <protection locked="true" hidden="false"/>
    </xf>
    <xf numFmtId="165" fontId="13" fillId="3" borderId="13" xfId="0" applyFont="true" applyBorder="true" applyAlignment="false" applyProtection="false">
      <alignment horizontal="general" vertical="bottom" textRotation="0" wrapText="false" indent="0" shrinkToFit="false"/>
      <protection locked="true" hidden="false"/>
    </xf>
    <xf numFmtId="166" fontId="14" fillId="3" borderId="6" xfId="0" applyFont="true" applyBorder="true" applyAlignment="true" applyProtection="false">
      <alignment horizontal="general" vertical="bottom" textRotation="0" wrapText="true" indent="0" shrinkToFit="false"/>
      <protection locked="true" hidden="false"/>
    </xf>
    <xf numFmtId="169" fontId="11" fillId="3" borderId="6" xfId="0" applyFont="true" applyBorder="true" applyAlignment="true" applyProtection="false">
      <alignment horizontal="general" vertical="bottom" textRotation="0" wrapText="false" indent="0" shrinkToFit="true"/>
      <protection locked="true" hidden="false"/>
    </xf>
    <xf numFmtId="167" fontId="11" fillId="3" borderId="6" xfId="0" applyFont="true" applyBorder="true" applyAlignment="true" applyProtection="false">
      <alignment horizontal="center" vertical="bottom" textRotation="0" wrapText="false" indent="0" shrinkToFit="true"/>
      <protection locked="true" hidden="false"/>
    </xf>
    <xf numFmtId="169" fontId="13" fillId="3" borderId="6" xfId="0" applyFont="true" applyBorder="true" applyAlignment="true" applyProtection="false">
      <alignment horizontal="general" vertical="bottom" textRotation="0" wrapText="false" indent="0" shrinkToFit="true"/>
      <protection locked="true" hidden="false"/>
    </xf>
    <xf numFmtId="167" fontId="11" fillId="3" borderId="6" xfId="0" applyFont="true" applyBorder="true" applyAlignment="true" applyProtection="false">
      <alignment horizontal="general" vertical="bottom" textRotation="0" wrapText="false" indent="0" shrinkToFit="true"/>
      <protection locked="true" hidden="false"/>
    </xf>
    <xf numFmtId="164" fontId="11" fillId="3" borderId="7" xfId="0" applyFont="true" applyBorder="true" applyAlignment="true" applyProtection="false">
      <alignment horizontal="general" vertical="bottom" textRotation="0" wrapText="false" indent="0" shrinkToFit="true"/>
      <protection locked="true" hidden="false"/>
    </xf>
    <xf numFmtId="164" fontId="11" fillId="3" borderId="8" xfId="0" applyFont="true" applyBorder="true" applyAlignment="true" applyProtection="false">
      <alignment horizontal="general" vertical="bottom" textRotation="0" wrapText="false" indent="0" shrinkToFit="tru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3" borderId="6" xfId="20" applyFont="true" applyBorder="true" applyAlignment="true" applyProtection="true">
      <alignment horizontal="general" vertical="bottom" textRotation="0" wrapText="true" indent="0" shrinkToFit="false"/>
      <protection locked="true" hidden="false"/>
    </xf>
    <xf numFmtId="166" fontId="15" fillId="3"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tru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5" fillId="3" borderId="5" xfId="20" applyFont="true" applyBorder="true" applyAlignment="true" applyProtection="tru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3" borderId="14" xfId="20" applyFont="true" applyBorder="true" applyAlignment="true" applyProtection="true">
      <alignment horizontal="general" vertical="bottom" textRotation="0" wrapText="true" indent="0" shrinkToFit="false"/>
      <protection locked="true" hidden="false"/>
    </xf>
    <xf numFmtId="165" fontId="11" fillId="3" borderId="11" xfId="0" applyFont="true" applyBorder="true" applyAlignment="false" applyProtection="false">
      <alignment horizontal="general" vertical="bottom" textRotation="0" wrapText="false" indent="0" shrinkToFit="false"/>
      <protection locked="true" hidden="false"/>
    </xf>
    <xf numFmtId="165" fontId="11" fillId="3" borderId="12" xfId="0" applyFont="true" applyBorder="true" applyAlignment="false" applyProtection="false">
      <alignment horizontal="general" vertical="bottom" textRotation="0" wrapText="false" indent="0" shrinkToFit="false"/>
      <protection locked="true" hidden="false"/>
    </xf>
    <xf numFmtId="165" fontId="11" fillId="3" borderId="13"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true" applyProtection="false">
      <alignment horizontal="general" vertical="bottom" textRotation="0" wrapText="tru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true" applyProtection="false">
      <alignment horizontal="general" vertical="bottom" textRotation="0" wrapText="false" indent="0" shrinkToFit="true"/>
      <protection locked="true" hidden="false"/>
    </xf>
    <xf numFmtId="164" fontId="7" fillId="2" borderId="7" xfId="0" applyFont="true" applyBorder="true" applyAlignment="true" applyProtection="false">
      <alignment horizontal="general" vertical="bottom" textRotation="0" wrapText="false" indent="0" shrinkToFit="true"/>
      <protection locked="true" hidden="false"/>
    </xf>
    <xf numFmtId="164" fontId="7" fillId="2" borderId="8" xfId="0" applyFont="true" applyBorder="true" applyAlignment="true" applyProtection="false">
      <alignment horizontal="general" vertical="bottom" textRotation="0" wrapText="false" indent="0" shrinkToFit="tru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9" fontId="16" fillId="0" borderId="6" xfId="0" applyFont="true" applyBorder="true" applyAlignment="true" applyProtection="false">
      <alignment horizontal="general" vertical="bottom" textRotation="0" wrapText="false" indent="0" shrinkToFit="true"/>
      <protection locked="true" hidden="false"/>
    </xf>
    <xf numFmtId="167" fontId="17" fillId="0" borderId="6" xfId="0" applyFont="true" applyBorder="true" applyAlignment="true" applyProtection="false">
      <alignment horizontal="general" vertical="bottom" textRotation="0" wrapText="false" indent="0" shrinkToFit="true"/>
      <protection locked="true" hidden="false"/>
    </xf>
    <xf numFmtId="164" fontId="17" fillId="2" borderId="7" xfId="0" applyFont="true" applyBorder="true" applyAlignment="true" applyProtection="false">
      <alignment horizontal="general" vertical="bottom" textRotation="0" wrapText="false" indent="0" shrinkToFit="true"/>
      <protection locked="true" hidden="false"/>
    </xf>
    <xf numFmtId="164" fontId="17" fillId="2" borderId="8"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general" vertical="bottom" textRotation="0" wrapText="false" indent="0" shrinkToFit="true"/>
      <protection locked="true" hidden="false"/>
    </xf>
    <xf numFmtId="167" fontId="7" fillId="0" borderId="5" xfId="0" applyFont="true" applyBorder="true" applyAlignment="true" applyProtection="false">
      <alignment horizontal="center" vertical="bottom" textRotation="0" wrapText="false" indent="0" shrinkToFit="tru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true"/>
      <protection locked="true" hidden="false"/>
    </xf>
    <xf numFmtId="167" fontId="7" fillId="0" borderId="0" xfId="0" applyFont="true" applyBorder="true" applyAlignment="true" applyProtection="false">
      <alignment horizontal="center" vertical="bottom" textRotation="0" wrapText="false" indent="0" shrinkToFit="true"/>
      <protection locked="true" hidden="false"/>
    </xf>
    <xf numFmtId="169" fontId="9" fillId="0" borderId="13" xfId="0" applyFont="true" applyBorder="true" applyAlignment="true" applyProtection="false">
      <alignment horizontal="general" vertical="bottom" textRotation="0" wrapText="false" indent="0" shrinkToFit="true"/>
      <protection locked="true" hidden="false"/>
    </xf>
    <xf numFmtId="166" fontId="6" fillId="0" borderId="14" xfId="0" applyFont="true" applyBorder="true" applyAlignment="true" applyProtection="false">
      <alignment horizontal="general" vertical="bottom" textRotation="0" wrapText="true" indent="0" shrinkToFit="false"/>
      <protection locked="true" hidden="false"/>
    </xf>
    <xf numFmtId="169" fontId="9" fillId="0" borderId="14" xfId="0" applyFont="true" applyBorder="true" applyAlignment="true" applyProtection="false">
      <alignment horizontal="general" vertical="bottom" textRotation="0" wrapText="false" indent="0" shrinkToFit="true"/>
      <protection locked="true" hidden="false"/>
    </xf>
    <xf numFmtId="167" fontId="7" fillId="0" borderId="14" xfId="0" applyFont="true" applyBorder="true" applyAlignment="true" applyProtection="false">
      <alignment horizontal="center" vertical="bottom" textRotation="0" wrapText="false" indent="0" shrinkToFit="true"/>
      <protection locked="true" hidden="false"/>
    </xf>
    <xf numFmtId="165" fontId="19" fillId="0" borderId="11" xfId="0" applyFont="true" applyBorder="true" applyAlignment="true" applyProtection="false">
      <alignment horizontal="center" vertical="bottom" textRotation="0" wrapText="false" indent="0" shrinkToFit="false"/>
      <protection locked="true" hidden="false"/>
    </xf>
    <xf numFmtId="165" fontId="19" fillId="0" borderId="12" xfId="0" applyFont="true" applyBorder="true" applyAlignment="true" applyProtection="false">
      <alignment horizontal="center" vertical="bottom" textRotation="0" wrapText="false" indent="0" shrinkToFit="false"/>
      <protection locked="true" hidden="false"/>
    </xf>
    <xf numFmtId="165" fontId="19" fillId="0" borderId="1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2"/>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BM8" activeCellId="0" sqref="BM8"/>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true" outlineLevel="0" max="6" min="6" style="2" width="17.32"/>
    <col collapsed="false" customWidth="true" hidden="true" outlineLevel="0" max="7" min="7" style="2" width="16.15"/>
    <col collapsed="false" customWidth="false" hidden="true" outlineLevel="0" max="9" min="8" style="2" width="9.32"/>
    <col collapsed="false" customWidth="true" hidden="true" outlineLevel="0" max="10" min="10" style="2" width="7.65"/>
    <col collapsed="false" customWidth="true" hidden="false" outlineLevel="0" max="11" min="11" style="2" width="18.32"/>
    <col collapsed="false" customWidth="false" hidden="true" outlineLevel="0" max="13" min="12" style="2" width="9.32"/>
    <col collapsed="false" customWidth="true" hidden="true" outlineLevel="0" max="14" min="14" style="2" width="14.15"/>
    <col collapsed="false" customWidth="true" hidden="true" outlineLevel="0" max="15" min="15" style="2" width="15.49"/>
    <col collapsed="false" customWidth="false" hidden="true" outlineLevel="0" max="17" min="16" style="2" width="9.32"/>
    <col collapsed="false" customWidth="true" hidden="true" outlineLevel="0" max="19" min="18" style="2" width="9.05"/>
    <col collapsed="false" customWidth="false" hidden="true" outlineLevel="0" max="21" min="20" style="2" width="9.32"/>
    <col collapsed="false" customWidth="true" hidden="true" outlineLevel="0" max="23" min="22" style="2" width="9.05"/>
    <col collapsed="false" customWidth="false" hidden="true" outlineLevel="0" max="25" min="24" style="2" width="9.32"/>
    <col collapsed="false" customWidth="true" hidden="true" outlineLevel="0" max="27" min="26" style="2" width="9.05"/>
    <col collapsed="false" customWidth="false" hidden="true" outlineLevel="0" max="29" min="28" style="2" width="9.32"/>
    <col collapsed="false" customWidth="true" hidden="true" outlineLevel="0" max="31" min="30" style="2" width="9.05"/>
    <col collapsed="false" customWidth="false" hidden="true" outlineLevel="0" max="33" min="32" style="2" width="9.32"/>
    <col collapsed="false" customWidth="true" hidden="true" outlineLevel="0" max="35" min="34" style="2" width="9.05"/>
    <col collapsed="false" customWidth="false" hidden="true" outlineLevel="0" max="37" min="36" style="2" width="9.32"/>
    <col collapsed="false" customWidth="true" hidden="true" outlineLevel="0" max="39" min="38" style="2" width="9.05"/>
    <col collapsed="false" customWidth="false" hidden="true" outlineLevel="0" max="41" min="40" style="2" width="9.32"/>
    <col collapsed="false" customWidth="true" hidden="true" outlineLevel="0" max="43" min="42" style="2" width="9.05"/>
    <col collapsed="false" customWidth="false" hidden="true" outlineLevel="0" max="45" min="44" style="2" width="9.32"/>
    <col collapsed="false" customWidth="true" hidden="true" outlineLevel="0" max="47" min="46" style="2" width="9.05"/>
    <col collapsed="false" customWidth="false" hidden="true" outlineLevel="0" max="49" min="48" style="2" width="9.32"/>
    <col collapsed="false" customWidth="true" hidden="true" outlineLevel="0" max="51" min="50" style="2" width="9.05"/>
    <col collapsed="false" customWidth="false" hidden="true" outlineLevel="0" max="53" min="52" style="2" width="9.32"/>
    <col collapsed="false" customWidth="true" hidden="true" outlineLevel="0" max="55" min="54" style="2" width="9.05"/>
    <col collapsed="false" customWidth="false" hidden="true" outlineLevel="0" max="57" min="56" style="2" width="9.32"/>
    <col collapsed="false" customWidth="false" hidden="true" outlineLevel="0" max="58" min="58" style="3" width="9.32"/>
    <col collapsed="false" customWidth="true" hidden="true" outlineLevel="0" max="59" min="59" style="3" width="4.32"/>
    <col collapsed="false" customWidth="false" hidden="false" outlineLevel="0" max="257" min="60" style="2" width="9.32"/>
  </cols>
  <sheetData>
    <row r="1" customFormat="false" ht="14.25" hidden="true" customHeight="true" outlineLevel="0" collapsed="false">
      <c r="A1" s="4"/>
      <c r="B1" s="5"/>
      <c r="C1" s="5"/>
      <c r="D1" s="6"/>
      <c r="E1" s="7"/>
      <c r="F1" s="8"/>
      <c r="G1" s="8"/>
      <c r="H1" s="8"/>
      <c r="I1" s="8"/>
      <c r="J1" s="8"/>
      <c r="K1" s="8"/>
      <c r="L1" s="8"/>
      <c r="M1" s="8"/>
      <c r="N1" s="8"/>
      <c r="O1" s="8"/>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10"/>
      <c r="BG1" s="11"/>
    </row>
    <row r="2" customFormat="false" ht="14.25" hidden="false" customHeight="true" outlineLevel="0" collapsed="false">
      <c r="A2" s="12" t="s">
        <v>0</v>
      </c>
      <c r="B2" s="12"/>
      <c r="C2" s="12"/>
      <c r="D2" s="12"/>
      <c r="E2" s="12"/>
      <c r="F2" s="12"/>
      <c r="G2" s="12"/>
      <c r="H2" s="12"/>
      <c r="I2" s="12"/>
      <c r="J2" s="12"/>
      <c r="K2" s="12"/>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4"/>
      <c r="BG2" s="14"/>
    </row>
    <row r="3" customFormat="false" ht="14.25" hidden="false" customHeight="true" outlineLevel="0" collapsed="false">
      <c r="A3" s="12" t="s">
        <v>1</v>
      </c>
      <c r="B3" s="12"/>
      <c r="C3" s="12"/>
      <c r="D3" s="12"/>
      <c r="E3" s="12"/>
      <c r="F3" s="12"/>
      <c r="G3" s="12"/>
      <c r="H3" s="12"/>
      <c r="I3" s="12"/>
      <c r="J3" s="12"/>
      <c r="K3" s="12"/>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4"/>
      <c r="BG3" s="14"/>
    </row>
    <row r="4" customFormat="false" ht="14.25" hidden="false" customHeight="true" outlineLevel="0" collapsed="false">
      <c r="A4" s="12" t="s">
        <v>2</v>
      </c>
      <c r="B4" s="12"/>
      <c r="C4" s="12"/>
      <c r="D4" s="12"/>
      <c r="E4" s="12"/>
      <c r="F4" s="12"/>
      <c r="G4" s="12"/>
      <c r="H4" s="12"/>
      <c r="I4" s="12"/>
      <c r="J4" s="12"/>
      <c r="K4" s="12"/>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4"/>
      <c r="BG4" s="14"/>
    </row>
    <row r="5" customFormat="false" ht="14.25" hidden="false" customHeight="true" outlineLevel="0" collapsed="false">
      <c r="A5" s="12" t="s">
        <v>3</v>
      </c>
      <c r="B5" s="12"/>
      <c r="C5" s="12"/>
      <c r="D5" s="12"/>
      <c r="E5" s="12"/>
      <c r="F5" s="12"/>
      <c r="G5" s="12"/>
      <c r="H5" s="12"/>
      <c r="I5" s="12"/>
      <c r="J5" s="12"/>
      <c r="K5" s="12"/>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4"/>
      <c r="BG5" s="14"/>
    </row>
    <row r="6" customFormat="false" ht="10.15" hidden="false" customHeight="true" outlineLevel="0" collapsed="false">
      <c r="A6" s="15"/>
      <c r="B6" s="15"/>
      <c r="C6" s="15"/>
      <c r="D6" s="15"/>
      <c r="E6" s="16"/>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8"/>
      <c r="BG6" s="18"/>
    </row>
    <row r="7" customFormat="false" ht="15" hidden="true" customHeight="true" outlineLevel="0" collapsed="false">
      <c r="A7" s="19"/>
      <c r="B7" s="19"/>
      <c r="C7" s="19"/>
      <c r="D7" s="19"/>
      <c r="E7" s="19"/>
      <c r="F7" s="19"/>
      <c r="G7" s="19"/>
      <c r="H7" s="19"/>
      <c r="I7" s="19"/>
      <c r="J7" s="19"/>
      <c r="K7" s="19"/>
      <c r="L7" s="19"/>
      <c r="M7" s="19"/>
      <c r="N7" s="19"/>
      <c r="O7" s="19"/>
    </row>
    <row r="8" customFormat="false" ht="42" hidden="false" customHeight="true" outlineLevel="0" collapsed="false">
      <c r="A8" s="19" t="s">
        <v>4</v>
      </c>
      <c r="B8" s="19"/>
      <c r="C8" s="19"/>
      <c r="D8" s="19"/>
      <c r="E8" s="19"/>
      <c r="F8" s="19"/>
      <c r="G8" s="19"/>
      <c r="H8" s="19"/>
      <c r="I8" s="19"/>
      <c r="J8" s="19"/>
      <c r="K8" s="19"/>
      <c r="L8" s="19"/>
      <c r="M8" s="19"/>
      <c r="N8" s="19"/>
      <c r="O8" s="19"/>
    </row>
    <row r="9" customFormat="false" ht="18.6" hidden="false" customHeight="true" outlineLevel="0" collapsed="false">
      <c r="A9" s="20" t="s">
        <v>5</v>
      </c>
      <c r="B9" s="20"/>
      <c r="C9" s="20"/>
      <c r="D9" s="20"/>
      <c r="E9" s="20"/>
      <c r="F9" s="20"/>
      <c r="G9" s="20"/>
      <c r="H9" s="20"/>
      <c r="I9" s="20"/>
      <c r="J9" s="20"/>
      <c r="K9" s="20"/>
      <c r="L9" s="20"/>
      <c r="M9" s="20"/>
      <c r="N9" s="20"/>
      <c r="O9" s="20"/>
    </row>
    <row r="10" customFormat="false" ht="18.6" hidden="false" customHeight="true" outlineLevel="0" collapsed="false">
      <c r="E10" s="21"/>
      <c r="F10" s="22"/>
      <c r="G10" s="22"/>
      <c r="H10" s="22"/>
      <c r="I10" s="22"/>
      <c r="J10" s="22"/>
      <c r="K10" s="23" t="s">
        <v>6</v>
      </c>
      <c r="L10" s="22"/>
      <c r="M10" s="22"/>
      <c r="N10" s="22"/>
      <c r="O10" s="22" t="s">
        <v>7</v>
      </c>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4"/>
      <c r="BG10" s="24"/>
    </row>
    <row r="11" s="29" customFormat="true" ht="1.15" hidden="false" customHeight="true" outlineLevel="0" collapsed="false">
      <c r="A11" s="25" t="s">
        <v>8</v>
      </c>
      <c r="B11" s="25"/>
      <c r="C11" s="25"/>
      <c r="D11" s="25"/>
      <c r="E11" s="25" t="s">
        <v>9</v>
      </c>
      <c r="F11" s="26" t="s">
        <v>10</v>
      </c>
      <c r="G11" s="26"/>
      <c r="H11" s="26"/>
      <c r="I11" s="26"/>
      <c r="J11" s="26"/>
      <c r="K11" s="27"/>
      <c r="L11" s="27"/>
      <c r="M11" s="27"/>
      <c r="N11" s="28" t="s">
        <v>11</v>
      </c>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row>
    <row r="12" customFormat="false" ht="50.45" hidden="false" customHeight="true" outlineLevel="0" collapsed="false">
      <c r="A12" s="25"/>
      <c r="B12" s="25"/>
      <c r="C12" s="25"/>
      <c r="D12" s="25"/>
      <c r="E12" s="25" t="s">
        <v>9</v>
      </c>
      <c r="F12" s="30" t="e">
        <f aca="false">CONCATENATE("Уточнённый план на ",IF(MID(#REF!,FIND("*",#REF!,1)+4,2)="01",CONCATENATE(TEXT(VALUE(RIGHT(#REF!,4)-1),"0000")," год"),CONCATENATE(RIGHT(#REF!,4)," год")))</f>
        <v>#REF!</v>
      </c>
      <c r="G12" s="30" t="e">
        <f aca="false">CONCATENATE("Исполнение на ",RIGHT(#REF!,10))</f>
        <v>#REF!</v>
      </c>
      <c r="H12" s="30"/>
      <c r="I12" s="30"/>
      <c r="J12" s="30" t="s">
        <v>12</v>
      </c>
      <c r="K12" s="30" t="s">
        <v>13</v>
      </c>
      <c r="L12" s="30"/>
      <c r="M12" s="30"/>
      <c r="N12" s="30" t="e">
        <f aca="false">CONCATENATE("Уточнённый план на ",IF(MID(#REF!,FIND("*",#REF!,1)+4,2)="01",CONCATENATE(TEXT(VALUE(RIGHT(#REF!,4)-1),"0000")," год"),CONCATENATE(RIGHT(#REF!,4)," год")))</f>
        <v>#REF!</v>
      </c>
      <c r="O12" s="30" t="e">
        <f aca="false">CONCATENATE("Исполнение на ",RIGHT(#REF!,10))</f>
        <v>#REF!</v>
      </c>
      <c r="P12" s="31"/>
      <c r="Q12" s="31"/>
      <c r="R12" s="31" t="e">
        <f aca="false">CONCATENATE("Уточнённый план на ",IF(MID(#REF!,FIND("*",#REF!,1)+4,2)="01",CONCATENATE(TEXT(VALUE(RIGHT(#REF!,4)-1),"0000")," год"),CONCATENATE(RIGHT(#REF!,4)," год")))</f>
        <v>#REF!</v>
      </c>
      <c r="S12" s="31" t="e">
        <f aca="false">CONCATENATE("Исполнение на ",RIGHT(#REF!,10))</f>
        <v>#REF!</v>
      </c>
      <c r="T12" s="31"/>
      <c r="U12" s="31"/>
      <c r="V12" s="31" t="e">
        <f aca="false">CONCATENATE("Уточнённый план на ",IF(MID(#REF!,FIND("*",#REF!,1)+4,2)="01",CONCATENATE(TEXT(VALUE(RIGHT(#REF!,4)-1),"0000")," год"),CONCATENATE(RIGHT(#REF!,4)," год")))</f>
        <v>#REF!</v>
      </c>
      <c r="W12" s="31" t="e">
        <f aca="false">CONCATENATE("Исполнение на ",RIGHT(#REF!,10))</f>
        <v>#REF!</v>
      </c>
      <c r="X12" s="31"/>
      <c r="Y12" s="31"/>
      <c r="Z12" s="31" t="e">
        <f aca="false">CONCATENATE("Уточнённый план на ",IF(MID(#REF!,FIND("*",#REF!,1)+4,2)="01",CONCATENATE(TEXT(VALUE(RIGHT(#REF!,4)-1),"0000")," год"),CONCATENATE(RIGHT(#REF!,4)," год")))</f>
        <v>#REF!</v>
      </c>
      <c r="AA12" s="31" t="e">
        <f aca="false">CONCATENATE("Исполнение на ",RIGHT(#REF!,10))</f>
        <v>#REF!</v>
      </c>
      <c r="AB12" s="31"/>
      <c r="AC12" s="31"/>
      <c r="AD12" s="31" t="e">
        <f aca="false">CONCATENATE("Уточнённый план на ",IF(MID(#REF!,FIND("*",#REF!,1)+4,2)="01",CONCATENATE(TEXT(VALUE(RIGHT(#REF!,4)-1),"0000")," год"),CONCATENATE(RIGHT(#REF!,4)," год")))</f>
        <v>#REF!</v>
      </c>
      <c r="AE12" s="31" t="e">
        <f aca="false">CONCATENATE("Исполнение на ",RIGHT(#REF!,10))</f>
        <v>#REF!</v>
      </c>
      <c r="AF12" s="31"/>
      <c r="AG12" s="31"/>
      <c r="AH12" s="31" t="e">
        <f aca="false">CONCATENATE("Уточнённый план на ",IF(MID(#REF!,FIND("*",#REF!,1)+4,2)="01",CONCATENATE(TEXT(VALUE(RIGHT(#REF!,4)-1),"0000")," год"),CONCATENATE(RIGHT(#REF!,4)," год")))</f>
        <v>#REF!</v>
      </c>
      <c r="AI12" s="31" t="e">
        <f aca="false">CONCATENATE("Исполнение на ",RIGHT(#REF!,10))</f>
        <v>#REF!</v>
      </c>
      <c r="AJ12" s="31"/>
      <c r="AK12" s="31"/>
      <c r="AL12" s="31" t="e">
        <f aca="false">CONCATENATE("Уточнённый план на ",IF(MID(#REF!,FIND("*",#REF!,1)+4,2)="01",CONCATENATE(TEXT(VALUE(RIGHT(#REF!,4)-1),"0000")," год"),CONCATENATE(RIGHT(#REF!,4)," год")))</f>
        <v>#REF!</v>
      </c>
      <c r="AM12" s="31" t="e">
        <f aca="false">CONCATENATE("Исполнение на ",RIGHT(#REF!,10))</f>
        <v>#REF!</v>
      </c>
      <c r="AN12" s="31"/>
      <c r="AO12" s="31"/>
      <c r="AP12" s="31" t="e">
        <f aca="false">CONCATENATE("Уточнённый план на ",IF(MID(#REF!,FIND("*",#REF!,1)+4,2)="01",CONCATENATE(TEXT(VALUE(RIGHT(#REF!,4)-1),"0000")," год"),CONCATENATE(RIGHT(#REF!,4)," год")))</f>
        <v>#REF!</v>
      </c>
      <c r="AQ12" s="31" t="e">
        <f aca="false">CONCATENATE("Исполнение на ",RIGHT(#REF!,10))</f>
        <v>#REF!</v>
      </c>
      <c r="AR12" s="31"/>
      <c r="AS12" s="31"/>
      <c r="AT12" s="31" t="e">
        <f aca="false">CONCATENATE("Уточнённый план на ",IF(MID(#REF!,FIND("*",#REF!,1)+4,2)="01",CONCATENATE(TEXT(VALUE(RIGHT(#REF!,4)-1),"0000")," год"),CONCATENATE(RIGHT(#REF!,4)," год")))</f>
        <v>#REF!</v>
      </c>
      <c r="AU12" s="31" t="e">
        <f aca="false">CONCATENATE("Исполнение на ",RIGHT(#REF!,10))</f>
        <v>#REF!</v>
      </c>
      <c r="AV12" s="31"/>
      <c r="AW12" s="31"/>
      <c r="AX12" s="31" t="e">
        <f aca="false">CONCATENATE("Уточнённый план на ",IF(MID(#REF!,FIND("*",#REF!,1)+4,2)="01",CONCATENATE(TEXT(VALUE(RIGHT(#REF!,4)-1),"0000")," год"),CONCATENATE(RIGHT(#REF!,4)," год")))</f>
        <v>#REF!</v>
      </c>
      <c r="AY12" s="31" t="e">
        <f aca="false">CONCATENATE("Исполнение на ",RIGHT(#REF!,10))</f>
        <v>#REF!</v>
      </c>
      <c r="AZ12" s="31"/>
      <c r="BA12" s="31"/>
      <c r="BB12" s="31" t="e">
        <f aca="false">CONCATENATE("Уточнённый план на ",IF(MID(#REF!,FIND("*",#REF!,1)+4,2)="01",CONCATENATE(TEXT(VALUE(RIGHT(#REF!,4)-1),"0000")," год"),CONCATENATE(RIGHT(#REF!,4)," год")))</f>
        <v>#REF!</v>
      </c>
      <c r="BC12" s="31" t="e">
        <f aca="false">CONCATENATE("Исполнение на ",RIGHT(#REF!,10))</f>
        <v>#REF!</v>
      </c>
      <c r="BD12" s="31"/>
      <c r="BE12" s="31"/>
      <c r="BF12" s="32"/>
      <c r="BG12" s="32"/>
    </row>
    <row r="13" s="34" customFormat="true" ht="119.25" hidden="true" customHeight="true" outlineLevel="0" collapsed="false">
      <c r="A13" s="33" t="s">
        <v>14</v>
      </c>
      <c r="B13" s="33" t="s">
        <v>15</v>
      </c>
      <c r="C13" s="33" t="s">
        <v>16</v>
      </c>
      <c r="D13" s="33" t="s">
        <v>17</v>
      </c>
      <c r="E13" s="34" t="s">
        <v>18</v>
      </c>
      <c r="F13" s="34" t="s">
        <v>19</v>
      </c>
      <c r="G13" s="34" t="s">
        <v>20</v>
      </c>
      <c r="H13" s="34" t="s">
        <v>21</v>
      </c>
      <c r="I13" s="34" t="s">
        <v>22</v>
      </c>
      <c r="K13" s="34" t="s">
        <v>23</v>
      </c>
      <c r="L13" s="34" t="s">
        <v>24</v>
      </c>
      <c r="M13" s="34" t="s">
        <v>25</v>
      </c>
      <c r="N13" s="34" t="s">
        <v>26</v>
      </c>
      <c r="O13" s="34" t="s">
        <v>27</v>
      </c>
      <c r="P13" s="34" t="s">
        <v>28</v>
      </c>
      <c r="Q13" s="34" t="s">
        <v>29</v>
      </c>
      <c r="R13" s="34" t="s">
        <v>30</v>
      </c>
      <c r="S13" s="34" t="s">
        <v>31</v>
      </c>
      <c r="T13" s="34" t="s">
        <v>32</v>
      </c>
      <c r="U13" s="34" t="s">
        <v>33</v>
      </c>
      <c r="V13" s="34" t="s">
        <v>34</v>
      </c>
      <c r="W13" s="34" t="s">
        <v>35</v>
      </c>
      <c r="X13" s="34" t="s">
        <v>36</v>
      </c>
      <c r="Y13" s="34" t="s">
        <v>37</v>
      </c>
      <c r="Z13" s="34" t="s">
        <v>38</v>
      </c>
      <c r="AA13" s="34" t="s">
        <v>39</v>
      </c>
      <c r="AB13" s="34" t="s">
        <v>40</v>
      </c>
      <c r="AC13" s="34" t="s">
        <v>41</v>
      </c>
      <c r="AD13" s="34" t="s">
        <v>42</v>
      </c>
      <c r="AE13" s="34" t="s">
        <v>43</v>
      </c>
      <c r="AF13" s="34" t="s">
        <v>44</v>
      </c>
      <c r="AG13" s="34" t="s">
        <v>45</v>
      </c>
      <c r="AH13" s="34" t="s">
        <v>46</v>
      </c>
      <c r="AI13" s="34" t="s">
        <v>47</v>
      </c>
      <c r="AJ13" s="34" t="s">
        <v>48</v>
      </c>
      <c r="AK13" s="34" t="s">
        <v>49</v>
      </c>
      <c r="AL13" s="34" t="s">
        <v>50</v>
      </c>
      <c r="AM13" s="34" t="s">
        <v>51</v>
      </c>
      <c r="AN13" s="34" t="s">
        <v>52</v>
      </c>
      <c r="AO13" s="34" t="s">
        <v>53</v>
      </c>
      <c r="AP13" s="34" t="s">
        <v>54</v>
      </c>
      <c r="AQ13" s="34" t="s">
        <v>55</v>
      </c>
      <c r="AR13" s="34" t="s">
        <v>56</v>
      </c>
      <c r="AS13" s="34" t="s">
        <v>57</v>
      </c>
      <c r="AT13" s="34" t="s">
        <v>58</v>
      </c>
      <c r="AU13" s="34" t="s">
        <v>59</v>
      </c>
      <c r="AV13" s="34" t="s">
        <v>60</v>
      </c>
      <c r="AW13" s="34" t="s">
        <v>61</v>
      </c>
      <c r="AX13" s="34" t="s">
        <v>62</v>
      </c>
      <c r="AY13" s="34" t="s">
        <v>63</v>
      </c>
      <c r="AZ13" s="34" t="s">
        <v>64</v>
      </c>
      <c r="BA13" s="34" t="s">
        <v>65</v>
      </c>
      <c r="BB13" s="34" t="s">
        <v>66</v>
      </c>
      <c r="BC13" s="34" t="s">
        <v>67</v>
      </c>
      <c r="BD13" s="34" t="s">
        <v>68</v>
      </c>
      <c r="BE13" s="34" t="s">
        <v>69</v>
      </c>
      <c r="BF13" s="35" t="s">
        <v>70</v>
      </c>
      <c r="BG13" s="35" t="s">
        <v>71</v>
      </c>
    </row>
    <row r="14" s="29" customFormat="true" ht="103.5" hidden="true" customHeight="true" outlineLevel="0" collapsed="false">
      <c r="A14" s="36" t="s">
        <v>8</v>
      </c>
      <c r="B14" s="36" t="s">
        <v>72</v>
      </c>
      <c r="C14" s="36" t="s">
        <v>73</v>
      </c>
      <c r="D14" s="36" t="s">
        <v>74</v>
      </c>
      <c r="E14" s="29" t="s">
        <v>75</v>
      </c>
      <c r="F14" s="29" t="s">
        <v>76</v>
      </c>
      <c r="G14" s="29" t="s">
        <v>77</v>
      </c>
      <c r="H14" s="29" t="s">
        <v>78</v>
      </c>
      <c r="I14" s="29" t="s">
        <v>79</v>
      </c>
      <c r="K14" s="29" t="s">
        <v>80</v>
      </c>
      <c r="L14" s="29" t="s">
        <v>81</v>
      </c>
      <c r="M14" s="29" t="s">
        <v>82</v>
      </c>
      <c r="N14" s="29" t="s">
        <v>83</v>
      </c>
      <c r="O14" s="29" t="s">
        <v>84</v>
      </c>
      <c r="P14" s="29" t="s">
        <v>85</v>
      </c>
      <c r="Q14" s="29" t="s">
        <v>86</v>
      </c>
      <c r="R14" s="29" t="s">
        <v>87</v>
      </c>
      <c r="S14" s="29" t="s">
        <v>88</v>
      </c>
      <c r="T14" s="29" t="s">
        <v>89</v>
      </c>
      <c r="U14" s="29" t="s">
        <v>90</v>
      </c>
      <c r="V14" s="29" t="s">
        <v>91</v>
      </c>
      <c r="W14" s="29" t="s">
        <v>92</v>
      </c>
      <c r="X14" s="29" t="s">
        <v>93</v>
      </c>
      <c r="Y14" s="29" t="s">
        <v>94</v>
      </c>
      <c r="Z14" s="29" t="s">
        <v>95</v>
      </c>
      <c r="AA14" s="29" t="s">
        <v>96</v>
      </c>
      <c r="AB14" s="29" t="s">
        <v>97</v>
      </c>
      <c r="AC14" s="29" t="s">
        <v>98</v>
      </c>
      <c r="AD14" s="29" t="s">
        <v>99</v>
      </c>
      <c r="AE14" s="29" t="s">
        <v>100</v>
      </c>
      <c r="AF14" s="29" t="s">
        <v>101</v>
      </c>
      <c r="AG14" s="29" t="s">
        <v>102</v>
      </c>
      <c r="AH14" s="29" t="s">
        <v>103</v>
      </c>
      <c r="AI14" s="29" t="s">
        <v>104</v>
      </c>
      <c r="AJ14" s="29" t="s">
        <v>105</v>
      </c>
      <c r="AK14" s="29" t="s">
        <v>106</v>
      </c>
      <c r="AL14" s="29" t="s">
        <v>107</v>
      </c>
      <c r="AM14" s="29" t="s">
        <v>108</v>
      </c>
      <c r="AN14" s="29" t="s">
        <v>109</v>
      </c>
      <c r="AO14" s="29" t="s">
        <v>110</v>
      </c>
      <c r="AP14" s="29" t="s">
        <v>111</v>
      </c>
      <c r="AQ14" s="29" t="s">
        <v>112</v>
      </c>
      <c r="AR14" s="29" t="s">
        <v>113</v>
      </c>
      <c r="AS14" s="29" t="s">
        <v>114</v>
      </c>
      <c r="AT14" s="29" t="s">
        <v>115</v>
      </c>
      <c r="AU14" s="29" t="s">
        <v>116</v>
      </c>
      <c r="AV14" s="29" t="s">
        <v>117</v>
      </c>
      <c r="AW14" s="29" t="s">
        <v>118</v>
      </c>
      <c r="AX14" s="29" t="s">
        <v>119</v>
      </c>
      <c r="AY14" s="29" t="s">
        <v>120</v>
      </c>
      <c r="AZ14" s="29" t="s">
        <v>121</v>
      </c>
      <c r="BA14" s="29" t="s">
        <v>122</v>
      </c>
      <c r="BB14" s="29" t="s">
        <v>123</v>
      </c>
      <c r="BC14" s="29" t="s">
        <v>124</v>
      </c>
      <c r="BD14" s="29" t="s">
        <v>125</v>
      </c>
      <c r="BE14" s="29" t="s">
        <v>126</v>
      </c>
      <c r="BF14" s="37" t="s">
        <v>127</v>
      </c>
      <c r="BG14" s="37" t="s">
        <v>128</v>
      </c>
    </row>
    <row r="15" s="45" customFormat="true" ht="15.75" hidden="true" customHeight="true" outlineLevel="0" collapsed="false">
      <c r="A15" s="38" t="s">
        <v>129</v>
      </c>
      <c r="B15" s="39" t="s">
        <v>130</v>
      </c>
      <c r="C15" s="39" t="s">
        <v>131</v>
      </c>
      <c r="D15" s="40" t="s">
        <v>132</v>
      </c>
      <c r="E15" s="41"/>
      <c r="F15" s="42" t="n">
        <v>686398.08905</v>
      </c>
      <c r="G15" s="42" t="n">
        <v>692435.4504</v>
      </c>
      <c r="H15" s="42" t="n">
        <v>698753.50539</v>
      </c>
      <c r="I15" s="42" t="n">
        <v>693011.91617</v>
      </c>
      <c r="J15" s="42"/>
      <c r="K15" s="42" t="n">
        <v>628359.31357</v>
      </c>
      <c r="L15" s="42" t="n">
        <v>634309.1168</v>
      </c>
      <c r="M15" s="42" t="n">
        <v>629298.47871</v>
      </c>
      <c r="N15" s="42" t="n">
        <v>63232.402</v>
      </c>
      <c r="O15" s="42" t="n">
        <v>64076.13683</v>
      </c>
      <c r="P15" s="42" t="n">
        <v>64444.38859</v>
      </c>
      <c r="Q15" s="42" t="n">
        <v>63713.43746</v>
      </c>
      <c r="R15" s="42" t="n">
        <v>3676.2205</v>
      </c>
      <c r="S15" s="42" t="n">
        <v>4267.97132</v>
      </c>
      <c r="T15" s="42" t="n">
        <v>4143.3155</v>
      </c>
      <c r="U15" s="42" t="n">
        <v>4088.96818</v>
      </c>
      <c r="V15" s="42" t="n">
        <v>3294.64992</v>
      </c>
      <c r="W15" s="42" t="n">
        <v>3308.09649</v>
      </c>
      <c r="X15" s="42" t="n">
        <v>3329.64992</v>
      </c>
      <c r="Y15" s="42" t="n">
        <v>3284.91863</v>
      </c>
      <c r="Z15" s="42" t="n">
        <v>25332.1585</v>
      </c>
      <c r="AA15" s="42" t="n">
        <v>25438.22378</v>
      </c>
      <c r="AB15" s="42" t="n">
        <v>25584.1585</v>
      </c>
      <c r="AC15" s="42" t="n">
        <v>25465.34237</v>
      </c>
      <c r="AD15" s="42" t="n">
        <v>5895.78348</v>
      </c>
      <c r="AE15" s="42" t="n">
        <v>5902.05138</v>
      </c>
      <c r="AF15" s="42" t="n">
        <v>5919.78348</v>
      </c>
      <c r="AG15" s="42" t="n">
        <v>5907.9765</v>
      </c>
      <c r="AH15" s="42" t="n">
        <v>4308.84725</v>
      </c>
      <c r="AI15" s="42" t="n">
        <v>4345.6165</v>
      </c>
      <c r="AJ15" s="42" t="n">
        <v>4404.02325</v>
      </c>
      <c r="AK15" s="42" t="n">
        <v>4379.35297</v>
      </c>
      <c r="AL15" s="42" t="n">
        <v>5939.90927</v>
      </c>
      <c r="AM15" s="42" t="n">
        <v>5984.80085</v>
      </c>
      <c r="AN15" s="42" t="n">
        <v>6011.79314</v>
      </c>
      <c r="AO15" s="42" t="n">
        <v>5989.59455</v>
      </c>
      <c r="AP15" s="42" t="n">
        <v>2456.20303</v>
      </c>
      <c r="AQ15" s="42" t="n">
        <v>2457.49208</v>
      </c>
      <c r="AR15" s="42" t="n">
        <v>2456.20303</v>
      </c>
      <c r="AS15" s="42" t="n">
        <v>2431.55548</v>
      </c>
      <c r="AT15" s="42" t="n">
        <v>4949.72032</v>
      </c>
      <c r="AU15" s="42" t="n">
        <v>4944.47745</v>
      </c>
      <c r="AV15" s="42" t="n">
        <v>5020.43255</v>
      </c>
      <c r="AW15" s="42" t="n">
        <v>4930.27639</v>
      </c>
      <c r="AX15" s="42" t="n">
        <v>4430.03734</v>
      </c>
      <c r="AY15" s="42" t="n">
        <v>4443.16406</v>
      </c>
      <c r="AZ15" s="42" t="n">
        <v>4447.86154</v>
      </c>
      <c r="BA15" s="42" t="n">
        <v>4433.67172</v>
      </c>
      <c r="BB15" s="42" t="n">
        <v>2948.87239</v>
      </c>
      <c r="BC15" s="42" t="n">
        <v>2984.24292</v>
      </c>
      <c r="BD15" s="42" t="n">
        <v>3127.16768</v>
      </c>
      <c r="BE15" s="42" t="n">
        <v>2801.78067</v>
      </c>
      <c r="BF15" s="43"/>
      <c r="BG15" s="44"/>
    </row>
    <row r="16" s="45" customFormat="true" ht="22.15" hidden="false" customHeight="true" outlineLevel="0" collapsed="false">
      <c r="A16" s="38" t="s">
        <v>133</v>
      </c>
      <c r="B16" s="39" t="s">
        <v>130</v>
      </c>
      <c r="C16" s="39" t="s">
        <v>131</v>
      </c>
      <c r="D16" s="40" t="s">
        <v>132</v>
      </c>
      <c r="E16" s="41" t="s">
        <v>134</v>
      </c>
      <c r="F16" s="46" t="n">
        <v>139459.5</v>
      </c>
      <c r="G16" s="46" t="n">
        <v>146624.98956</v>
      </c>
      <c r="H16" s="46" t="n">
        <v>698753.50539</v>
      </c>
      <c r="I16" s="46" t="n">
        <v>693011.91617</v>
      </c>
      <c r="J16" s="47" t="n">
        <f aca="false">SUM(G16/F16*100)</f>
        <v>105.138043345918</v>
      </c>
      <c r="K16" s="46" t="n">
        <v>139161.48171</v>
      </c>
      <c r="L16" s="46" t="n">
        <v>634309.1168</v>
      </c>
      <c r="M16" s="46" t="n">
        <v>629298.47871</v>
      </c>
      <c r="N16" s="46" t="n">
        <v>6555</v>
      </c>
      <c r="O16" s="46" t="n">
        <v>7463.50785</v>
      </c>
      <c r="P16" s="48" t="n">
        <v>64444.38859</v>
      </c>
      <c r="Q16" s="48" t="n">
        <v>63713.43746</v>
      </c>
      <c r="R16" s="48" t="n">
        <v>847</v>
      </c>
      <c r="S16" s="48" t="n">
        <v>1438.92817</v>
      </c>
      <c r="T16" s="48" t="n">
        <v>4143.3155</v>
      </c>
      <c r="U16" s="48" t="n">
        <v>4088.96818</v>
      </c>
      <c r="V16" s="48" t="n">
        <v>209</v>
      </c>
      <c r="W16" s="48" t="n">
        <v>224.0817</v>
      </c>
      <c r="X16" s="48" t="n">
        <v>3329.64992</v>
      </c>
      <c r="Y16" s="48" t="n">
        <v>3284.91863</v>
      </c>
      <c r="Z16" s="48" t="n">
        <v>2448</v>
      </c>
      <c r="AA16" s="48" t="n">
        <v>2554.44816</v>
      </c>
      <c r="AB16" s="48" t="n">
        <v>25584.1585</v>
      </c>
      <c r="AC16" s="48" t="n">
        <v>25465.34237</v>
      </c>
      <c r="AD16" s="48" t="n">
        <v>839</v>
      </c>
      <c r="AE16" s="48" t="n">
        <v>846.26284</v>
      </c>
      <c r="AF16" s="48" t="n">
        <v>5919.78348</v>
      </c>
      <c r="AG16" s="48" t="n">
        <v>5907.9765</v>
      </c>
      <c r="AH16" s="48" t="n">
        <v>447</v>
      </c>
      <c r="AI16" s="48" t="n">
        <v>485.30591</v>
      </c>
      <c r="AJ16" s="48" t="n">
        <v>4404.02325</v>
      </c>
      <c r="AK16" s="48" t="n">
        <v>4379.35297</v>
      </c>
      <c r="AL16" s="48" t="n">
        <v>824</v>
      </c>
      <c r="AM16" s="48" t="n">
        <v>872.85865</v>
      </c>
      <c r="AN16" s="48" t="n">
        <v>6011.79314</v>
      </c>
      <c r="AO16" s="48" t="n">
        <v>5989.59455</v>
      </c>
      <c r="AP16" s="48" t="n">
        <v>368</v>
      </c>
      <c r="AQ16" s="48" t="n">
        <v>370.13513</v>
      </c>
      <c r="AR16" s="48" t="n">
        <v>2456.20303</v>
      </c>
      <c r="AS16" s="48" t="n">
        <v>2431.55548</v>
      </c>
      <c r="AT16" s="48" t="n">
        <v>261</v>
      </c>
      <c r="AU16" s="48" t="n">
        <v>287.56527</v>
      </c>
      <c r="AV16" s="48" t="n">
        <v>5020.43255</v>
      </c>
      <c r="AW16" s="48" t="n">
        <v>4930.27639</v>
      </c>
      <c r="AX16" s="48" t="n">
        <v>169</v>
      </c>
      <c r="AY16" s="48" t="n">
        <v>184.67143</v>
      </c>
      <c r="AZ16" s="48" t="n">
        <v>4447.86154</v>
      </c>
      <c r="BA16" s="48" t="n">
        <v>4433.67172</v>
      </c>
      <c r="BB16" s="48" t="n">
        <v>143</v>
      </c>
      <c r="BC16" s="48" t="n">
        <v>199.25059</v>
      </c>
      <c r="BD16" s="48" t="n">
        <v>3127.16768</v>
      </c>
      <c r="BE16" s="48" t="n">
        <v>2801.78067</v>
      </c>
      <c r="BF16" s="49"/>
      <c r="BG16" s="50"/>
    </row>
    <row r="17" s="45" customFormat="true" ht="19.15" hidden="false" customHeight="true" outlineLevel="0" collapsed="false">
      <c r="A17" s="38" t="s">
        <v>135</v>
      </c>
      <c r="B17" s="39" t="s">
        <v>130</v>
      </c>
      <c r="C17" s="39" t="s">
        <v>131</v>
      </c>
      <c r="D17" s="40" t="s">
        <v>132</v>
      </c>
      <c r="E17" s="41" t="s">
        <v>136</v>
      </c>
      <c r="F17" s="46" t="n">
        <v>102436</v>
      </c>
      <c r="G17" s="46" t="n">
        <v>103943.9488</v>
      </c>
      <c r="H17" s="46" t="n">
        <v>698753.50539</v>
      </c>
      <c r="I17" s="46" t="n">
        <v>693011.91617</v>
      </c>
      <c r="J17" s="47" t="n">
        <f aca="false">SUM(G17/F17*100)</f>
        <v>101.47208871881</v>
      </c>
      <c r="K17" s="46" t="n">
        <v>100975.77155</v>
      </c>
      <c r="L17" s="46" t="n">
        <v>634309.1168</v>
      </c>
      <c r="M17" s="46" t="n">
        <v>629298.47871</v>
      </c>
      <c r="N17" s="46" t="n">
        <v>2844</v>
      </c>
      <c r="O17" s="46" t="n">
        <v>2968.17725</v>
      </c>
      <c r="P17" s="48" t="n">
        <v>64444.38859</v>
      </c>
      <c r="Q17" s="48" t="n">
        <v>63713.43746</v>
      </c>
      <c r="R17" s="48" t="n">
        <v>324</v>
      </c>
      <c r="S17" s="48" t="n">
        <v>376.23103</v>
      </c>
      <c r="T17" s="48" t="n">
        <v>4143.3155</v>
      </c>
      <c r="U17" s="48" t="n">
        <v>4088.96818</v>
      </c>
      <c r="V17" s="48" t="n">
        <v>52</v>
      </c>
      <c r="W17" s="48" t="n">
        <v>63.92448</v>
      </c>
      <c r="X17" s="48" t="n">
        <v>3329.64992</v>
      </c>
      <c r="Y17" s="48" t="n">
        <v>3284.91863</v>
      </c>
      <c r="Z17" s="48" t="n">
        <v>1128</v>
      </c>
      <c r="AA17" s="48" t="n">
        <v>1132.39695</v>
      </c>
      <c r="AB17" s="48" t="n">
        <v>25584.1585</v>
      </c>
      <c r="AC17" s="48" t="n">
        <v>25465.34237</v>
      </c>
      <c r="AD17" s="48" t="n">
        <v>509</v>
      </c>
      <c r="AE17" s="48" t="n">
        <v>508.42884</v>
      </c>
      <c r="AF17" s="48" t="n">
        <v>5919.78348</v>
      </c>
      <c r="AG17" s="48" t="n">
        <v>5907.9765</v>
      </c>
      <c r="AH17" s="48" t="n">
        <v>43</v>
      </c>
      <c r="AI17" s="48" t="n">
        <v>42.80827</v>
      </c>
      <c r="AJ17" s="48" t="n">
        <v>4404.02325</v>
      </c>
      <c r="AK17" s="48" t="n">
        <v>4379.35297</v>
      </c>
      <c r="AL17" s="48" t="n">
        <v>279</v>
      </c>
      <c r="AM17" s="48" t="n">
        <v>315.17768</v>
      </c>
      <c r="AN17" s="48" t="n">
        <v>6011.79314</v>
      </c>
      <c r="AO17" s="48" t="n">
        <v>5989.59455</v>
      </c>
      <c r="AP17" s="48" t="n">
        <v>222</v>
      </c>
      <c r="AQ17" s="48" t="n">
        <v>224.27779</v>
      </c>
      <c r="AR17" s="48" t="n">
        <v>2456.20303</v>
      </c>
      <c r="AS17" s="48" t="n">
        <v>2431.55548</v>
      </c>
      <c r="AT17" s="48" t="n">
        <v>155</v>
      </c>
      <c r="AU17" s="48" t="n">
        <v>154.08891</v>
      </c>
      <c r="AV17" s="48" t="n">
        <v>5020.43255</v>
      </c>
      <c r="AW17" s="48" t="n">
        <v>4930.27639</v>
      </c>
      <c r="AX17" s="48" t="n">
        <v>92</v>
      </c>
      <c r="AY17" s="48" t="n">
        <v>93.28798</v>
      </c>
      <c r="AZ17" s="48" t="n">
        <v>4447.86154</v>
      </c>
      <c r="BA17" s="48" t="n">
        <v>4433.67172</v>
      </c>
      <c r="BB17" s="48" t="n">
        <v>40</v>
      </c>
      <c r="BC17" s="48" t="n">
        <v>57.55532</v>
      </c>
      <c r="BD17" s="48" t="n">
        <v>3127.16768</v>
      </c>
      <c r="BE17" s="48" t="n">
        <v>2801.78067</v>
      </c>
      <c r="BF17" s="49"/>
      <c r="BG17" s="50"/>
    </row>
    <row r="18" customFormat="false" ht="84.75" hidden="false" customHeight="false" outlineLevel="0" collapsed="false">
      <c r="A18" s="51" t="s">
        <v>137</v>
      </c>
      <c r="B18" s="52" t="s">
        <v>138</v>
      </c>
      <c r="C18" s="52" t="s">
        <v>139</v>
      </c>
      <c r="D18" s="53" t="s">
        <v>140</v>
      </c>
      <c r="E18" s="54" t="s">
        <v>141</v>
      </c>
      <c r="F18" s="55" t="n">
        <v>101977</v>
      </c>
      <c r="G18" s="55" t="n">
        <v>102826.50438</v>
      </c>
      <c r="H18" s="55"/>
      <c r="I18" s="55"/>
      <c r="J18" s="56" t="n">
        <f aca="false">SUM(G18/F18*100)</f>
        <v>100.83303527266</v>
      </c>
      <c r="K18" s="57" t="n">
        <v>99888.60415</v>
      </c>
      <c r="L18" s="55"/>
      <c r="M18" s="55"/>
      <c r="N18" s="55" t="n">
        <v>2844</v>
      </c>
      <c r="O18" s="55" t="n">
        <v>2937.90023</v>
      </c>
      <c r="P18" s="9"/>
      <c r="Q18" s="9"/>
      <c r="R18" s="9" t="n">
        <v>324</v>
      </c>
      <c r="S18" s="9" t="n">
        <v>371.9894</v>
      </c>
      <c r="T18" s="9"/>
      <c r="U18" s="9"/>
      <c r="V18" s="9" t="n">
        <v>52</v>
      </c>
      <c r="W18" s="9" t="n">
        <v>63.86512</v>
      </c>
      <c r="X18" s="9"/>
      <c r="Y18" s="9"/>
      <c r="Z18" s="9" t="n">
        <v>1128</v>
      </c>
      <c r="AA18" s="9" t="n">
        <v>1116.65343</v>
      </c>
      <c r="AB18" s="9"/>
      <c r="AC18" s="9"/>
      <c r="AD18" s="9" t="n">
        <v>509</v>
      </c>
      <c r="AE18" s="9" t="n">
        <v>509.3583</v>
      </c>
      <c r="AF18" s="9"/>
      <c r="AG18" s="9"/>
      <c r="AH18" s="9" t="n">
        <v>43</v>
      </c>
      <c r="AI18" s="9" t="n">
        <v>41.87466</v>
      </c>
      <c r="AJ18" s="9"/>
      <c r="AK18" s="9"/>
      <c r="AL18" s="9" t="n">
        <v>279</v>
      </c>
      <c r="AM18" s="9" t="n">
        <v>312.19822</v>
      </c>
      <c r="AN18" s="9"/>
      <c r="AO18" s="9"/>
      <c r="AP18" s="9" t="n">
        <v>222</v>
      </c>
      <c r="AQ18" s="9" t="n">
        <v>224.14442</v>
      </c>
      <c r="AR18" s="9"/>
      <c r="AS18" s="9"/>
      <c r="AT18" s="9" t="n">
        <v>155</v>
      </c>
      <c r="AU18" s="9" t="n">
        <v>153.45191</v>
      </c>
      <c r="AV18" s="9"/>
      <c r="AW18" s="9"/>
      <c r="AX18" s="9" t="n">
        <v>92</v>
      </c>
      <c r="AY18" s="9" t="n">
        <v>92.99755</v>
      </c>
      <c r="AZ18" s="9"/>
      <c r="BA18" s="9"/>
      <c r="BB18" s="9" t="n">
        <v>40</v>
      </c>
      <c r="BC18" s="9" t="n">
        <v>51.36722</v>
      </c>
      <c r="BD18" s="9"/>
      <c r="BE18" s="9"/>
      <c r="BF18" s="10"/>
      <c r="BG18" s="11"/>
    </row>
    <row r="19" customFormat="false" ht="72.75" hidden="false" customHeight="false" outlineLevel="0" collapsed="false">
      <c r="A19" s="51" t="s">
        <v>137</v>
      </c>
      <c r="B19" s="52" t="s">
        <v>138</v>
      </c>
      <c r="C19" s="52" t="s">
        <v>142</v>
      </c>
      <c r="D19" s="53" t="s">
        <v>140</v>
      </c>
      <c r="E19" s="54" t="s">
        <v>143</v>
      </c>
      <c r="F19" s="55"/>
      <c r="G19" s="55" t="n">
        <v>398.69084</v>
      </c>
      <c r="H19" s="55"/>
      <c r="I19" s="55"/>
      <c r="J19" s="58"/>
      <c r="K19" s="57" t="n">
        <v>387.29964</v>
      </c>
      <c r="L19" s="55"/>
      <c r="M19" s="55"/>
      <c r="N19" s="55"/>
      <c r="O19" s="55" t="n">
        <v>11.3912</v>
      </c>
      <c r="P19" s="9"/>
      <c r="Q19" s="9"/>
      <c r="R19" s="9"/>
      <c r="S19" s="9" t="n">
        <v>1.16805</v>
      </c>
      <c r="T19" s="9"/>
      <c r="U19" s="9"/>
      <c r="V19" s="9"/>
      <c r="W19" s="9"/>
      <c r="X19" s="9"/>
      <c r="Y19" s="9"/>
      <c r="Z19" s="9"/>
      <c r="AA19" s="9" t="n">
        <v>4.29611</v>
      </c>
      <c r="AB19" s="9"/>
      <c r="AC19" s="9"/>
      <c r="AD19" s="9"/>
      <c r="AE19" s="9" t="n">
        <v>0.02517</v>
      </c>
      <c r="AF19" s="9"/>
      <c r="AG19" s="9"/>
      <c r="AH19" s="9"/>
      <c r="AI19" s="9" t="n">
        <v>0.00342</v>
      </c>
      <c r="AJ19" s="9"/>
      <c r="AK19" s="9"/>
      <c r="AL19" s="9"/>
      <c r="AM19" s="9" t="n">
        <v>1.09746</v>
      </c>
      <c r="AN19" s="9"/>
      <c r="AO19" s="9"/>
      <c r="AP19" s="9"/>
      <c r="AQ19" s="9" t="n">
        <v>3E-005</v>
      </c>
      <c r="AR19" s="9"/>
      <c r="AS19" s="9"/>
      <c r="AT19" s="9"/>
      <c r="AU19" s="9" t="n">
        <v>0.15328</v>
      </c>
      <c r="AV19" s="9"/>
      <c r="AW19" s="9"/>
      <c r="AX19" s="9"/>
      <c r="AY19" s="9" t="n">
        <v>0.01774</v>
      </c>
      <c r="AZ19" s="9"/>
      <c r="BA19" s="9"/>
      <c r="BB19" s="9"/>
      <c r="BC19" s="9" t="n">
        <v>4.62994</v>
      </c>
      <c r="BD19" s="9"/>
      <c r="BE19" s="9"/>
      <c r="BF19" s="10"/>
      <c r="BG19" s="11"/>
    </row>
    <row r="20" customFormat="false" ht="84.75" hidden="false" customHeight="false" outlineLevel="0" collapsed="false">
      <c r="A20" s="51" t="s">
        <v>137</v>
      </c>
      <c r="B20" s="52" t="s">
        <v>138</v>
      </c>
      <c r="C20" s="52" t="s">
        <v>144</v>
      </c>
      <c r="D20" s="53" t="s">
        <v>140</v>
      </c>
      <c r="E20" s="54" t="s">
        <v>145</v>
      </c>
      <c r="F20" s="55"/>
      <c r="G20" s="55" t="n">
        <v>160.29244</v>
      </c>
      <c r="H20" s="55"/>
      <c r="I20" s="55"/>
      <c r="J20" s="58"/>
      <c r="K20" s="57" t="n">
        <v>155.71267</v>
      </c>
      <c r="L20" s="55"/>
      <c r="M20" s="55"/>
      <c r="N20" s="55"/>
      <c r="O20" s="55" t="n">
        <v>4.57977</v>
      </c>
      <c r="P20" s="9"/>
      <c r="Q20" s="9"/>
      <c r="R20" s="9"/>
      <c r="S20" s="9"/>
      <c r="T20" s="9"/>
      <c r="U20" s="9"/>
      <c r="V20" s="9"/>
      <c r="W20" s="9"/>
      <c r="X20" s="9"/>
      <c r="Y20" s="9"/>
      <c r="Z20" s="9"/>
      <c r="AA20" s="9" t="n">
        <v>0.95232</v>
      </c>
      <c r="AB20" s="9"/>
      <c r="AC20" s="9"/>
      <c r="AD20" s="9"/>
      <c r="AE20" s="9"/>
      <c r="AF20" s="9"/>
      <c r="AG20" s="9"/>
      <c r="AH20" s="9"/>
      <c r="AI20" s="9"/>
      <c r="AJ20" s="9"/>
      <c r="AK20" s="9"/>
      <c r="AL20" s="9"/>
      <c r="AM20" s="9" t="n">
        <v>1.7964</v>
      </c>
      <c r="AN20" s="9"/>
      <c r="AO20" s="9"/>
      <c r="AP20" s="9"/>
      <c r="AQ20" s="9"/>
      <c r="AR20" s="9"/>
      <c r="AS20" s="9"/>
      <c r="AT20" s="9"/>
      <c r="AU20" s="9" t="n">
        <v>0.28753</v>
      </c>
      <c r="AV20" s="9"/>
      <c r="AW20" s="9"/>
      <c r="AX20" s="9"/>
      <c r="AY20" s="9" t="n">
        <v>0.02</v>
      </c>
      <c r="AZ20" s="9"/>
      <c r="BA20" s="9"/>
      <c r="BB20" s="9"/>
      <c r="BC20" s="9" t="n">
        <v>1.52352</v>
      </c>
      <c r="BD20" s="9"/>
      <c r="BE20" s="9"/>
      <c r="BF20" s="10"/>
      <c r="BG20" s="11"/>
    </row>
    <row r="21" customFormat="false" ht="72.75" hidden="false" customHeight="false" outlineLevel="0" collapsed="false">
      <c r="A21" s="51" t="s">
        <v>137</v>
      </c>
      <c r="B21" s="52" t="s">
        <v>138</v>
      </c>
      <c r="C21" s="52" t="s">
        <v>146</v>
      </c>
      <c r="D21" s="53" t="s">
        <v>140</v>
      </c>
      <c r="E21" s="59" t="s">
        <v>147</v>
      </c>
      <c r="F21" s="55"/>
      <c r="G21" s="55" t="n">
        <v>1E-005</v>
      </c>
      <c r="H21" s="55"/>
      <c r="I21" s="55"/>
      <c r="J21" s="58"/>
      <c r="K21" s="57" t="n">
        <v>1E-005</v>
      </c>
      <c r="L21" s="55"/>
      <c r="M21" s="55"/>
      <c r="N21" s="55"/>
      <c r="O21" s="55"/>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10"/>
      <c r="BG21" s="11"/>
    </row>
    <row r="22" customFormat="false" ht="108.75" hidden="false" customHeight="false" outlineLevel="0" collapsed="false">
      <c r="A22" s="51" t="s">
        <v>148</v>
      </c>
      <c r="B22" s="52" t="s">
        <v>138</v>
      </c>
      <c r="C22" s="52" t="s">
        <v>139</v>
      </c>
      <c r="D22" s="53" t="s">
        <v>140</v>
      </c>
      <c r="E22" s="59" t="s">
        <v>149</v>
      </c>
      <c r="F22" s="55"/>
      <c r="G22" s="55" t="n">
        <v>27.405</v>
      </c>
      <c r="H22" s="55"/>
      <c r="I22" s="55"/>
      <c r="J22" s="58"/>
      <c r="K22" s="57" t="n">
        <v>26.622</v>
      </c>
      <c r="L22" s="55"/>
      <c r="M22" s="55"/>
      <c r="N22" s="55"/>
      <c r="O22" s="55" t="n">
        <v>0.783</v>
      </c>
      <c r="P22" s="9"/>
      <c r="Q22" s="9"/>
      <c r="R22" s="9"/>
      <c r="S22" s="9"/>
      <c r="T22" s="9"/>
      <c r="U22" s="9"/>
      <c r="V22" s="9"/>
      <c r="W22" s="9"/>
      <c r="X22" s="9"/>
      <c r="Y22" s="9"/>
      <c r="Z22" s="9"/>
      <c r="AA22" s="9" t="n">
        <v>0.77626</v>
      </c>
      <c r="AB22" s="9"/>
      <c r="AC22" s="9"/>
      <c r="AD22" s="9"/>
      <c r="AE22" s="9"/>
      <c r="AF22" s="9"/>
      <c r="AG22" s="9"/>
      <c r="AH22" s="9"/>
      <c r="AI22" s="9"/>
      <c r="AJ22" s="9"/>
      <c r="AK22" s="9"/>
      <c r="AL22" s="9"/>
      <c r="AM22" s="9"/>
      <c r="AN22" s="9"/>
      <c r="AO22" s="9"/>
      <c r="AP22" s="9"/>
      <c r="AQ22" s="9" t="n">
        <v>0.00674</v>
      </c>
      <c r="AR22" s="9"/>
      <c r="AS22" s="9"/>
      <c r="AT22" s="9"/>
      <c r="AU22" s="9"/>
      <c r="AV22" s="9"/>
      <c r="AW22" s="9"/>
      <c r="AX22" s="9"/>
      <c r="AY22" s="9"/>
      <c r="AZ22" s="9"/>
      <c r="BA22" s="9"/>
      <c r="BB22" s="9"/>
      <c r="BC22" s="9"/>
      <c r="BD22" s="9"/>
      <c r="BE22" s="9"/>
      <c r="BF22" s="10"/>
      <c r="BG22" s="11"/>
    </row>
    <row r="23" customFormat="false" ht="96.75" hidden="false" customHeight="false" outlineLevel="0" collapsed="false">
      <c r="A23" s="51" t="s">
        <v>148</v>
      </c>
      <c r="B23" s="52" t="s">
        <v>138</v>
      </c>
      <c r="C23" s="52" t="s">
        <v>142</v>
      </c>
      <c r="D23" s="53" t="s">
        <v>140</v>
      </c>
      <c r="E23" s="59" t="s">
        <v>150</v>
      </c>
      <c r="F23" s="55"/>
      <c r="G23" s="55" t="n">
        <v>0.00027</v>
      </c>
      <c r="H23" s="55"/>
      <c r="I23" s="55"/>
      <c r="J23" s="58"/>
      <c r="K23" s="57" t="n">
        <v>0.00026</v>
      </c>
      <c r="L23" s="55"/>
      <c r="M23" s="55"/>
      <c r="N23" s="55"/>
      <c r="O23" s="55" t="n">
        <v>1E-005</v>
      </c>
      <c r="P23" s="9"/>
      <c r="Q23" s="9"/>
      <c r="R23" s="9"/>
      <c r="S23" s="9"/>
      <c r="T23" s="9"/>
      <c r="U23" s="9"/>
      <c r="V23" s="9"/>
      <c r="W23" s="9"/>
      <c r="X23" s="9"/>
      <c r="Y23" s="9"/>
      <c r="Z23" s="9"/>
      <c r="AA23" s="9" t="n">
        <v>1E-005</v>
      </c>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10"/>
      <c r="BG23" s="11"/>
    </row>
    <row r="24" customFormat="false" ht="60.75" hidden="false" customHeight="false" outlineLevel="0" collapsed="false">
      <c r="A24" s="51" t="s">
        <v>151</v>
      </c>
      <c r="B24" s="52" t="s">
        <v>138</v>
      </c>
      <c r="C24" s="52" t="s">
        <v>139</v>
      </c>
      <c r="D24" s="53" t="s">
        <v>140</v>
      </c>
      <c r="E24" s="60" t="s">
        <v>152</v>
      </c>
      <c r="F24" s="55" t="n">
        <v>459</v>
      </c>
      <c r="G24" s="55" t="n">
        <v>458.40287</v>
      </c>
      <c r="H24" s="55"/>
      <c r="I24" s="55"/>
      <c r="J24" s="56" t="n">
        <f aca="false">SUM(G24/F24*100)</f>
        <v>99.8699063180828</v>
      </c>
      <c r="K24" s="57" t="n">
        <v>445.30565</v>
      </c>
      <c r="L24" s="55"/>
      <c r="M24" s="55"/>
      <c r="N24" s="55"/>
      <c r="O24" s="55" t="n">
        <v>13.09722</v>
      </c>
      <c r="P24" s="9"/>
      <c r="Q24" s="9"/>
      <c r="R24" s="9"/>
      <c r="S24" s="9" t="n">
        <v>3.07358</v>
      </c>
      <c r="T24" s="9"/>
      <c r="U24" s="9"/>
      <c r="V24" s="9"/>
      <c r="W24" s="9" t="n">
        <v>0.05936</v>
      </c>
      <c r="X24" s="9"/>
      <c r="Y24" s="9"/>
      <c r="Z24" s="9"/>
      <c r="AA24" s="9" t="n">
        <v>9.42604</v>
      </c>
      <c r="AB24" s="9"/>
      <c r="AC24" s="9"/>
      <c r="AD24" s="9"/>
      <c r="AE24" s="9" t="n">
        <v>-0.936</v>
      </c>
      <c r="AF24" s="9"/>
      <c r="AG24" s="9"/>
      <c r="AH24" s="9"/>
      <c r="AI24" s="9" t="n">
        <v>0.91672</v>
      </c>
      <c r="AJ24" s="9"/>
      <c r="AK24" s="9"/>
      <c r="AL24" s="9"/>
      <c r="AM24" s="9" t="n">
        <v>0.0256</v>
      </c>
      <c r="AN24" s="9"/>
      <c r="AO24" s="9"/>
      <c r="AP24" s="9"/>
      <c r="AQ24" s="9" t="n">
        <v>0.10646</v>
      </c>
      <c r="AR24" s="9"/>
      <c r="AS24" s="9"/>
      <c r="AT24" s="9"/>
      <c r="AU24" s="9" t="n">
        <v>0.19548</v>
      </c>
      <c r="AV24" s="9"/>
      <c r="AW24" s="9"/>
      <c r="AX24" s="9"/>
      <c r="AY24" s="9" t="n">
        <v>0.19934</v>
      </c>
      <c r="AZ24" s="9"/>
      <c r="BA24" s="9"/>
      <c r="BB24" s="9"/>
      <c r="BC24" s="9" t="n">
        <v>0.03064</v>
      </c>
      <c r="BD24" s="9"/>
      <c r="BE24" s="9"/>
      <c r="BF24" s="10"/>
      <c r="BG24" s="11"/>
    </row>
    <row r="25" customFormat="false" ht="48.75" hidden="false" customHeight="false" outlineLevel="0" collapsed="false">
      <c r="A25" s="51" t="s">
        <v>151</v>
      </c>
      <c r="B25" s="52" t="s">
        <v>138</v>
      </c>
      <c r="C25" s="52" t="s">
        <v>142</v>
      </c>
      <c r="D25" s="53" t="s">
        <v>140</v>
      </c>
      <c r="E25" s="60" t="s">
        <v>153</v>
      </c>
      <c r="F25" s="55"/>
      <c r="G25" s="55" t="n">
        <v>-0.75462</v>
      </c>
      <c r="H25" s="55"/>
      <c r="I25" s="55"/>
      <c r="J25" s="58"/>
      <c r="K25" s="57" t="n">
        <v>-0.73307</v>
      </c>
      <c r="L25" s="55"/>
      <c r="M25" s="55"/>
      <c r="N25" s="55"/>
      <c r="O25" s="55" t="n">
        <v>-0.02155</v>
      </c>
      <c r="P25" s="9"/>
      <c r="Q25" s="9"/>
      <c r="R25" s="9"/>
      <c r="S25" s="9"/>
      <c r="T25" s="9"/>
      <c r="U25" s="9"/>
      <c r="V25" s="9"/>
      <c r="W25" s="9"/>
      <c r="X25" s="9"/>
      <c r="Y25" s="9"/>
      <c r="Z25" s="9"/>
      <c r="AA25" s="9" t="n">
        <v>0.02957</v>
      </c>
      <c r="AB25" s="9"/>
      <c r="AC25" s="9"/>
      <c r="AD25" s="9"/>
      <c r="AE25" s="9" t="n">
        <v>-0.07863</v>
      </c>
      <c r="AF25" s="9"/>
      <c r="AG25" s="9"/>
      <c r="AH25" s="9"/>
      <c r="AI25" s="9" t="n">
        <v>0.00347</v>
      </c>
      <c r="AJ25" s="9"/>
      <c r="AK25" s="9"/>
      <c r="AL25" s="9"/>
      <c r="AM25" s="9"/>
      <c r="AN25" s="9"/>
      <c r="AO25" s="9"/>
      <c r="AP25" s="9"/>
      <c r="AQ25" s="9" t="n">
        <v>0.00014</v>
      </c>
      <c r="AR25" s="9"/>
      <c r="AS25" s="9"/>
      <c r="AT25" s="9"/>
      <c r="AU25" s="9" t="n">
        <v>0.00071</v>
      </c>
      <c r="AV25" s="9"/>
      <c r="AW25" s="9"/>
      <c r="AX25" s="9"/>
      <c r="AY25" s="9" t="n">
        <v>0.02319</v>
      </c>
      <c r="AZ25" s="9"/>
      <c r="BA25" s="9"/>
      <c r="BB25" s="9"/>
      <c r="BC25" s="9"/>
      <c r="BD25" s="9"/>
      <c r="BE25" s="9"/>
      <c r="BF25" s="10"/>
      <c r="BG25" s="11"/>
    </row>
    <row r="26" customFormat="false" ht="60.75" hidden="false" customHeight="false" outlineLevel="0" collapsed="false">
      <c r="A26" s="51" t="s">
        <v>151</v>
      </c>
      <c r="B26" s="52" t="s">
        <v>138</v>
      </c>
      <c r="C26" s="52" t="s">
        <v>144</v>
      </c>
      <c r="D26" s="53" t="s">
        <v>140</v>
      </c>
      <c r="E26" s="59" t="s">
        <v>154</v>
      </c>
      <c r="F26" s="55"/>
      <c r="G26" s="55" t="n">
        <v>15.65761</v>
      </c>
      <c r="H26" s="55"/>
      <c r="I26" s="55"/>
      <c r="J26" s="58"/>
      <c r="K26" s="57" t="n">
        <v>15.21024</v>
      </c>
      <c r="L26" s="55"/>
      <c r="M26" s="55"/>
      <c r="N26" s="55"/>
      <c r="O26" s="55" t="n">
        <v>0.44737</v>
      </c>
      <c r="P26" s="9"/>
      <c r="Q26" s="9"/>
      <c r="R26" s="9"/>
      <c r="S26" s="9"/>
      <c r="T26" s="9"/>
      <c r="U26" s="9"/>
      <c r="V26" s="9"/>
      <c r="W26" s="9"/>
      <c r="X26" s="9"/>
      <c r="Y26" s="9"/>
      <c r="Z26" s="9"/>
      <c r="AA26" s="9" t="n">
        <v>0.26321</v>
      </c>
      <c r="AB26" s="9"/>
      <c r="AC26" s="9"/>
      <c r="AD26" s="9"/>
      <c r="AE26" s="9" t="n">
        <v>0.06</v>
      </c>
      <c r="AF26" s="9"/>
      <c r="AG26" s="9"/>
      <c r="AH26" s="9"/>
      <c r="AI26" s="9" t="n">
        <v>0.01</v>
      </c>
      <c r="AJ26" s="9"/>
      <c r="AK26" s="9"/>
      <c r="AL26" s="9"/>
      <c r="AM26" s="9" t="n">
        <v>0.06</v>
      </c>
      <c r="AN26" s="9"/>
      <c r="AO26" s="9"/>
      <c r="AP26" s="9"/>
      <c r="AQ26" s="9" t="n">
        <v>0.02</v>
      </c>
      <c r="AR26" s="9"/>
      <c r="AS26" s="9"/>
      <c r="AT26" s="9"/>
      <c r="AU26" s="9"/>
      <c r="AV26" s="9"/>
      <c r="AW26" s="9"/>
      <c r="AX26" s="9"/>
      <c r="AY26" s="9" t="n">
        <v>0.03016</v>
      </c>
      <c r="AZ26" s="9"/>
      <c r="BA26" s="9"/>
      <c r="BB26" s="9"/>
      <c r="BC26" s="9" t="n">
        <v>0.004</v>
      </c>
      <c r="BD26" s="9"/>
      <c r="BE26" s="9"/>
      <c r="BF26" s="10"/>
      <c r="BG26" s="11"/>
    </row>
    <row r="27" customFormat="false" ht="96.75" hidden="false" customHeight="false" outlineLevel="0" collapsed="false">
      <c r="A27" s="51" t="s">
        <v>155</v>
      </c>
      <c r="B27" s="52" t="s">
        <v>138</v>
      </c>
      <c r="C27" s="52" t="s">
        <v>139</v>
      </c>
      <c r="D27" s="53" t="s">
        <v>140</v>
      </c>
      <c r="E27" s="61" t="s">
        <v>156</v>
      </c>
      <c r="F27" s="55"/>
      <c r="G27" s="55" t="n">
        <v>57.75</v>
      </c>
      <c r="H27" s="55"/>
      <c r="I27" s="55"/>
      <c r="J27" s="58"/>
      <c r="K27" s="57" t="n">
        <v>57.75</v>
      </c>
      <c r="L27" s="55"/>
      <c r="M27" s="55"/>
      <c r="N27" s="55"/>
      <c r="O27" s="55"/>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10"/>
      <c r="BG27" s="11"/>
    </row>
    <row r="28" s="45" customFormat="true" ht="36" hidden="false" customHeight="false" outlineLevel="0" collapsed="false">
      <c r="A28" s="38" t="s">
        <v>157</v>
      </c>
      <c r="B28" s="39" t="s">
        <v>130</v>
      </c>
      <c r="C28" s="39" t="s">
        <v>131</v>
      </c>
      <c r="D28" s="40" t="s">
        <v>132</v>
      </c>
      <c r="E28" s="41" t="s">
        <v>158</v>
      </c>
      <c r="F28" s="62" t="n">
        <v>10549</v>
      </c>
      <c r="G28" s="62" t="n">
        <v>13420.05574</v>
      </c>
      <c r="H28" s="62" t="n">
        <v>698753.50539</v>
      </c>
      <c r="I28" s="62" t="n">
        <v>693011.91617</v>
      </c>
      <c r="J28" s="58" t="n">
        <f aca="false">SUM(G28/F28*100)</f>
        <v>127.216378234904</v>
      </c>
      <c r="K28" s="46" t="n">
        <v>13420.05574</v>
      </c>
      <c r="L28" s="62" t="n">
        <v>634309.1168</v>
      </c>
      <c r="M28" s="62" t="n">
        <v>629298.47871</v>
      </c>
      <c r="N28" s="62"/>
      <c r="O28" s="62"/>
      <c r="P28" s="42" t="n">
        <v>64444.38859</v>
      </c>
      <c r="Q28" s="42" t="n">
        <v>63713.43746</v>
      </c>
      <c r="R28" s="42"/>
      <c r="S28" s="42"/>
      <c r="T28" s="42" t="n">
        <v>4143.3155</v>
      </c>
      <c r="U28" s="42" t="n">
        <v>4088.96818</v>
      </c>
      <c r="V28" s="42"/>
      <c r="W28" s="42"/>
      <c r="X28" s="42" t="n">
        <v>3329.64992</v>
      </c>
      <c r="Y28" s="42" t="n">
        <v>3284.91863</v>
      </c>
      <c r="Z28" s="42"/>
      <c r="AA28" s="42"/>
      <c r="AB28" s="42" t="n">
        <v>25584.1585</v>
      </c>
      <c r="AC28" s="42" t="n">
        <v>25465.34237</v>
      </c>
      <c r="AD28" s="42"/>
      <c r="AE28" s="42"/>
      <c r="AF28" s="42" t="n">
        <v>5919.78348</v>
      </c>
      <c r="AG28" s="42" t="n">
        <v>5907.9765</v>
      </c>
      <c r="AH28" s="42"/>
      <c r="AI28" s="42"/>
      <c r="AJ28" s="42" t="n">
        <v>4404.02325</v>
      </c>
      <c r="AK28" s="42" t="n">
        <v>4379.35297</v>
      </c>
      <c r="AL28" s="42"/>
      <c r="AM28" s="42"/>
      <c r="AN28" s="42" t="n">
        <v>6011.79314</v>
      </c>
      <c r="AO28" s="42" t="n">
        <v>5989.59455</v>
      </c>
      <c r="AP28" s="42"/>
      <c r="AQ28" s="42"/>
      <c r="AR28" s="42" t="n">
        <v>2456.20303</v>
      </c>
      <c r="AS28" s="42" t="n">
        <v>2431.55548</v>
      </c>
      <c r="AT28" s="42"/>
      <c r="AU28" s="42"/>
      <c r="AV28" s="42" t="n">
        <v>5020.43255</v>
      </c>
      <c r="AW28" s="42" t="n">
        <v>4930.27639</v>
      </c>
      <c r="AX28" s="42"/>
      <c r="AY28" s="42"/>
      <c r="AZ28" s="42" t="n">
        <v>4447.86154</v>
      </c>
      <c r="BA28" s="42" t="n">
        <v>4433.67172</v>
      </c>
      <c r="BB28" s="42"/>
      <c r="BC28" s="42"/>
      <c r="BD28" s="42" t="n">
        <v>3127.16768</v>
      </c>
      <c r="BE28" s="42" t="n">
        <v>2801.78067</v>
      </c>
      <c r="BF28" s="43"/>
      <c r="BG28" s="44"/>
    </row>
    <row r="29" customFormat="false" ht="60.75" hidden="false" customHeight="false" outlineLevel="0" collapsed="false">
      <c r="A29" s="51" t="s">
        <v>159</v>
      </c>
      <c r="B29" s="52" t="s">
        <v>138</v>
      </c>
      <c r="C29" s="52" t="s">
        <v>131</v>
      </c>
      <c r="D29" s="53" t="s">
        <v>140</v>
      </c>
      <c r="E29" s="59" t="s">
        <v>160</v>
      </c>
      <c r="F29" s="55" t="n">
        <v>3743</v>
      </c>
      <c r="G29" s="55" t="n">
        <v>4587.76777</v>
      </c>
      <c r="H29" s="55"/>
      <c r="I29" s="55"/>
      <c r="J29" s="56" t="n">
        <f aca="false">SUM(G29/F29*100)</f>
        <v>122.569269837029</v>
      </c>
      <c r="K29" s="57" t="n">
        <v>4587.76777</v>
      </c>
      <c r="L29" s="55"/>
      <c r="M29" s="55"/>
      <c r="N29" s="55"/>
      <c r="O29" s="55"/>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10"/>
      <c r="BG29" s="11"/>
    </row>
    <row r="30" customFormat="false" ht="72.75" hidden="false" customHeight="false" outlineLevel="0" collapsed="false">
      <c r="A30" s="51" t="s">
        <v>161</v>
      </c>
      <c r="B30" s="52" t="s">
        <v>138</v>
      </c>
      <c r="C30" s="52" t="s">
        <v>131</v>
      </c>
      <c r="D30" s="53" t="s">
        <v>140</v>
      </c>
      <c r="E30" s="59" t="s">
        <v>162</v>
      </c>
      <c r="F30" s="55" t="n">
        <v>57</v>
      </c>
      <c r="G30" s="55" t="n">
        <v>70.03017</v>
      </c>
      <c r="H30" s="55"/>
      <c r="I30" s="55"/>
      <c r="J30" s="56" t="n">
        <f aca="false">SUM(G30/F30*100)</f>
        <v>122.859947368421</v>
      </c>
      <c r="K30" s="57" t="n">
        <v>70.03017</v>
      </c>
      <c r="L30" s="55"/>
      <c r="M30" s="55"/>
      <c r="N30" s="55"/>
      <c r="O30" s="55"/>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10"/>
      <c r="BG30" s="11"/>
    </row>
    <row r="31" customFormat="false" ht="60.75" hidden="false" customHeight="false" outlineLevel="0" collapsed="false">
      <c r="A31" s="51" t="s">
        <v>163</v>
      </c>
      <c r="B31" s="52" t="s">
        <v>138</v>
      </c>
      <c r="C31" s="52" t="s">
        <v>131</v>
      </c>
      <c r="D31" s="53" t="s">
        <v>140</v>
      </c>
      <c r="E31" s="59" t="s">
        <v>164</v>
      </c>
      <c r="F31" s="55" t="n">
        <v>6749</v>
      </c>
      <c r="G31" s="55" t="n">
        <v>9441.76719</v>
      </c>
      <c r="H31" s="55"/>
      <c r="I31" s="55"/>
      <c r="J31" s="56" t="n">
        <f aca="false">SUM(G31/F31*100)</f>
        <v>139.898758186398</v>
      </c>
      <c r="K31" s="57" t="n">
        <v>9441.76719</v>
      </c>
      <c r="L31" s="55"/>
      <c r="M31" s="55"/>
      <c r="N31" s="55"/>
      <c r="O31" s="55"/>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10"/>
      <c r="BG31" s="11"/>
    </row>
    <row r="32" customFormat="false" ht="60.75" hidden="false" customHeight="false" outlineLevel="0" collapsed="false">
      <c r="A32" s="51" t="s">
        <v>165</v>
      </c>
      <c r="B32" s="52" t="s">
        <v>138</v>
      </c>
      <c r="C32" s="52" t="s">
        <v>131</v>
      </c>
      <c r="D32" s="53" t="s">
        <v>140</v>
      </c>
      <c r="E32" s="59" t="s">
        <v>166</v>
      </c>
      <c r="F32" s="55"/>
      <c r="G32" s="55" t="n">
        <v>-679.50939</v>
      </c>
      <c r="H32" s="55"/>
      <c r="I32" s="55"/>
      <c r="J32" s="58"/>
      <c r="K32" s="57" t="n">
        <v>-679.50939</v>
      </c>
      <c r="L32" s="55"/>
      <c r="M32" s="55"/>
      <c r="N32" s="55"/>
      <c r="O32" s="55"/>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10"/>
      <c r="BG32" s="11"/>
    </row>
    <row r="33" s="45" customFormat="true" ht="14.25" hidden="false" customHeight="false" outlineLevel="0" collapsed="false">
      <c r="A33" s="38" t="s">
        <v>167</v>
      </c>
      <c r="B33" s="39" t="s">
        <v>130</v>
      </c>
      <c r="C33" s="39" t="s">
        <v>131</v>
      </c>
      <c r="D33" s="40" t="s">
        <v>132</v>
      </c>
      <c r="E33" s="41" t="s">
        <v>168</v>
      </c>
      <c r="F33" s="62" t="n">
        <v>5192</v>
      </c>
      <c r="G33" s="62" t="n">
        <v>6504.87738</v>
      </c>
      <c r="H33" s="62" t="n">
        <v>698753.50539</v>
      </c>
      <c r="I33" s="62" t="n">
        <v>693011.91617</v>
      </c>
      <c r="J33" s="58" t="n">
        <f aca="false">SUM(G33/F33*100)</f>
        <v>125.286544298921</v>
      </c>
      <c r="K33" s="46" t="n">
        <v>5657.15359</v>
      </c>
      <c r="L33" s="62" t="n">
        <v>634309.1168</v>
      </c>
      <c r="M33" s="62" t="n">
        <v>629298.47871</v>
      </c>
      <c r="N33" s="62" t="n">
        <v>439</v>
      </c>
      <c r="O33" s="62" t="n">
        <v>847.72379</v>
      </c>
      <c r="P33" s="42" t="n">
        <v>64444.38859</v>
      </c>
      <c r="Q33" s="42" t="n">
        <v>63713.43746</v>
      </c>
      <c r="R33" s="42" t="n">
        <v>274</v>
      </c>
      <c r="S33" s="42" t="n">
        <v>654.03805</v>
      </c>
      <c r="T33" s="42" t="n">
        <v>4143.3155</v>
      </c>
      <c r="U33" s="42" t="n">
        <v>4088.96818</v>
      </c>
      <c r="V33" s="42" t="n">
        <v>4</v>
      </c>
      <c r="W33" s="42" t="n">
        <v>13.55736</v>
      </c>
      <c r="X33" s="42" t="n">
        <v>3329.64992</v>
      </c>
      <c r="Y33" s="42" t="n">
        <v>3284.91863</v>
      </c>
      <c r="Z33" s="42" t="n">
        <v>19</v>
      </c>
      <c r="AA33" s="42" t="n">
        <v>22.16368</v>
      </c>
      <c r="AB33" s="42" t="n">
        <v>25584.1585</v>
      </c>
      <c r="AC33" s="42" t="n">
        <v>25465.34237</v>
      </c>
      <c r="AD33" s="42"/>
      <c r="AE33" s="42"/>
      <c r="AF33" s="42" t="n">
        <v>5919.78348</v>
      </c>
      <c r="AG33" s="42" t="n">
        <v>5907.9765</v>
      </c>
      <c r="AH33" s="42" t="n">
        <v>11</v>
      </c>
      <c r="AI33" s="42" t="n">
        <v>12.82398</v>
      </c>
      <c r="AJ33" s="42" t="n">
        <v>4404.02325</v>
      </c>
      <c r="AK33" s="42" t="n">
        <v>4379.35297</v>
      </c>
      <c r="AL33" s="42" t="n">
        <v>117</v>
      </c>
      <c r="AM33" s="42" t="n">
        <v>119.5981</v>
      </c>
      <c r="AN33" s="42" t="n">
        <v>6011.79314</v>
      </c>
      <c r="AO33" s="42" t="n">
        <v>5989.59455</v>
      </c>
      <c r="AP33" s="42"/>
      <c r="AQ33" s="42"/>
      <c r="AR33" s="42" t="n">
        <v>2456.20303</v>
      </c>
      <c r="AS33" s="42" t="n">
        <v>2431.55548</v>
      </c>
      <c r="AT33" s="42"/>
      <c r="AU33" s="42"/>
      <c r="AV33" s="42" t="n">
        <v>5020.43255</v>
      </c>
      <c r="AW33" s="42" t="n">
        <v>4930.27639</v>
      </c>
      <c r="AX33" s="42"/>
      <c r="AY33" s="42"/>
      <c r="AZ33" s="42" t="n">
        <v>4447.86154</v>
      </c>
      <c r="BA33" s="42" t="n">
        <v>4433.67172</v>
      </c>
      <c r="BB33" s="42" t="n">
        <v>14</v>
      </c>
      <c r="BC33" s="42" t="n">
        <v>25.54262</v>
      </c>
      <c r="BD33" s="42" t="n">
        <v>3127.16768</v>
      </c>
      <c r="BE33" s="42" t="n">
        <v>2801.78067</v>
      </c>
      <c r="BF33" s="43"/>
      <c r="BG33" s="44"/>
    </row>
    <row r="34" customFormat="false" ht="48.75" hidden="false" customHeight="false" outlineLevel="0" collapsed="false">
      <c r="A34" s="51" t="s">
        <v>169</v>
      </c>
      <c r="B34" s="52" t="s">
        <v>170</v>
      </c>
      <c r="C34" s="52" t="s">
        <v>139</v>
      </c>
      <c r="D34" s="53" t="s">
        <v>140</v>
      </c>
      <c r="E34" s="54" t="s">
        <v>171</v>
      </c>
      <c r="F34" s="55" t="n">
        <v>3456</v>
      </c>
      <c r="G34" s="55" t="n">
        <v>3557.07666</v>
      </c>
      <c r="H34" s="55"/>
      <c r="I34" s="55"/>
      <c r="J34" s="56" t="n">
        <f aca="false">SUM(G34/F34*100)</f>
        <v>102.924671875</v>
      </c>
      <c r="K34" s="57" t="n">
        <v>3557.07666</v>
      </c>
      <c r="L34" s="55"/>
      <c r="M34" s="55"/>
      <c r="N34" s="55"/>
      <c r="O34" s="55"/>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10"/>
      <c r="BG34" s="11"/>
    </row>
    <row r="35" customFormat="false" ht="24.75" hidden="false" customHeight="false" outlineLevel="0" collapsed="false">
      <c r="A35" s="51" t="s">
        <v>169</v>
      </c>
      <c r="B35" s="52" t="s">
        <v>170</v>
      </c>
      <c r="C35" s="52" t="s">
        <v>142</v>
      </c>
      <c r="D35" s="53" t="s">
        <v>140</v>
      </c>
      <c r="E35" s="54" t="s">
        <v>172</v>
      </c>
      <c r="F35" s="55"/>
      <c r="G35" s="55" t="n">
        <v>43.03951</v>
      </c>
      <c r="H35" s="55"/>
      <c r="I35" s="55"/>
      <c r="J35" s="56"/>
      <c r="K35" s="57" t="n">
        <v>43.03951</v>
      </c>
      <c r="L35" s="55"/>
      <c r="M35" s="55"/>
      <c r="N35" s="55"/>
      <c r="O35" s="55"/>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10"/>
      <c r="BG35" s="11"/>
    </row>
    <row r="36" customFormat="false" ht="48.75" hidden="false" customHeight="false" outlineLevel="0" collapsed="false">
      <c r="A36" s="51" t="s">
        <v>169</v>
      </c>
      <c r="B36" s="52" t="s">
        <v>170</v>
      </c>
      <c r="C36" s="52" t="s">
        <v>144</v>
      </c>
      <c r="D36" s="53" t="s">
        <v>140</v>
      </c>
      <c r="E36" s="54" t="s">
        <v>173</v>
      </c>
      <c r="F36" s="55"/>
      <c r="G36" s="55" t="n">
        <v>50.19974</v>
      </c>
      <c r="H36" s="55"/>
      <c r="I36" s="55"/>
      <c r="J36" s="56"/>
      <c r="K36" s="57" t="n">
        <v>50.19974</v>
      </c>
      <c r="L36" s="55"/>
      <c r="M36" s="55"/>
      <c r="N36" s="55"/>
      <c r="O36" s="55"/>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10"/>
      <c r="BG36" s="11"/>
    </row>
    <row r="37" customFormat="false" ht="52.5" hidden="false" customHeight="true" outlineLevel="0" collapsed="false">
      <c r="A37" s="51" t="s">
        <v>174</v>
      </c>
      <c r="B37" s="52" t="s">
        <v>170</v>
      </c>
      <c r="C37" s="52" t="s">
        <v>139</v>
      </c>
      <c r="D37" s="53" t="s">
        <v>140</v>
      </c>
      <c r="E37" s="54" t="s">
        <v>175</v>
      </c>
      <c r="F37" s="55"/>
      <c r="G37" s="55" t="n">
        <v>-0.00536</v>
      </c>
      <c r="H37" s="55"/>
      <c r="I37" s="55"/>
      <c r="J37" s="56"/>
      <c r="K37" s="57" t="n">
        <v>-0.00536</v>
      </c>
      <c r="L37" s="55"/>
      <c r="M37" s="55"/>
      <c r="N37" s="55"/>
      <c r="O37" s="55"/>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10"/>
      <c r="BG37" s="11"/>
    </row>
    <row r="38" customFormat="false" ht="36.75" hidden="false" customHeight="false" outlineLevel="0" collapsed="false">
      <c r="A38" s="51" t="s">
        <v>174</v>
      </c>
      <c r="B38" s="52" t="s">
        <v>170</v>
      </c>
      <c r="C38" s="52" t="s">
        <v>142</v>
      </c>
      <c r="D38" s="53" t="s">
        <v>140</v>
      </c>
      <c r="E38" s="54" t="s">
        <v>176</v>
      </c>
      <c r="F38" s="55"/>
      <c r="G38" s="55" t="n">
        <v>0.0209</v>
      </c>
      <c r="H38" s="55"/>
      <c r="I38" s="55"/>
      <c r="J38" s="56"/>
      <c r="K38" s="57" t="n">
        <v>0.0209</v>
      </c>
      <c r="L38" s="55"/>
      <c r="M38" s="55"/>
      <c r="N38" s="55"/>
      <c r="O38" s="55"/>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10"/>
      <c r="BG38" s="11"/>
    </row>
    <row r="39" customFormat="false" ht="36.75" hidden="false" customHeight="false" outlineLevel="0" collapsed="false">
      <c r="A39" s="51" t="s">
        <v>177</v>
      </c>
      <c r="B39" s="52" t="s">
        <v>138</v>
      </c>
      <c r="C39" s="52" t="s">
        <v>139</v>
      </c>
      <c r="D39" s="53" t="s">
        <v>140</v>
      </c>
      <c r="E39" s="54" t="s">
        <v>178</v>
      </c>
      <c r="F39" s="55" t="n">
        <v>1706</v>
      </c>
      <c r="G39" s="55" t="n">
        <v>2778.60533</v>
      </c>
      <c r="H39" s="55"/>
      <c r="I39" s="55"/>
      <c r="J39" s="56" t="n">
        <f aca="false">SUM(G39/F39*100)</f>
        <v>162.872528135991</v>
      </c>
      <c r="K39" s="57" t="n">
        <v>1945.02373</v>
      </c>
      <c r="L39" s="55"/>
      <c r="M39" s="55"/>
      <c r="N39" s="55" t="n">
        <v>439</v>
      </c>
      <c r="O39" s="55" t="n">
        <v>833.5816</v>
      </c>
      <c r="P39" s="9"/>
      <c r="Q39" s="9"/>
      <c r="R39" s="9" t="n">
        <v>274</v>
      </c>
      <c r="S39" s="9" t="n">
        <v>653.7381</v>
      </c>
      <c r="T39" s="9"/>
      <c r="U39" s="9"/>
      <c r="V39" s="9" t="n">
        <v>4</v>
      </c>
      <c r="W39" s="9" t="n">
        <v>12.8631</v>
      </c>
      <c r="X39" s="9"/>
      <c r="Y39" s="9"/>
      <c r="Z39" s="9" t="n">
        <v>19</v>
      </c>
      <c r="AA39" s="9" t="n">
        <v>9.5379</v>
      </c>
      <c r="AB39" s="9"/>
      <c r="AC39" s="9"/>
      <c r="AD39" s="9"/>
      <c r="AE39" s="9"/>
      <c r="AF39" s="9"/>
      <c r="AG39" s="9"/>
      <c r="AH39" s="9" t="n">
        <v>11</v>
      </c>
      <c r="AI39" s="9" t="n">
        <v>12.7059</v>
      </c>
      <c r="AJ39" s="9"/>
      <c r="AK39" s="9"/>
      <c r="AL39" s="9" t="n">
        <v>117</v>
      </c>
      <c r="AM39" s="9" t="n">
        <v>119.5081</v>
      </c>
      <c r="AN39" s="9"/>
      <c r="AO39" s="9"/>
      <c r="AP39" s="9"/>
      <c r="AQ39" s="9"/>
      <c r="AR39" s="9"/>
      <c r="AS39" s="9"/>
      <c r="AT39" s="9"/>
      <c r="AU39" s="9"/>
      <c r="AV39" s="9"/>
      <c r="AW39" s="9"/>
      <c r="AX39" s="9"/>
      <c r="AY39" s="9"/>
      <c r="AZ39" s="9"/>
      <c r="BA39" s="9"/>
      <c r="BB39" s="9" t="n">
        <v>14</v>
      </c>
      <c r="BC39" s="9" t="n">
        <v>25.2285</v>
      </c>
      <c r="BD39" s="9"/>
      <c r="BE39" s="9"/>
      <c r="BF39" s="10"/>
      <c r="BG39" s="11"/>
    </row>
    <row r="40" customFormat="false" ht="36" hidden="false" customHeight="true" outlineLevel="0" collapsed="false">
      <c r="A40" s="51" t="s">
        <v>177</v>
      </c>
      <c r="B40" s="52" t="s">
        <v>138</v>
      </c>
      <c r="C40" s="52" t="s">
        <v>142</v>
      </c>
      <c r="D40" s="53" t="s">
        <v>140</v>
      </c>
      <c r="E40" s="54" t="s">
        <v>179</v>
      </c>
      <c r="F40" s="55"/>
      <c r="G40" s="55" t="n">
        <v>46.1406</v>
      </c>
      <c r="H40" s="55"/>
      <c r="I40" s="55"/>
      <c r="J40" s="58"/>
      <c r="K40" s="57" t="n">
        <v>32.29841</v>
      </c>
      <c r="L40" s="55"/>
      <c r="M40" s="55"/>
      <c r="N40" s="55"/>
      <c r="O40" s="55" t="n">
        <v>13.84219</v>
      </c>
      <c r="P40" s="9"/>
      <c r="Q40" s="9"/>
      <c r="R40" s="9"/>
      <c r="S40" s="9" t="n">
        <v>-5E-005</v>
      </c>
      <c r="T40" s="9"/>
      <c r="U40" s="9"/>
      <c r="V40" s="9"/>
      <c r="W40" s="9" t="n">
        <v>0.69426</v>
      </c>
      <c r="X40" s="9"/>
      <c r="Y40" s="9"/>
      <c r="Z40" s="9"/>
      <c r="AA40" s="9" t="n">
        <v>12.62578</v>
      </c>
      <c r="AB40" s="9"/>
      <c r="AC40" s="9"/>
      <c r="AD40" s="9"/>
      <c r="AE40" s="9"/>
      <c r="AF40" s="9"/>
      <c r="AG40" s="9"/>
      <c r="AH40" s="9"/>
      <c r="AI40" s="9" t="n">
        <v>0.11808</v>
      </c>
      <c r="AJ40" s="9"/>
      <c r="AK40" s="9"/>
      <c r="AL40" s="9"/>
      <c r="AM40" s="9" t="n">
        <v>0.09</v>
      </c>
      <c r="AN40" s="9"/>
      <c r="AO40" s="9"/>
      <c r="AP40" s="9"/>
      <c r="AQ40" s="9"/>
      <c r="AR40" s="9"/>
      <c r="AS40" s="9"/>
      <c r="AT40" s="9"/>
      <c r="AU40" s="9"/>
      <c r="AV40" s="9"/>
      <c r="AW40" s="9"/>
      <c r="AX40" s="9"/>
      <c r="AY40" s="9"/>
      <c r="AZ40" s="9"/>
      <c r="BA40" s="9"/>
      <c r="BB40" s="9"/>
      <c r="BC40" s="9" t="n">
        <v>0.31412</v>
      </c>
      <c r="BD40" s="9"/>
      <c r="BE40" s="9"/>
      <c r="BF40" s="10"/>
      <c r="BG40" s="11"/>
    </row>
    <row r="41" customFormat="false" ht="36.75" hidden="false" customHeight="false" outlineLevel="0" collapsed="false">
      <c r="A41" s="51" t="s">
        <v>177</v>
      </c>
      <c r="B41" s="52" t="s">
        <v>138</v>
      </c>
      <c r="C41" s="52" t="s">
        <v>144</v>
      </c>
      <c r="D41" s="53" t="s">
        <v>140</v>
      </c>
      <c r="E41" s="54" t="s">
        <v>180</v>
      </c>
      <c r="F41" s="55"/>
      <c r="G41" s="55" t="n">
        <v>1</v>
      </c>
      <c r="H41" s="55"/>
      <c r="I41" s="55"/>
      <c r="J41" s="58"/>
      <c r="K41" s="57" t="n">
        <v>0.7</v>
      </c>
      <c r="L41" s="55"/>
      <c r="M41" s="55"/>
      <c r="N41" s="55"/>
      <c r="O41" s="55" t="n">
        <v>0.3</v>
      </c>
      <c r="P41" s="9"/>
      <c r="Q41" s="9"/>
      <c r="R41" s="9"/>
      <c r="S41" s="9" t="n">
        <v>0.3</v>
      </c>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10"/>
      <c r="BG41" s="11"/>
    </row>
    <row r="42" customFormat="false" ht="60.75" hidden="false" customHeight="false" outlineLevel="0" collapsed="false">
      <c r="A42" s="51" t="s">
        <v>181</v>
      </c>
      <c r="B42" s="52" t="s">
        <v>170</v>
      </c>
      <c r="C42" s="52" t="s">
        <v>139</v>
      </c>
      <c r="D42" s="53" t="s">
        <v>140</v>
      </c>
      <c r="E42" s="54" t="s">
        <v>182</v>
      </c>
      <c r="F42" s="55" t="n">
        <v>30</v>
      </c>
      <c r="G42" s="55" t="n">
        <v>28.8</v>
      </c>
      <c r="H42" s="55"/>
      <c r="I42" s="55"/>
      <c r="J42" s="56" t="n">
        <f aca="false">SUM(G42/F42*100)</f>
        <v>96</v>
      </c>
      <c r="K42" s="57" t="n">
        <v>28.8</v>
      </c>
      <c r="L42" s="55"/>
      <c r="M42" s="55"/>
      <c r="N42" s="55"/>
      <c r="O42" s="55"/>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10"/>
      <c r="BG42" s="11"/>
    </row>
    <row r="43" s="73" customFormat="true" ht="14.25" hidden="true" customHeight="false" outlineLevel="0" collapsed="false">
      <c r="A43" s="63" t="s">
        <v>183</v>
      </c>
      <c r="B43" s="64" t="s">
        <v>130</v>
      </c>
      <c r="C43" s="64" t="s">
        <v>131</v>
      </c>
      <c r="D43" s="65" t="s">
        <v>132</v>
      </c>
      <c r="E43" s="66" t="s">
        <v>184</v>
      </c>
      <c r="F43" s="67" t="n">
        <v>3230</v>
      </c>
      <c r="G43" s="67" t="n">
        <v>3586.53106</v>
      </c>
      <c r="H43" s="67" t="n">
        <v>698753.50539</v>
      </c>
      <c r="I43" s="67" t="n">
        <v>693011.91617</v>
      </c>
      <c r="J43" s="68" t="n">
        <f aca="false">SUM(G43/F43*100)</f>
        <v>111.038113312693</v>
      </c>
      <c r="K43" s="69"/>
      <c r="L43" s="67" t="n">
        <v>634309.1168</v>
      </c>
      <c r="M43" s="67" t="n">
        <v>629298.47871</v>
      </c>
      <c r="N43" s="67" t="n">
        <v>3230</v>
      </c>
      <c r="O43" s="67" t="n">
        <v>3586.53106</v>
      </c>
      <c r="P43" s="70" t="n">
        <v>64444.38859</v>
      </c>
      <c r="Q43" s="70" t="n">
        <v>63713.43746</v>
      </c>
      <c r="R43" s="70" t="n">
        <v>249</v>
      </c>
      <c r="S43" s="70" t="n">
        <v>406.34956</v>
      </c>
      <c r="T43" s="70" t="n">
        <v>4143.3155</v>
      </c>
      <c r="U43" s="70" t="n">
        <v>4088.96818</v>
      </c>
      <c r="V43" s="70" t="n">
        <v>153</v>
      </c>
      <c r="W43" s="70" t="n">
        <v>146.59986</v>
      </c>
      <c r="X43" s="70" t="n">
        <v>3329.64992</v>
      </c>
      <c r="Y43" s="70" t="n">
        <v>3284.91863</v>
      </c>
      <c r="Z43" s="70" t="n">
        <v>1264</v>
      </c>
      <c r="AA43" s="70" t="n">
        <v>1348.08498</v>
      </c>
      <c r="AB43" s="70" t="n">
        <v>25584.1585</v>
      </c>
      <c r="AC43" s="70" t="n">
        <v>25465.34237</v>
      </c>
      <c r="AD43" s="70" t="n">
        <v>330</v>
      </c>
      <c r="AE43" s="70" t="n">
        <v>337.12093</v>
      </c>
      <c r="AF43" s="70" t="n">
        <v>5919.78348</v>
      </c>
      <c r="AG43" s="70" t="n">
        <v>5907.9765</v>
      </c>
      <c r="AH43" s="70" t="n">
        <v>393</v>
      </c>
      <c r="AI43" s="70" t="n">
        <v>429.67366</v>
      </c>
      <c r="AJ43" s="70" t="n">
        <v>4404.02325</v>
      </c>
      <c r="AK43" s="70" t="n">
        <v>4379.35297</v>
      </c>
      <c r="AL43" s="70" t="n">
        <v>428</v>
      </c>
      <c r="AM43" s="70" t="n">
        <v>438.08287</v>
      </c>
      <c r="AN43" s="70" t="n">
        <v>6011.79314</v>
      </c>
      <c r="AO43" s="70" t="n">
        <v>5989.59455</v>
      </c>
      <c r="AP43" s="70" t="n">
        <v>146</v>
      </c>
      <c r="AQ43" s="70" t="n">
        <v>145.85734</v>
      </c>
      <c r="AR43" s="70" t="n">
        <v>2456.20303</v>
      </c>
      <c r="AS43" s="70" t="n">
        <v>2431.55548</v>
      </c>
      <c r="AT43" s="70" t="n">
        <v>106</v>
      </c>
      <c r="AU43" s="70" t="n">
        <v>133.38976</v>
      </c>
      <c r="AV43" s="70" t="n">
        <v>5020.43255</v>
      </c>
      <c r="AW43" s="70" t="n">
        <v>4930.27639</v>
      </c>
      <c r="AX43" s="70" t="n">
        <v>72</v>
      </c>
      <c r="AY43" s="70" t="n">
        <v>88.01945</v>
      </c>
      <c r="AZ43" s="70" t="n">
        <v>4447.86154</v>
      </c>
      <c r="BA43" s="70" t="n">
        <v>4433.67172</v>
      </c>
      <c r="BB43" s="70" t="n">
        <v>89</v>
      </c>
      <c r="BC43" s="70" t="n">
        <v>113.35265</v>
      </c>
      <c r="BD43" s="70" t="n">
        <v>3127.16768</v>
      </c>
      <c r="BE43" s="70" t="n">
        <v>2801.78067</v>
      </c>
      <c r="BF43" s="71"/>
      <c r="BG43" s="72"/>
    </row>
    <row r="44" customFormat="false" ht="60.75" hidden="true" customHeight="false" outlineLevel="0" collapsed="false">
      <c r="A44" s="51" t="s">
        <v>185</v>
      </c>
      <c r="B44" s="52" t="s">
        <v>186</v>
      </c>
      <c r="C44" s="52" t="s">
        <v>139</v>
      </c>
      <c r="D44" s="53" t="s">
        <v>140</v>
      </c>
      <c r="E44" s="54" t="s">
        <v>187</v>
      </c>
      <c r="F44" s="55" t="n">
        <v>800</v>
      </c>
      <c r="G44" s="55" t="n">
        <v>790.54402</v>
      </c>
      <c r="H44" s="55"/>
      <c r="I44" s="55"/>
      <c r="J44" s="56" t="n">
        <f aca="false">SUM(G44/F44*100)</f>
        <v>98.8180025</v>
      </c>
      <c r="K44" s="57"/>
      <c r="L44" s="55"/>
      <c r="M44" s="55"/>
      <c r="N44" s="55" t="n">
        <v>800</v>
      </c>
      <c r="O44" s="55" t="n">
        <v>790.54402</v>
      </c>
      <c r="P44" s="9"/>
      <c r="Q44" s="9"/>
      <c r="R44" s="9" t="n">
        <v>58</v>
      </c>
      <c r="S44" s="9" t="n">
        <v>58.79086</v>
      </c>
      <c r="T44" s="9"/>
      <c r="U44" s="9"/>
      <c r="V44" s="9" t="n">
        <v>12</v>
      </c>
      <c r="W44" s="9" t="n">
        <v>11.8481</v>
      </c>
      <c r="X44" s="9"/>
      <c r="Y44" s="9"/>
      <c r="Z44" s="9" t="n">
        <v>420</v>
      </c>
      <c r="AA44" s="9" t="n">
        <v>427.57896</v>
      </c>
      <c r="AB44" s="9"/>
      <c r="AC44" s="9"/>
      <c r="AD44" s="9" t="n">
        <v>37</v>
      </c>
      <c r="AE44" s="9" t="n">
        <v>37.11157</v>
      </c>
      <c r="AF44" s="9"/>
      <c r="AG44" s="9"/>
      <c r="AH44" s="9" t="n">
        <v>107</v>
      </c>
      <c r="AI44" s="9" t="n">
        <v>105.39501</v>
      </c>
      <c r="AJ44" s="9"/>
      <c r="AK44" s="9"/>
      <c r="AL44" s="9" t="n">
        <v>56</v>
      </c>
      <c r="AM44" s="9" t="n">
        <v>34.7353</v>
      </c>
      <c r="AN44" s="9"/>
      <c r="AO44" s="9"/>
      <c r="AP44" s="9" t="n">
        <v>10</v>
      </c>
      <c r="AQ44" s="9" t="n">
        <v>7.68449</v>
      </c>
      <c r="AR44" s="9"/>
      <c r="AS44" s="9"/>
      <c r="AT44" s="9" t="n">
        <v>50</v>
      </c>
      <c r="AU44" s="9" t="n">
        <v>45.45635</v>
      </c>
      <c r="AV44" s="9"/>
      <c r="AW44" s="9"/>
      <c r="AX44" s="9" t="n">
        <v>40</v>
      </c>
      <c r="AY44" s="9" t="n">
        <v>50.54138</v>
      </c>
      <c r="AZ44" s="9"/>
      <c r="BA44" s="9"/>
      <c r="BB44" s="9" t="n">
        <v>10</v>
      </c>
      <c r="BC44" s="9" t="n">
        <v>11.402</v>
      </c>
      <c r="BD44" s="9"/>
      <c r="BE44" s="9"/>
      <c r="BF44" s="10"/>
      <c r="BG44" s="11"/>
    </row>
    <row r="45" customFormat="false" ht="48.75" hidden="true" customHeight="false" outlineLevel="0" collapsed="false">
      <c r="A45" s="51" t="s">
        <v>185</v>
      </c>
      <c r="B45" s="52" t="s">
        <v>186</v>
      </c>
      <c r="C45" s="52" t="s">
        <v>142</v>
      </c>
      <c r="D45" s="53" t="s">
        <v>140</v>
      </c>
      <c r="E45" s="54" t="s">
        <v>188</v>
      </c>
      <c r="F45" s="55"/>
      <c r="G45" s="55" t="n">
        <v>23.96644</v>
      </c>
      <c r="H45" s="55"/>
      <c r="I45" s="55"/>
      <c r="J45" s="56"/>
      <c r="K45" s="57"/>
      <c r="L45" s="55"/>
      <c r="M45" s="55"/>
      <c r="N45" s="55"/>
      <c r="O45" s="55" t="n">
        <v>23.96644</v>
      </c>
      <c r="P45" s="9"/>
      <c r="Q45" s="9"/>
      <c r="R45" s="9"/>
      <c r="S45" s="9" t="n">
        <v>1.52317</v>
      </c>
      <c r="T45" s="9"/>
      <c r="U45" s="9"/>
      <c r="V45" s="9"/>
      <c r="W45" s="9" t="n">
        <v>0.26108</v>
      </c>
      <c r="X45" s="9"/>
      <c r="Y45" s="9"/>
      <c r="Z45" s="9"/>
      <c r="AA45" s="9" t="n">
        <v>10.22523</v>
      </c>
      <c r="AB45" s="9"/>
      <c r="AC45" s="9"/>
      <c r="AD45" s="9"/>
      <c r="AE45" s="9" t="n">
        <v>0.9223</v>
      </c>
      <c r="AF45" s="9"/>
      <c r="AG45" s="9"/>
      <c r="AH45" s="9"/>
      <c r="AI45" s="9" t="n">
        <v>3.69069</v>
      </c>
      <c r="AJ45" s="9"/>
      <c r="AK45" s="9"/>
      <c r="AL45" s="9"/>
      <c r="AM45" s="9" t="n">
        <v>3.10021</v>
      </c>
      <c r="AN45" s="9"/>
      <c r="AO45" s="9"/>
      <c r="AP45" s="9"/>
      <c r="AQ45" s="9" t="n">
        <v>0.39086</v>
      </c>
      <c r="AR45" s="9"/>
      <c r="AS45" s="9"/>
      <c r="AT45" s="9"/>
      <c r="AU45" s="9" t="n">
        <v>1.64692</v>
      </c>
      <c r="AV45" s="9"/>
      <c r="AW45" s="9"/>
      <c r="AX45" s="9"/>
      <c r="AY45" s="9" t="n">
        <v>2.09766</v>
      </c>
      <c r="AZ45" s="9"/>
      <c r="BA45" s="9"/>
      <c r="BB45" s="9"/>
      <c r="BC45" s="9" t="n">
        <v>0.10832</v>
      </c>
      <c r="BD45" s="9"/>
      <c r="BE45" s="9"/>
      <c r="BF45" s="10"/>
      <c r="BG45" s="11"/>
    </row>
    <row r="46" customFormat="false" ht="36.75" hidden="true" customHeight="false" outlineLevel="0" collapsed="false">
      <c r="A46" s="51" t="s">
        <v>185</v>
      </c>
      <c r="B46" s="52" t="s">
        <v>186</v>
      </c>
      <c r="C46" s="52" t="s">
        <v>146</v>
      </c>
      <c r="D46" s="53" t="s">
        <v>140</v>
      </c>
      <c r="E46" s="54" t="s">
        <v>189</v>
      </c>
      <c r="F46" s="55"/>
      <c r="G46" s="55" t="n">
        <v>-0.01211</v>
      </c>
      <c r="H46" s="55"/>
      <c r="I46" s="55"/>
      <c r="J46" s="56"/>
      <c r="K46" s="57"/>
      <c r="L46" s="55"/>
      <c r="M46" s="55"/>
      <c r="N46" s="55"/>
      <c r="O46" s="55" t="n">
        <v>-0.01211</v>
      </c>
      <c r="P46" s="9"/>
      <c r="Q46" s="9"/>
      <c r="R46" s="9"/>
      <c r="S46" s="9"/>
      <c r="T46" s="9"/>
      <c r="U46" s="9"/>
      <c r="V46" s="9"/>
      <c r="W46" s="9"/>
      <c r="X46" s="9"/>
      <c r="Y46" s="9"/>
      <c r="Z46" s="9"/>
      <c r="AA46" s="9" t="n">
        <v>-0.00019</v>
      </c>
      <c r="AB46" s="9"/>
      <c r="AC46" s="9"/>
      <c r="AD46" s="9"/>
      <c r="AE46" s="9"/>
      <c r="AF46" s="9"/>
      <c r="AG46" s="9"/>
      <c r="AH46" s="9"/>
      <c r="AI46" s="9" t="n">
        <v>-0.01192</v>
      </c>
      <c r="AJ46" s="9"/>
      <c r="AK46" s="9"/>
      <c r="AL46" s="9"/>
      <c r="AM46" s="9"/>
      <c r="AN46" s="9"/>
      <c r="AO46" s="9"/>
      <c r="AP46" s="9"/>
      <c r="AQ46" s="9"/>
      <c r="AR46" s="9"/>
      <c r="AS46" s="9"/>
      <c r="AT46" s="9"/>
      <c r="AU46" s="9"/>
      <c r="AV46" s="9"/>
      <c r="AW46" s="9"/>
      <c r="AX46" s="9"/>
      <c r="AY46" s="9"/>
      <c r="AZ46" s="9"/>
      <c r="BA46" s="9"/>
      <c r="BB46" s="9"/>
      <c r="BC46" s="9"/>
      <c r="BD46" s="9"/>
      <c r="BE46" s="9"/>
      <c r="BF46" s="10"/>
      <c r="BG46" s="11"/>
    </row>
    <row r="47" customFormat="false" ht="50.25" hidden="true" customHeight="true" outlineLevel="0" collapsed="false">
      <c r="A47" s="51" t="s">
        <v>190</v>
      </c>
      <c r="B47" s="52" t="s">
        <v>186</v>
      </c>
      <c r="C47" s="52" t="s">
        <v>139</v>
      </c>
      <c r="D47" s="53" t="s">
        <v>140</v>
      </c>
      <c r="E47" s="54" t="s">
        <v>191</v>
      </c>
      <c r="F47" s="55" t="n">
        <v>485</v>
      </c>
      <c r="G47" s="55" t="n">
        <v>625.16855</v>
      </c>
      <c r="H47" s="55"/>
      <c r="I47" s="55"/>
      <c r="J47" s="56" t="n">
        <f aca="false">SUM(G47/F47*100)</f>
        <v>128.900731958763</v>
      </c>
      <c r="K47" s="57"/>
      <c r="L47" s="55"/>
      <c r="M47" s="55"/>
      <c r="N47" s="55" t="n">
        <v>485</v>
      </c>
      <c r="O47" s="55" t="n">
        <v>625.16855</v>
      </c>
      <c r="P47" s="9"/>
      <c r="Q47" s="9"/>
      <c r="R47" s="9" t="n">
        <v>18</v>
      </c>
      <c r="S47" s="9" t="n">
        <v>45</v>
      </c>
      <c r="T47" s="9"/>
      <c r="U47" s="9"/>
      <c r="V47" s="9" t="n">
        <v>5</v>
      </c>
      <c r="W47" s="9" t="n">
        <v>9.68998</v>
      </c>
      <c r="X47" s="9"/>
      <c r="Y47" s="9"/>
      <c r="Z47" s="9" t="n">
        <v>331</v>
      </c>
      <c r="AA47" s="9" t="n">
        <v>356.40248</v>
      </c>
      <c r="AB47" s="9"/>
      <c r="AC47" s="9"/>
      <c r="AD47" s="9" t="n">
        <v>21</v>
      </c>
      <c r="AE47" s="9" t="n">
        <v>47.885</v>
      </c>
      <c r="AF47" s="9"/>
      <c r="AG47" s="9"/>
      <c r="AH47" s="9" t="n">
        <v>3</v>
      </c>
      <c r="AI47" s="9" t="n">
        <v>10.50603</v>
      </c>
      <c r="AJ47" s="9"/>
      <c r="AK47" s="9"/>
      <c r="AL47" s="9" t="n">
        <v>24</v>
      </c>
      <c r="AM47" s="9" t="n">
        <v>49.16694</v>
      </c>
      <c r="AN47" s="9"/>
      <c r="AO47" s="9"/>
      <c r="AP47" s="9" t="n">
        <v>16</v>
      </c>
      <c r="AQ47" s="9" t="n">
        <v>22.91144</v>
      </c>
      <c r="AR47" s="9"/>
      <c r="AS47" s="9"/>
      <c r="AT47" s="9" t="n">
        <v>25</v>
      </c>
      <c r="AU47" s="9" t="n">
        <v>48.29468</v>
      </c>
      <c r="AV47" s="9"/>
      <c r="AW47" s="9"/>
      <c r="AX47" s="9" t="n">
        <v>5</v>
      </c>
      <c r="AY47" s="9"/>
      <c r="AZ47" s="9"/>
      <c r="BA47" s="9"/>
      <c r="BB47" s="9" t="n">
        <v>37</v>
      </c>
      <c r="BC47" s="9" t="n">
        <v>35.312</v>
      </c>
      <c r="BD47" s="9"/>
      <c r="BE47" s="9"/>
      <c r="BF47" s="10"/>
      <c r="BG47" s="11"/>
    </row>
    <row r="48" customFormat="false" ht="36.75" hidden="true" customHeight="false" outlineLevel="0" collapsed="false">
      <c r="A48" s="51" t="s">
        <v>190</v>
      </c>
      <c r="B48" s="52" t="s">
        <v>186</v>
      </c>
      <c r="C48" s="52" t="s">
        <v>142</v>
      </c>
      <c r="D48" s="53" t="s">
        <v>140</v>
      </c>
      <c r="E48" s="54" t="s">
        <v>192</v>
      </c>
      <c r="F48" s="55"/>
      <c r="G48" s="55" t="n">
        <v>14.66292</v>
      </c>
      <c r="H48" s="55"/>
      <c r="I48" s="55"/>
      <c r="J48" s="56"/>
      <c r="K48" s="57"/>
      <c r="L48" s="55"/>
      <c r="M48" s="55"/>
      <c r="N48" s="55"/>
      <c r="O48" s="55" t="n">
        <v>14.66292</v>
      </c>
      <c r="P48" s="9"/>
      <c r="Q48" s="9"/>
      <c r="R48" s="9"/>
      <c r="S48" s="9"/>
      <c r="T48" s="9"/>
      <c r="U48" s="9"/>
      <c r="V48" s="9"/>
      <c r="W48" s="9" t="n">
        <v>0.36619</v>
      </c>
      <c r="X48" s="9"/>
      <c r="Y48" s="9"/>
      <c r="Z48" s="9"/>
      <c r="AA48" s="9" t="n">
        <v>10.64999</v>
      </c>
      <c r="AB48" s="9"/>
      <c r="AC48" s="9"/>
      <c r="AD48" s="9"/>
      <c r="AE48" s="9" t="n">
        <v>2.604</v>
      </c>
      <c r="AF48" s="9"/>
      <c r="AG48" s="9"/>
      <c r="AH48" s="9"/>
      <c r="AI48" s="9" t="n">
        <v>0.00749</v>
      </c>
      <c r="AJ48" s="9"/>
      <c r="AK48" s="9"/>
      <c r="AL48" s="9"/>
      <c r="AM48" s="9" t="n">
        <v>0.89161</v>
      </c>
      <c r="AN48" s="9"/>
      <c r="AO48" s="9"/>
      <c r="AP48" s="9"/>
      <c r="AQ48" s="9"/>
      <c r="AR48" s="9"/>
      <c r="AS48" s="9"/>
      <c r="AT48" s="9"/>
      <c r="AU48" s="9" t="n">
        <v>0.09536</v>
      </c>
      <c r="AV48" s="9"/>
      <c r="AW48" s="9"/>
      <c r="AX48" s="9"/>
      <c r="AY48" s="9"/>
      <c r="AZ48" s="9"/>
      <c r="BA48" s="9"/>
      <c r="BB48" s="9"/>
      <c r="BC48" s="9" t="n">
        <v>0.04828</v>
      </c>
      <c r="BD48" s="9"/>
      <c r="BE48" s="9"/>
      <c r="BF48" s="10"/>
      <c r="BG48" s="11"/>
    </row>
    <row r="49" customFormat="false" ht="51.75" hidden="true" customHeight="true" outlineLevel="0" collapsed="false">
      <c r="A49" s="51" t="s">
        <v>190</v>
      </c>
      <c r="B49" s="52" t="s">
        <v>186</v>
      </c>
      <c r="C49" s="52" t="s">
        <v>144</v>
      </c>
      <c r="D49" s="53" t="s">
        <v>140</v>
      </c>
      <c r="E49" s="54" t="s">
        <v>193</v>
      </c>
      <c r="F49" s="55"/>
      <c r="G49" s="55" t="n">
        <v>2.503</v>
      </c>
      <c r="H49" s="55"/>
      <c r="I49" s="55"/>
      <c r="J49" s="56"/>
      <c r="K49" s="57"/>
      <c r="L49" s="55"/>
      <c r="M49" s="55"/>
      <c r="N49" s="55"/>
      <c r="O49" s="55" t="n">
        <v>2.503</v>
      </c>
      <c r="P49" s="9"/>
      <c r="Q49" s="9"/>
      <c r="R49" s="9"/>
      <c r="S49" s="9"/>
      <c r="T49" s="9"/>
      <c r="U49" s="9"/>
      <c r="V49" s="9"/>
      <c r="W49" s="9"/>
      <c r="X49" s="9"/>
      <c r="Y49" s="9"/>
      <c r="Z49" s="9"/>
      <c r="AA49" s="9"/>
      <c r="AB49" s="9"/>
      <c r="AC49" s="9"/>
      <c r="AD49" s="9"/>
      <c r="AE49" s="9" t="n">
        <v>2.503</v>
      </c>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10"/>
      <c r="BG49" s="11"/>
    </row>
    <row r="50" customFormat="false" ht="36.75" hidden="true" customHeight="false" outlineLevel="0" collapsed="false">
      <c r="A50" s="51" t="s">
        <v>190</v>
      </c>
      <c r="B50" s="52" t="s">
        <v>186</v>
      </c>
      <c r="C50" s="52" t="s">
        <v>146</v>
      </c>
      <c r="D50" s="53" t="s">
        <v>140</v>
      </c>
      <c r="E50" s="54" t="s">
        <v>194</v>
      </c>
      <c r="F50" s="55"/>
      <c r="G50" s="55" t="n">
        <v>-0.41747</v>
      </c>
      <c r="H50" s="55"/>
      <c r="I50" s="55"/>
      <c r="J50" s="56"/>
      <c r="K50" s="57"/>
      <c r="L50" s="55"/>
      <c r="M50" s="55"/>
      <c r="N50" s="55"/>
      <c r="O50" s="55" t="n">
        <v>-0.41747</v>
      </c>
      <c r="P50" s="9"/>
      <c r="Q50" s="9"/>
      <c r="R50" s="9"/>
      <c r="S50" s="9"/>
      <c r="T50" s="9"/>
      <c r="U50" s="9"/>
      <c r="V50" s="9"/>
      <c r="W50" s="9" t="n">
        <v>-0.04815</v>
      </c>
      <c r="X50" s="9"/>
      <c r="Y50" s="9"/>
      <c r="Z50" s="9"/>
      <c r="AA50" s="9" t="n">
        <v>-0.20004</v>
      </c>
      <c r="AB50" s="9"/>
      <c r="AC50" s="9"/>
      <c r="AD50" s="9"/>
      <c r="AE50" s="9"/>
      <c r="AF50" s="9"/>
      <c r="AG50" s="9"/>
      <c r="AH50" s="9"/>
      <c r="AI50" s="9" t="n">
        <v>-0.13542</v>
      </c>
      <c r="AJ50" s="9"/>
      <c r="AK50" s="9"/>
      <c r="AL50" s="9"/>
      <c r="AM50" s="9"/>
      <c r="AN50" s="9"/>
      <c r="AO50" s="9"/>
      <c r="AP50" s="9"/>
      <c r="AQ50" s="9" t="n">
        <v>-0.03386</v>
      </c>
      <c r="AR50" s="9"/>
      <c r="AS50" s="9"/>
      <c r="AT50" s="9"/>
      <c r="AU50" s="9"/>
      <c r="AV50" s="9"/>
      <c r="AW50" s="9"/>
      <c r="AX50" s="9"/>
      <c r="AY50" s="9"/>
      <c r="AZ50" s="9"/>
      <c r="BA50" s="9"/>
      <c r="BB50" s="9"/>
      <c r="BC50" s="9"/>
      <c r="BD50" s="9"/>
      <c r="BE50" s="9"/>
      <c r="BF50" s="10"/>
      <c r="BG50" s="11"/>
    </row>
    <row r="51" customFormat="false" ht="48.75" hidden="true" customHeight="false" outlineLevel="0" collapsed="false">
      <c r="A51" s="51" t="s">
        <v>195</v>
      </c>
      <c r="B51" s="52" t="s">
        <v>186</v>
      </c>
      <c r="C51" s="52" t="s">
        <v>139</v>
      </c>
      <c r="D51" s="53" t="s">
        <v>140</v>
      </c>
      <c r="E51" s="54" t="s">
        <v>196</v>
      </c>
      <c r="F51" s="55" t="n">
        <v>1945</v>
      </c>
      <c r="G51" s="55" t="n">
        <v>2092.96492</v>
      </c>
      <c r="H51" s="55"/>
      <c r="I51" s="55"/>
      <c r="J51" s="56" t="n">
        <f aca="false">SUM(G51/F51*100)</f>
        <v>107.607450899743</v>
      </c>
      <c r="K51" s="57"/>
      <c r="L51" s="55"/>
      <c r="M51" s="55"/>
      <c r="N51" s="55" t="n">
        <v>1945</v>
      </c>
      <c r="O51" s="55" t="n">
        <v>2092.96492</v>
      </c>
      <c r="P51" s="9"/>
      <c r="Q51" s="9"/>
      <c r="R51" s="9" t="n">
        <v>173</v>
      </c>
      <c r="S51" s="9" t="n">
        <v>299.70474</v>
      </c>
      <c r="T51" s="9"/>
      <c r="U51" s="9"/>
      <c r="V51" s="9" t="n">
        <v>136</v>
      </c>
      <c r="W51" s="9" t="n">
        <v>123.34601</v>
      </c>
      <c r="X51" s="9"/>
      <c r="Y51" s="9"/>
      <c r="Z51" s="9" t="n">
        <v>513</v>
      </c>
      <c r="AA51" s="9" t="n">
        <v>521.79194</v>
      </c>
      <c r="AB51" s="9"/>
      <c r="AC51" s="9"/>
      <c r="AD51" s="9" t="n">
        <v>272</v>
      </c>
      <c r="AE51" s="9" t="n">
        <v>243.76454</v>
      </c>
      <c r="AF51" s="9"/>
      <c r="AG51" s="9"/>
      <c r="AH51" s="9" t="n">
        <v>283</v>
      </c>
      <c r="AI51" s="9" t="n">
        <v>305.97409</v>
      </c>
      <c r="AJ51" s="9"/>
      <c r="AK51" s="9"/>
      <c r="AL51" s="9" t="n">
        <v>348</v>
      </c>
      <c r="AM51" s="9" t="n">
        <v>347.30225</v>
      </c>
      <c r="AN51" s="9"/>
      <c r="AO51" s="9"/>
      <c r="AP51" s="9" t="n">
        <v>120</v>
      </c>
      <c r="AQ51" s="9" t="n">
        <v>114.08245</v>
      </c>
      <c r="AR51" s="9"/>
      <c r="AS51" s="9"/>
      <c r="AT51" s="9" t="n">
        <v>31</v>
      </c>
      <c r="AU51" s="9" t="n">
        <v>37.41611</v>
      </c>
      <c r="AV51" s="9"/>
      <c r="AW51" s="9"/>
      <c r="AX51" s="9" t="n">
        <v>27</v>
      </c>
      <c r="AY51" s="9" t="n">
        <v>34.51455</v>
      </c>
      <c r="AZ51" s="9"/>
      <c r="BA51" s="9"/>
      <c r="BB51" s="9" t="n">
        <v>42</v>
      </c>
      <c r="BC51" s="9" t="n">
        <v>65.06824</v>
      </c>
      <c r="BD51" s="9"/>
      <c r="BE51" s="9"/>
      <c r="BF51" s="10"/>
      <c r="BG51" s="11"/>
    </row>
    <row r="52" customFormat="false" ht="36.75" hidden="true" customHeight="false" outlineLevel="0" collapsed="false">
      <c r="A52" s="51" t="s">
        <v>195</v>
      </c>
      <c r="B52" s="52" t="s">
        <v>186</v>
      </c>
      <c r="C52" s="52" t="s">
        <v>142</v>
      </c>
      <c r="D52" s="53" t="s">
        <v>140</v>
      </c>
      <c r="E52" s="54" t="s">
        <v>197</v>
      </c>
      <c r="F52" s="55"/>
      <c r="G52" s="55" t="n">
        <v>33.32292</v>
      </c>
      <c r="H52" s="55"/>
      <c r="I52" s="55"/>
      <c r="J52" s="58"/>
      <c r="K52" s="57"/>
      <c r="L52" s="55"/>
      <c r="M52" s="55"/>
      <c r="N52" s="55"/>
      <c r="O52" s="55" t="n">
        <v>33.32292</v>
      </c>
      <c r="P52" s="9"/>
      <c r="Q52" s="9"/>
      <c r="R52" s="9"/>
      <c r="S52" s="9" t="n">
        <v>1.33079</v>
      </c>
      <c r="T52" s="9"/>
      <c r="U52" s="9"/>
      <c r="V52" s="9"/>
      <c r="W52" s="9" t="n">
        <v>1.13665</v>
      </c>
      <c r="X52" s="9"/>
      <c r="Y52" s="9"/>
      <c r="Z52" s="9"/>
      <c r="AA52" s="9" t="n">
        <v>17.82669</v>
      </c>
      <c r="AB52" s="9"/>
      <c r="AC52" s="9"/>
      <c r="AD52" s="9"/>
      <c r="AE52" s="9" t="n">
        <v>2.33052</v>
      </c>
      <c r="AF52" s="9"/>
      <c r="AG52" s="9"/>
      <c r="AH52" s="9"/>
      <c r="AI52" s="9" t="n">
        <v>4.22974</v>
      </c>
      <c r="AJ52" s="9"/>
      <c r="AK52" s="9"/>
      <c r="AL52" s="9"/>
      <c r="AM52" s="9" t="n">
        <v>2.88656</v>
      </c>
      <c r="AN52" s="9"/>
      <c r="AO52" s="9"/>
      <c r="AP52" s="9"/>
      <c r="AQ52" s="9" t="n">
        <v>0.82196</v>
      </c>
      <c r="AR52" s="9"/>
      <c r="AS52" s="9"/>
      <c r="AT52" s="9"/>
      <c r="AU52" s="9" t="n">
        <v>0.48034</v>
      </c>
      <c r="AV52" s="9"/>
      <c r="AW52" s="9"/>
      <c r="AX52" s="9"/>
      <c r="AY52" s="9" t="n">
        <v>0.86586</v>
      </c>
      <c r="AZ52" s="9"/>
      <c r="BA52" s="9"/>
      <c r="BB52" s="9"/>
      <c r="BC52" s="9" t="n">
        <v>1.41381</v>
      </c>
      <c r="BD52" s="9"/>
      <c r="BE52" s="9"/>
      <c r="BF52" s="10"/>
      <c r="BG52" s="11"/>
    </row>
    <row r="53" customFormat="false" ht="53.25" hidden="true" customHeight="true" outlineLevel="0" collapsed="false">
      <c r="A53" s="51" t="s">
        <v>195</v>
      </c>
      <c r="B53" s="52" t="s">
        <v>186</v>
      </c>
      <c r="C53" s="52" t="s">
        <v>144</v>
      </c>
      <c r="D53" s="53" t="s">
        <v>140</v>
      </c>
      <c r="E53" s="74" t="s">
        <v>198</v>
      </c>
      <c r="F53" s="55"/>
      <c r="G53" s="55" t="n">
        <v>3.83</v>
      </c>
      <c r="H53" s="55"/>
      <c r="I53" s="55"/>
      <c r="J53" s="58"/>
      <c r="K53" s="57"/>
      <c r="L53" s="55"/>
      <c r="M53" s="55"/>
      <c r="N53" s="55"/>
      <c r="O53" s="55" t="n">
        <v>3.83</v>
      </c>
      <c r="P53" s="9"/>
      <c r="Q53" s="9"/>
      <c r="R53" s="9"/>
      <c r="S53" s="9"/>
      <c r="T53" s="9"/>
      <c r="U53" s="9"/>
      <c r="V53" s="9"/>
      <c r="W53" s="9"/>
      <c r="X53" s="9"/>
      <c r="Y53" s="9"/>
      <c r="Z53" s="9"/>
      <c r="AA53" s="9" t="n">
        <v>3.81205</v>
      </c>
      <c r="AB53" s="9"/>
      <c r="AC53" s="9"/>
      <c r="AD53" s="9"/>
      <c r="AE53" s="9"/>
      <c r="AF53" s="9"/>
      <c r="AG53" s="9"/>
      <c r="AH53" s="9"/>
      <c r="AI53" s="9" t="n">
        <v>0.01795</v>
      </c>
      <c r="AJ53" s="9"/>
      <c r="AK53" s="9"/>
      <c r="AL53" s="9"/>
      <c r="AM53" s="9"/>
      <c r="AN53" s="9"/>
      <c r="AO53" s="9"/>
      <c r="AP53" s="9"/>
      <c r="AQ53" s="9"/>
      <c r="AR53" s="9"/>
      <c r="AS53" s="9"/>
      <c r="AT53" s="9"/>
      <c r="AU53" s="9"/>
      <c r="AV53" s="9"/>
      <c r="AW53" s="9"/>
      <c r="AX53" s="9"/>
      <c r="AY53" s="9"/>
      <c r="AZ53" s="9"/>
      <c r="BA53" s="9"/>
      <c r="BB53" s="9"/>
      <c r="BC53" s="9"/>
      <c r="BD53" s="9"/>
      <c r="BE53" s="9"/>
      <c r="BF53" s="10"/>
      <c r="BG53" s="11"/>
    </row>
    <row r="54" customFormat="false" ht="36.75" hidden="true" customHeight="false" outlineLevel="0" collapsed="false">
      <c r="A54" s="51" t="s">
        <v>195</v>
      </c>
      <c r="B54" s="52" t="s">
        <v>186</v>
      </c>
      <c r="C54" s="52" t="s">
        <v>146</v>
      </c>
      <c r="D54" s="53" t="s">
        <v>140</v>
      </c>
      <c r="E54" s="54" t="s">
        <v>199</v>
      </c>
      <c r="F54" s="55"/>
      <c r="G54" s="55" t="n">
        <v>-0.00213</v>
      </c>
      <c r="H54" s="55"/>
      <c r="I54" s="55"/>
      <c r="J54" s="58"/>
      <c r="K54" s="57"/>
      <c r="L54" s="55"/>
      <c r="M54" s="55"/>
      <c r="N54" s="55"/>
      <c r="O54" s="55" t="n">
        <v>-0.00213</v>
      </c>
      <c r="P54" s="9"/>
      <c r="Q54" s="9"/>
      <c r="R54" s="9"/>
      <c r="S54" s="9"/>
      <c r="T54" s="9"/>
      <c r="U54" s="9"/>
      <c r="V54" s="9"/>
      <c r="W54" s="9"/>
      <c r="X54" s="9"/>
      <c r="Y54" s="9"/>
      <c r="Z54" s="9"/>
      <c r="AA54" s="9" t="n">
        <v>-0.00213</v>
      </c>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10"/>
      <c r="BG54" s="11"/>
    </row>
    <row r="55" s="73" customFormat="true" ht="19.9" hidden="false" customHeight="true" outlineLevel="0" collapsed="false">
      <c r="A55" s="63" t="s">
        <v>200</v>
      </c>
      <c r="B55" s="64" t="s">
        <v>130</v>
      </c>
      <c r="C55" s="64" t="s">
        <v>131</v>
      </c>
      <c r="D55" s="65" t="s">
        <v>132</v>
      </c>
      <c r="E55" s="66" t="s">
        <v>201</v>
      </c>
      <c r="F55" s="67" t="n">
        <v>703</v>
      </c>
      <c r="G55" s="67" t="n">
        <v>720.85643</v>
      </c>
      <c r="H55" s="67" t="n">
        <v>698753.50539</v>
      </c>
      <c r="I55" s="67" t="n">
        <v>693011.91617</v>
      </c>
      <c r="J55" s="68" t="n">
        <f aca="false">SUM(G55/F55*100)</f>
        <v>102.540032716927</v>
      </c>
      <c r="K55" s="69" t="n">
        <v>714.69643</v>
      </c>
      <c r="L55" s="67" t="n">
        <v>634309.1168</v>
      </c>
      <c r="M55" s="67" t="n">
        <v>629298.47871</v>
      </c>
      <c r="N55" s="67" t="n">
        <v>5</v>
      </c>
      <c r="O55" s="67" t="n">
        <v>6.16</v>
      </c>
      <c r="P55" s="70" t="n">
        <v>64444.38859</v>
      </c>
      <c r="Q55" s="70" t="n">
        <v>63713.43746</v>
      </c>
      <c r="R55" s="70"/>
      <c r="S55" s="70"/>
      <c r="T55" s="70" t="n">
        <v>4143.3155</v>
      </c>
      <c r="U55" s="70" t="n">
        <v>4088.96818</v>
      </c>
      <c r="V55" s="70"/>
      <c r="W55" s="70"/>
      <c r="X55" s="70" t="n">
        <v>3329.64992</v>
      </c>
      <c r="Y55" s="70" t="n">
        <v>3284.91863</v>
      </c>
      <c r="Z55" s="70"/>
      <c r="AA55" s="70"/>
      <c r="AB55" s="70" t="n">
        <v>25584.1585</v>
      </c>
      <c r="AC55" s="70" t="n">
        <v>25465.34237</v>
      </c>
      <c r="AD55" s="70"/>
      <c r="AE55" s="70"/>
      <c r="AF55" s="70" t="n">
        <v>5919.78348</v>
      </c>
      <c r="AG55" s="70" t="n">
        <v>5907.9765</v>
      </c>
      <c r="AH55" s="70"/>
      <c r="AI55" s="70"/>
      <c r="AJ55" s="70" t="n">
        <v>4404.02325</v>
      </c>
      <c r="AK55" s="70" t="n">
        <v>4379.35297</v>
      </c>
      <c r="AL55" s="70"/>
      <c r="AM55" s="70"/>
      <c r="AN55" s="70" t="n">
        <v>6011.79314</v>
      </c>
      <c r="AO55" s="70" t="n">
        <v>5989.59455</v>
      </c>
      <c r="AP55" s="70"/>
      <c r="AQ55" s="70"/>
      <c r="AR55" s="70" t="n">
        <v>2456.20303</v>
      </c>
      <c r="AS55" s="70" t="n">
        <v>2431.55548</v>
      </c>
      <c r="AT55" s="70"/>
      <c r="AU55" s="70"/>
      <c r="AV55" s="70" t="n">
        <v>5020.43255</v>
      </c>
      <c r="AW55" s="70" t="n">
        <v>4930.27639</v>
      </c>
      <c r="AX55" s="70" t="n">
        <v>5</v>
      </c>
      <c r="AY55" s="70" t="n">
        <v>3.36</v>
      </c>
      <c r="AZ55" s="70" t="n">
        <v>4447.86154</v>
      </c>
      <c r="BA55" s="70" t="n">
        <v>4433.67172</v>
      </c>
      <c r="BB55" s="70"/>
      <c r="BC55" s="70" t="n">
        <v>2.8</v>
      </c>
      <c r="BD55" s="70" t="n">
        <v>3127.16768</v>
      </c>
      <c r="BE55" s="70" t="n">
        <v>2801.78067</v>
      </c>
      <c r="BF55" s="71"/>
      <c r="BG55" s="72"/>
    </row>
    <row r="56" customFormat="false" ht="68.25" hidden="false" customHeight="true" outlineLevel="0" collapsed="false">
      <c r="A56" s="51" t="s">
        <v>202</v>
      </c>
      <c r="B56" s="52" t="s">
        <v>138</v>
      </c>
      <c r="C56" s="52" t="s">
        <v>139</v>
      </c>
      <c r="D56" s="53" t="s">
        <v>140</v>
      </c>
      <c r="E56" s="54" t="s">
        <v>203</v>
      </c>
      <c r="F56" s="55" t="n">
        <v>698</v>
      </c>
      <c r="G56" s="55" t="n">
        <v>714.69643</v>
      </c>
      <c r="H56" s="55"/>
      <c r="I56" s="55"/>
      <c r="J56" s="56" t="n">
        <f aca="false">SUM(G56/F56*100)</f>
        <v>102.392038681948</v>
      </c>
      <c r="K56" s="57" t="n">
        <v>714.69643</v>
      </c>
      <c r="L56" s="55"/>
      <c r="M56" s="55"/>
      <c r="N56" s="55"/>
      <c r="O56" s="55"/>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10"/>
      <c r="BG56" s="11"/>
    </row>
    <row r="57" customFormat="false" ht="60.75" hidden="false" customHeight="false" outlineLevel="0" collapsed="false">
      <c r="A57" s="51" t="s">
        <v>204</v>
      </c>
      <c r="B57" s="52" t="s">
        <v>138</v>
      </c>
      <c r="C57" s="52" t="s">
        <v>139</v>
      </c>
      <c r="D57" s="53" t="s">
        <v>140</v>
      </c>
      <c r="E57" s="54" t="s">
        <v>205</v>
      </c>
      <c r="F57" s="55" t="n">
        <v>5</v>
      </c>
      <c r="G57" s="55" t="n">
        <v>6.16</v>
      </c>
      <c r="H57" s="55"/>
      <c r="I57" s="55"/>
      <c r="J57" s="56" t="n">
        <f aca="false">SUM(G57/F57*100)</f>
        <v>123.2</v>
      </c>
      <c r="K57" s="57"/>
      <c r="L57" s="55"/>
      <c r="M57" s="55"/>
      <c r="N57" s="55" t="n">
        <v>5</v>
      </c>
      <c r="O57" s="55" t="n">
        <v>6.16</v>
      </c>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t="n">
        <v>5</v>
      </c>
      <c r="AY57" s="9" t="n">
        <v>3.36</v>
      </c>
      <c r="AZ57" s="9"/>
      <c r="BA57" s="9"/>
      <c r="BB57" s="9"/>
      <c r="BC57" s="9" t="n">
        <v>2.8</v>
      </c>
      <c r="BD57" s="9"/>
      <c r="BE57" s="9"/>
      <c r="BF57" s="10"/>
      <c r="BG57" s="11"/>
    </row>
    <row r="58" s="73" customFormat="true" ht="29.45" hidden="false" customHeight="true" outlineLevel="0" collapsed="false">
      <c r="A58" s="63" t="s">
        <v>206</v>
      </c>
      <c r="B58" s="64" t="s">
        <v>130</v>
      </c>
      <c r="C58" s="64" t="s">
        <v>131</v>
      </c>
      <c r="D58" s="65" t="s">
        <v>132</v>
      </c>
      <c r="E58" s="66" t="s">
        <v>207</v>
      </c>
      <c r="F58" s="67"/>
      <c r="G58" s="67" t="n">
        <v>0.00033</v>
      </c>
      <c r="H58" s="67" t="n">
        <v>698753.50539</v>
      </c>
      <c r="I58" s="67" t="n">
        <v>693011.91617</v>
      </c>
      <c r="J58" s="68"/>
      <c r="K58" s="69" t="n">
        <v>0.00033</v>
      </c>
      <c r="L58" s="67" t="n">
        <v>634309.1168</v>
      </c>
      <c r="M58" s="67" t="n">
        <v>629298.47871</v>
      </c>
      <c r="N58" s="67"/>
      <c r="O58" s="67"/>
      <c r="P58" s="70" t="n">
        <v>64444.38859</v>
      </c>
      <c r="Q58" s="70" t="n">
        <v>63713.43746</v>
      </c>
      <c r="R58" s="70"/>
      <c r="S58" s="70"/>
      <c r="T58" s="70" t="n">
        <v>4143.3155</v>
      </c>
      <c r="U58" s="70" t="n">
        <v>4088.96818</v>
      </c>
      <c r="V58" s="70"/>
      <c r="W58" s="70"/>
      <c r="X58" s="70" t="n">
        <v>3329.64992</v>
      </c>
      <c r="Y58" s="70" t="n">
        <v>3284.91863</v>
      </c>
      <c r="Z58" s="70"/>
      <c r="AA58" s="70"/>
      <c r="AB58" s="70" t="n">
        <v>25584.1585</v>
      </c>
      <c r="AC58" s="70" t="n">
        <v>25465.34237</v>
      </c>
      <c r="AD58" s="70"/>
      <c r="AE58" s="70"/>
      <c r="AF58" s="70" t="n">
        <v>5919.78348</v>
      </c>
      <c r="AG58" s="70" t="n">
        <v>5907.9765</v>
      </c>
      <c r="AH58" s="70"/>
      <c r="AI58" s="70"/>
      <c r="AJ58" s="70" t="n">
        <v>4404.02325</v>
      </c>
      <c r="AK58" s="70" t="n">
        <v>4379.35297</v>
      </c>
      <c r="AL58" s="70"/>
      <c r="AM58" s="70"/>
      <c r="AN58" s="70" t="n">
        <v>6011.79314</v>
      </c>
      <c r="AO58" s="70" t="n">
        <v>5989.59455</v>
      </c>
      <c r="AP58" s="70"/>
      <c r="AQ58" s="70"/>
      <c r="AR58" s="70" t="n">
        <v>2456.20303</v>
      </c>
      <c r="AS58" s="70" t="n">
        <v>2431.55548</v>
      </c>
      <c r="AT58" s="70"/>
      <c r="AU58" s="70"/>
      <c r="AV58" s="70" t="n">
        <v>5020.43255</v>
      </c>
      <c r="AW58" s="70" t="n">
        <v>4930.27639</v>
      </c>
      <c r="AX58" s="70"/>
      <c r="AY58" s="70"/>
      <c r="AZ58" s="70" t="n">
        <v>4447.86154</v>
      </c>
      <c r="BA58" s="70" t="n">
        <v>4433.67172</v>
      </c>
      <c r="BB58" s="70"/>
      <c r="BC58" s="70"/>
      <c r="BD58" s="70" t="n">
        <v>3127.16768</v>
      </c>
      <c r="BE58" s="70" t="n">
        <v>2801.78067</v>
      </c>
      <c r="BF58" s="71"/>
      <c r="BG58" s="72"/>
    </row>
    <row r="59" customFormat="false" ht="60.75" hidden="false" customHeight="false" outlineLevel="0" collapsed="false">
      <c r="A59" s="51" t="s">
        <v>208</v>
      </c>
      <c r="B59" s="52" t="s">
        <v>209</v>
      </c>
      <c r="C59" s="52" t="s">
        <v>139</v>
      </c>
      <c r="D59" s="53" t="s">
        <v>140</v>
      </c>
      <c r="E59" s="74" t="s">
        <v>210</v>
      </c>
      <c r="F59" s="55"/>
      <c r="G59" s="55" t="n">
        <v>0.00033</v>
      </c>
      <c r="H59" s="55"/>
      <c r="I59" s="55"/>
      <c r="J59" s="58"/>
      <c r="K59" s="57" t="n">
        <v>0.00033</v>
      </c>
      <c r="L59" s="55"/>
      <c r="M59" s="55"/>
      <c r="N59" s="55"/>
      <c r="O59" s="55"/>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10"/>
      <c r="BG59" s="11"/>
    </row>
    <row r="60" s="45" customFormat="true" ht="36" hidden="false" customHeight="false" outlineLevel="0" collapsed="false">
      <c r="A60" s="38" t="s">
        <v>211</v>
      </c>
      <c r="B60" s="39" t="s">
        <v>130</v>
      </c>
      <c r="C60" s="39" t="s">
        <v>131</v>
      </c>
      <c r="D60" s="40" t="s">
        <v>132</v>
      </c>
      <c r="E60" s="41" t="s">
        <v>212</v>
      </c>
      <c r="F60" s="62" t="n">
        <v>3211</v>
      </c>
      <c r="G60" s="62" t="n">
        <v>3254.21099</v>
      </c>
      <c r="H60" s="62" t="n">
        <v>698753.50539</v>
      </c>
      <c r="I60" s="62" t="n">
        <v>693011.91617</v>
      </c>
      <c r="J60" s="58" t="n">
        <f aca="false">SUM(G60/F60*100)</f>
        <v>101.345717533479</v>
      </c>
      <c r="K60" s="46" t="n">
        <v>3240.87309</v>
      </c>
      <c r="L60" s="62" t="n">
        <v>634309.1168</v>
      </c>
      <c r="M60" s="62" t="n">
        <v>629298.47871</v>
      </c>
      <c r="N60" s="62"/>
      <c r="O60" s="62" t="n">
        <v>13.3379</v>
      </c>
      <c r="P60" s="42" t="n">
        <v>64444.38859</v>
      </c>
      <c r="Q60" s="42" t="n">
        <v>63713.43746</v>
      </c>
      <c r="R60" s="42"/>
      <c r="S60" s="42" t="n">
        <v>2.30953</v>
      </c>
      <c r="T60" s="42" t="n">
        <v>4143.3155</v>
      </c>
      <c r="U60" s="42" t="n">
        <v>4088.96818</v>
      </c>
      <c r="V60" s="42"/>
      <c r="W60" s="42"/>
      <c r="X60" s="42" t="n">
        <v>3329.64992</v>
      </c>
      <c r="Y60" s="42" t="n">
        <v>3284.91863</v>
      </c>
      <c r="Z60" s="42"/>
      <c r="AA60" s="42" t="n">
        <v>10.9872</v>
      </c>
      <c r="AB60" s="42" t="n">
        <v>25584.1585</v>
      </c>
      <c r="AC60" s="42" t="n">
        <v>25465.34237</v>
      </c>
      <c r="AD60" s="42"/>
      <c r="AE60" s="42" t="n">
        <v>0.03717</v>
      </c>
      <c r="AF60" s="42" t="n">
        <v>5919.78348</v>
      </c>
      <c r="AG60" s="42" t="n">
        <v>5907.9765</v>
      </c>
      <c r="AH60" s="42"/>
      <c r="AI60" s="42"/>
      <c r="AJ60" s="42" t="n">
        <v>4404.02325</v>
      </c>
      <c r="AK60" s="42" t="n">
        <v>4379.35297</v>
      </c>
      <c r="AL60" s="42"/>
      <c r="AM60" s="42"/>
      <c r="AN60" s="42" t="n">
        <v>6011.79314</v>
      </c>
      <c r="AO60" s="42" t="n">
        <v>5989.59455</v>
      </c>
      <c r="AP60" s="42"/>
      <c r="AQ60" s="42"/>
      <c r="AR60" s="42" t="n">
        <v>2456.20303</v>
      </c>
      <c r="AS60" s="42" t="n">
        <v>2431.55548</v>
      </c>
      <c r="AT60" s="42"/>
      <c r="AU60" s="42"/>
      <c r="AV60" s="42" t="n">
        <v>5020.43255</v>
      </c>
      <c r="AW60" s="42" t="n">
        <v>4930.27639</v>
      </c>
      <c r="AX60" s="42"/>
      <c r="AY60" s="42" t="n">
        <v>0.004</v>
      </c>
      <c r="AZ60" s="42" t="n">
        <v>4447.86154</v>
      </c>
      <c r="BA60" s="42" t="n">
        <v>4433.67172</v>
      </c>
      <c r="BB60" s="42"/>
      <c r="BC60" s="42"/>
      <c r="BD60" s="42" t="n">
        <v>3127.16768</v>
      </c>
      <c r="BE60" s="42" t="n">
        <v>2801.78067</v>
      </c>
      <c r="BF60" s="43"/>
      <c r="BG60" s="44"/>
    </row>
    <row r="61" customFormat="false" ht="64.15" hidden="false" customHeight="true" outlineLevel="0" collapsed="false">
      <c r="A61" s="51" t="s">
        <v>213</v>
      </c>
      <c r="B61" s="52" t="s">
        <v>186</v>
      </c>
      <c r="C61" s="52" t="s">
        <v>131</v>
      </c>
      <c r="D61" s="53" t="s">
        <v>214</v>
      </c>
      <c r="E61" s="59" t="s">
        <v>215</v>
      </c>
      <c r="F61" s="55" t="n">
        <v>1850</v>
      </c>
      <c r="G61" s="55" t="n">
        <v>1889.20707</v>
      </c>
      <c r="H61" s="55"/>
      <c r="I61" s="55"/>
      <c r="J61" s="56" t="n">
        <f aca="false">SUM(G61/F61*100)</f>
        <v>102.119301081081</v>
      </c>
      <c r="K61" s="57" t="n">
        <v>1889.20707</v>
      </c>
      <c r="L61" s="55"/>
      <c r="M61" s="55"/>
      <c r="N61" s="55"/>
      <c r="O61" s="55"/>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10"/>
      <c r="BG61" s="11"/>
    </row>
    <row r="62" customFormat="false" ht="58.9" hidden="false" customHeight="true" outlineLevel="0" collapsed="false">
      <c r="A62" s="51" t="s">
        <v>216</v>
      </c>
      <c r="B62" s="52" t="s">
        <v>209</v>
      </c>
      <c r="C62" s="52" t="s">
        <v>131</v>
      </c>
      <c r="D62" s="53" t="s">
        <v>214</v>
      </c>
      <c r="E62" s="59" t="s">
        <v>217</v>
      </c>
      <c r="F62" s="55" t="n">
        <v>10</v>
      </c>
      <c r="G62" s="55" t="n">
        <v>11.09236</v>
      </c>
      <c r="H62" s="55"/>
      <c r="I62" s="55"/>
      <c r="J62" s="56" t="n">
        <f aca="false">SUM(G62/F62*100)</f>
        <v>110.9236</v>
      </c>
      <c r="K62" s="57" t="n">
        <v>11.09236</v>
      </c>
      <c r="L62" s="55"/>
      <c r="M62" s="55"/>
      <c r="N62" s="55"/>
      <c r="O62" s="55"/>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10"/>
      <c r="BG62" s="11"/>
    </row>
    <row r="63" customFormat="false" ht="55.15" hidden="true" customHeight="true" outlineLevel="0" collapsed="false">
      <c r="A63" s="51" t="s">
        <v>216</v>
      </c>
      <c r="B63" s="52" t="s">
        <v>186</v>
      </c>
      <c r="C63" s="52" t="s">
        <v>131</v>
      </c>
      <c r="D63" s="53" t="s">
        <v>214</v>
      </c>
      <c r="E63" s="59" t="s">
        <v>218</v>
      </c>
      <c r="F63" s="55"/>
      <c r="G63" s="55" t="n">
        <v>2.3507</v>
      </c>
      <c r="H63" s="55"/>
      <c r="I63" s="55"/>
      <c r="J63" s="58"/>
      <c r="K63" s="57"/>
      <c r="L63" s="55"/>
      <c r="M63" s="55"/>
      <c r="N63" s="55"/>
      <c r="O63" s="55" t="n">
        <v>2.3507</v>
      </c>
      <c r="P63" s="9"/>
      <c r="Q63" s="9"/>
      <c r="R63" s="9"/>
      <c r="S63" s="9" t="n">
        <v>2.30953</v>
      </c>
      <c r="T63" s="9"/>
      <c r="U63" s="9"/>
      <c r="V63" s="9"/>
      <c r="W63" s="9"/>
      <c r="X63" s="9"/>
      <c r="Y63" s="9"/>
      <c r="Z63" s="9"/>
      <c r="AA63" s="9"/>
      <c r="AB63" s="9"/>
      <c r="AC63" s="9"/>
      <c r="AD63" s="9"/>
      <c r="AE63" s="9" t="n">
        <v>0.03717</v>
      </c>
      <c r="AF63" s="9"/>
      <c r="AG63" s="9"/>
      <c r="AH63" s="9"/>
      <c r="AI63" s="9"/>
      <c r="AJ63" s="9"/>
      <c r="AK63" s="9"/>
      <c r="AL63" s="9"/>
      <c r="AM63" s="9"/>
      <c r="AN63" s="9"/>
      <c r="AO63" s="9"/>
      <c r="AP63" s="9"/>
      <c r="AQ63" s="9"/>
      <c r="AR63" s="9"/>
      <c r="AS63" s="9"/>
      <c r="AT63" s="9"/>
      <c r="AU63" s="9"/>
      <c r="AV63" s="9"/>
      <c r="AW63" s="9"/>
      <c r="AX63" s="9"/>
      <c r="AY63" s="9" t="n">
        <v>0.004</v>
      </c>
      <c r="AZ63" s="9"/>
      <c r="BA63" s="9"/>
      <c r="BB63" s="9"/>
      <c r="BC63" s="9"/>
      <c r="BD63" s="9"/>
      <c r="BE63" s="9"/>
      <c r="BF63" s="10"/>
      <c r="BG63" s="11"/>
    </row>
    <row r="64" customFormat="false" ht="61.9" hidden="false" customHeight="true" outlineLevel="0" collapsed="false">
      <c r="A64" s="51" t="s">
        <v>219</v>
      </c>
      <c r="B64" s="52" t="s">
        <v>209</v>
      </c>
      <c r="C64" s="52" t="s">
        <v>131</v>
      </c>
      <c r="D64" s="53" t="s">
        <v>214</v>
      </c>
      <c r="E64" s="59" t="s">
        <v>220</v>
      </c>
      <c r="F64" s="55" t="n">
        <v>300</v>
      </c>
      <c r="G64" s="55" t="n">
        <v>300.811</v>
      </c>
      <c r="H64" s="55"/>
      <c r="I64" s="55"/>
      <c r="J64" s="56" t="n">
        <f aca="false">SUM(G64/F64*100)</f>
        <v>100.270333333333</v>
      </c>
      <c r="K64" s="57" t="n">
        <v>300.811</v>
      </c>
      <c r="L64" s="55"/>
      <c r="M64" s="55"/>
      <c r="N64" s="55"/>
      <c r="O64" s="55"/>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10"/>
      <c r="BG64" s="11"/>
    </row>
    <row r="65" customFormat="false" ht="59.45" hidden="true" customHeight="true" outlineLevel="0" collapsed="false">
      <c r="A65" s="51" t="s">
        <v>219</v>
      </c>
      <c r="B65" s="52" t="s">
        <v>186</v>
      </c>
      <c r="C65" s="52" t="s">
        <v>131</v>
      </c>
      <c r="D65" s="53" t="s">
        <v>214</v>
      </c>
      <c r="E65" s="59" t="s">
        <v>221</v>
      </c>
      <c r="F65" s="55"/>
      <c r="G65" s="55" t="n">
        <v>10.9872</v>
      </c>
      <c r="H65" s="55"/>
      <c r="I65" s="55"/>
      <c r="J65" s="58"/>
      <c r="K65" s="57"/>
      <c r="L65" s="55"/>
      <c r="M65" s="55"/>
      <c r="N65" s="55"/>
      <c r="O65" s="55" t="n">
        <v>10.9872</v>
      </c>
      <c r="P65" s="9"/>
      <c r="Q65" s="9"/>
      <c r="R65" s="9"/>
      <c r="S65" s="9"/>
      <c r="T65" s="9"/>
      <c r="U65" s="9"/>
      <c r="V65" s="9"/>
      <c r="W65" s="9"/>
      <c r="X65" s="9"/>
      <c r="Y65" s="9"/>
      <c r="Z65" s="9"/>
      <c r="AA65" s="9" t="n">
        <v>10.9872</v>
      </c>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10"/>
      <c r="BG65" s="11"/>
    </row>
    <row r="66" customFormat="false" ht="76.15" hidden="false" customHeight="true" outlineLevel="0" collapsed="false">
      <c r="A66" s="51" t="s">
        <v>222</v>
      </c>
      <c r="B66" s="52" t="s">
        <v>186</v>
      </c>
      <c r="C66" s="52" t="s">
        <v>131</v>
      </c>
      <c r="D66" s="53" t="s">
        <v>214</v>
      </c>
      <c r="E66" s="75" t="s">
        <v>223</v>
      </c>
      <c r="F66" s="55"/>
      <c r="G66" s="55" t="n">
        <v>0.00068</v>
      </c>
      <c r="H66" s="55"/>
      <c r="I66" s="55"/>
      <c r="J66" s="58"/>
      <c r="K66" s="57" t="n">
        <v>0.00068</v>
      </c>
      <c r="L66" s="55"/>
      <c r="M66" s="55"/>
      <c r="N66" s="55"/>
      <c r="O66" s="55"/>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10"/>
      <c r="BG66" s="11"/>
    </row>
    <row r="67" customFormat="false" ht="60.75" hidden="false" customHeight="false" outlineLevel="0" collapsed="false">
      <c r="A67" s="51" t="s">
        <v>224</v>
      </c>
      <c r="B67" s="52" t="s">
        <v>209</v>
      </c>
      <c r="C67" s="52" t="s">
        <v>225</v>
      </c>
      <c r="D67" s="53" t="s">
        <v>214</v>
      </c>
      <c r="E67" s="59" t="s">
        <v>226</v>
      </c>
      <c r="F67" s="55" t="n">
        <v>901</v>
      </c>
      <c r="G67" s="55" t="n">
        <v>850.69282</v>
      </c>
      <c r="H67" s="55"/>
      <c r="I67" s="55"/>
      <c r="J67" s="56" t="n">
        <f aca="false">SUM(G67/F67*100)</f>
        <v>94.4165172031077</v>
      </c>
      <c r="K67" s="57" t="n">
        <v>850.69282</v>
      </c>
      <c r="L67" s="55"/>
      <c r="M67" s="55"/>
      <c r="N67" s="55"/>
      <c r="O67" s="55"/>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10"/>
      <c r="BG67" s="11"/>
    </row>
    <row r="68" customFormat="false" ht="70.9" hidden="false" customHeight="true" outlineLevel="0" collapsed="false">
      <c r="A68" s="51" t="s">
        <v>224</v>
      </c>
      <c r="B68" s="52" t="s">
        <v>209</v>
      </c>
      <c r="C68" s="52" t="s">
        <v>227</v>
      </c>
      <c r="D68" s="53" t="s">
        <v>214</v>
      </c>
      <c r="E68" s="59" t="s">
        <v>228</v>
      </c>
      <c r="F68" s="55" t="n">
        <v>150</v>
      </c>
      <c r="G68" s="55" t="n">
        <v>189.06916</v>
      </c>
      <c r="H68" s="55"/>
      <c r="I68" s="55"/>
      <c r="J68" s="56" t="n">
        <f aca="false">SUM(G68/F68*100)</f>
        <v>126.046106666667</v>
      </c>
      <c r="K68" s="57" t="n">
        <v>189.06916</v>
      </c>
      <c r="L68" s="55"/>
      <c r="M68" s="55"/>
      <c r="N68" s="55"/>
      <c r="O68" s="55"/>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10"/>
      <c r="BG68" s="11"/>
    </row>
    <row r="69" s="73" customFormat="true" ht="24" hidden="false" customHeight="false" outlineLevel="0" collapsed="false">
      <c r="A69" s="63" t="s">
        <v>229</v>
      </c>
      <c r="B69" s="64" t="s">
        <v>130</v>
      </c>
      <c r="C69" s="64" t="s">
        <v>131</v>
      </c>
      <c r="D69" s="65" t="s">
        <v>132</v>
      </c>
      <c r="E69" s="66" t="s">
        <v>230</v>
      </c>
      <c r="F69" s="67" t="n">
        <v>544</v>
      </c>
      <c r="G69" s="67" t="n">
        <v>859.02977</v>
      </c>
      <c r="H69" s="67" t="n">
        <v>698753.50539</v>
      </c>
      <c r="I69" s="67" t="n">
        <v>693011.91617</v>
      </c>
      <c r="J69" s="68" t="n">
        <f aca="false">SUM(G69/F69*100)</f>
        <v>157.909884191176</v>
      </c>
      <c r="K69" s="69" t="n">
        <v>859.02977</v>
      </c>
      <c r="L69" s="67" t="n">
        <v>634309.1168</v>
      </c>
      <c r="M69" s="67" t="n">
        <v>629298.47871</v>
      </c>
      <c r="N69" s="67"/>
      <c r="O69" s="67"/>
      <c r="P69" s="70" t="n">
        <v>64444.38859</v>
      </c>
      <c r="Q69" s="70" t="n">
        <v>63713.43746</v>
      </c>
      <c r="R69" s="70"/>
      <c r="S69" s="70"/>
      <c r="T69" s="70" t="n">
        <v>4143.3155</v>
      </c>
      <c r="U69" s="70" t="n">
        <v>4088.96818</v>
      </c>
      <c r="V69" s="70"/>
      <c r="W69" s="70"/>
      <c r="X69" s="70" t="n">
        <v>3329.64992</v>
      </c>
      <c r="Y69" s="70" t="n">
        <v>3284.91863</v>
      </c>
      <c r="Z69" s="70"/>
      <c r="AA69" s="70"/>
      <c r="AB69" s="70" t="n">
        <v>25584.1585</v>
      </c>
      <c r="AC69" s="70" t="n">
        <v>25465.34237</v>
      </c>
      <c r="AD69" s="70"/>
      <c r="AE69" s="70"/>
      <c r="AF69" s="70" t="n">
        <v>5919.78348</v>
      </c>
      <c r="AG69" s="70" t="n">
        <v>5907.9765</v>
      </c>
      <c r="AH69" s="70"/>
      <c r="AI69" s="70"/>
      <c r="AJ69" s="70" t="n">
        <v>4404.02325</v>
      </c>
      <c r="AK69" s="70" t="n">
        <v>4379.35297</v>
      </c>
      <c r="AL69" s="70"/>
      <c r="AM69" s="70"/>
      <c r="AN69" s="70" t="n">
        <v>6011.79314</v>
      </c>
      <c r="AO69" s="70" t="n">
        <v>5989.59455</v>
      </c>
      <c r="AP69" s="70"/>
      <c r="AQ69" s="70"/>
      <c r="AR69" s="70" t="n">
        <v>2456.20303</v>
      </c>
      <c r="AS69" s="70" t="n">
        <v>2431.55548</v>
      </c>
      <c r="AT69" s="70"/>
      <c r="AU69" s="70"/>
      <c r="AV69" s="70" t="n">
        <v>5020.43255</v>
      </c>
      <c r="AW69" s="70" t="n">
        <v>4930.27639</v>
      </c>
      <c r="AX69" s="70"/>
      <c r="AY69" s="70"/>
      <c r="AZ69" s="70" t="n">
        <v>4447.86154</v>
      </c>
      <c r="BA69" s="70" t="n">
        <v>4433.67172</v>
      </c>
      <c r="BB69" s="70"/>
      <c r="BC69" s="70"/>
      <c r="BD69" s="70" t="n">
        <v>3127.16768</v>
      </c>
      <c r="BE69" s="70" t="n">
        <v>2801.78067</v>
      </c>
      <c r="BF69" s="71"/>
      <c r="BG69" s="72"/>
    </row>
    <row r="70" customFormat="false" ht="56.45" hidden="false" customHeight="true" outlineLevel="0" collapsed="false">
      <c r="A70" s="51" t="s">
        <v>231</v>
      </c>
      <c r="B70" s="52" t="s">
        <v>138</v>
      </c>
      <c r="C70" s="52" t="s">
        <v>232</v>
      </c>
      <c r="D70" s="53" t="s">
        <v>214</v>
      </c>
      <c r="E70" s="76" t="s">
        <v>233</v>
      </c>
      <c r="F70" s="55" t="n">
        <v>200</v>
      </c>
      <c r="G70" s="55" t="n">
        <v>454.71895</v>
      </c>
      <c r="H70" s="55"/>
      <c r="I70" s="55"/>
      <c r="J70" s="56" t="n">
        <f aca="false">SUM(G70/F70*100)</f>
        <v>227.359475</v>
      </c>
      <c r="K70" s="57" t="n">
        <v>454.71895</v>
      </c>
      <c r="L70" s="55"/>
      <c r="M70" s="55"/>
      <c r="N70" s="55"/>
      <c r="O70" s="55"/>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10"/>
      <c r="BG70" s="11"/>
    </row>
    <row r="71" customFormat="false" ht="60.75" hidden="false" customHeight="false" outlineLevel="0" collapsed="false">
      <c r="A71" s="51" t="s">
        <v>234</v>
      </c>
      <c r="B71" s="52" t="s">
        <v>138</v>
      </c>
      <c r="C71" s="52" t="s">
        <v>232</v>
      </c>
      <c r="D71" s="53" t="s">
        <v>214</v>
      </c>
      <c r="E71" s="54" t="s">
        <v>235</v>
      </c>
      <c r="F71" s="55" t="n">
        <v>10</v>
      </c>
      <c r="G71" s="55" t="n">
        <v>1.24743</v>
      </c>
      <c r="H71" s="55"/>
      <c r="I71" s="55"/>
      <c r="J71" s="56" t="n">
        <f aca="false">SUM(G71/F71*100)</f>
        <v>12.4743</v>
      </c>
      <c r="K71" s="57" t="n">
        <v>1.24743</v>
      </c>
      <c r="L71" s="55"/>
      <c r="M71" s="55"/>
      <c r="N71" s="55"/>
      <c r="O71" s="55"/>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10"/>
      <c r="BG71" s="11"/>
    </row>
    <row r="72" customFormat="false" ht="46.15" hidden="false" customHeight="true" outlineLevel="0" collapsed="false">
      <c r="A72" s="51" t="s">
        <v>236</v>
      </c>
      <c r="B72" s="52" t="s">
        <v>138</v>
      </c>
      <c r="C72" s="52" t="s">
        <v>232</v>
      </c>
      <c r="D72" s="53" t="s">
        <v>214</v>
      </c>
      <c r="E72" s="54" t="s">
        <v>237</v>
      </c>
      <c r="F72" s="55" t="n">
        <v>60</v>
      </c>
      <c r="G72" s="55" t="n">
        <v>49.15327</v>
      </c>
      <c r="H72" s="55"/>
      <c r="I72" s="55"/>
      <c r="J72" s="56" t="n">
        <f aca="false">SUM(G72/F72*100)</f>
        <v>81.9221166666667</v>
      </c>
      <c r="K72" s="57" t="n">
        <v>49.15327</v>
      </c>
      <c r="L72" s="55"/>
      <c r="M72" s="55"/>
      <c r="N72" s="55"/>
      <c r="O72" s="55"/>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10"/>
      <c r="BG72" s="11"/>
    </row>
    <row r="73" customFormat="false" ht="46.15" hidden="false" customHeight="true" outlineLevel="0" collapsed="false">
      <c r="A73" s="51" t="s">
        <v>238</v>
      </c>
      <c r="B73" s="52" t="s">
        <v>138</v>
      </c>
      <c r="C73" s="52" t="s">
        <v>232</v>
      </c>
      <c r="D73" s="53" t="s">
        <v>214</v>
      </c>
      <c r="E73" s="54" t="s">
        <v>239</v>
      </c>
      <c r="F73" s="55" t="n">
        <v>274</v>
      </c>
      <c r="G73" s="55" t="n">
        <v>353.91012</v>
      </c>
      <c r="H73" s="55"/>
      <c r="I73" s="55"/>
      <c r="J73" s="56" t="n">
        <f aca="false">SUM(G73/F73*100)</f>
        <v>129.164277372263</v>
      </c>
      <c r="K73" s="57" t="n">
        <v>353.91012</v>
      </c>
      <c r="L73" s="55"/>
      <c r="M73" s="55"/>
      <c r="N73" s="55"/>
      <c r="O73" s="55"/>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10"/>
      <c r="BG73" s="11"/>
    </row>
    <row r="74" s="45" customFormat="true" ht="31.9" hidden="false" customHeight="true" outlineLevel="0" collapsed="false">
      <c r="A74" s="38" t="s">
        <v>240</v>
      </c>
      <c r="B74" s="39" t="s">
        <v>130</v>
      </c>
      <c r="C74" s="39" t="s">
        <v>131</v>
      </c>
      <c r="D74" s="40" t="s">
        <v>132</v>
      </c>
      <c r="E74" s="41" t="s">
        <v>241</v>
      </c>
      <c r="F74" s="62" t="n">
        <v>11613.5</v>
      </c>
      <c r="G74" s="62" t="n">
        <v>10528.72936</v>
      </c>
      <c r="H74" s="62" t="n">
        <v>698753.50539</v>
      </c>
      <c r="I74" s="62" t="n">
        <v>693011.91617</v>
      </c>
      <c r="J74" s="58" t="n">
        <f aca="false">SUM(G74/F74*100)</f>
        <v>90.6593994919706</v>
      </c>
      <c r="K74" s="46" t="n">
        <v>10487.82741</v>
      </c>
      <c r="L74" s="62" t="n">
        <v>634309.1168</v>
      </c>
      <c r="M74" s="62" t="n">
        <v>629298.47871</v>
      </c>
      <c r="N74" s="62" t="n">
        <v>37</v>
      </c>
      <c r="O74" s="62" t="n">
        <v>40.90195</v>
      </c>
      <c r="P74" s="42" t="n">
        <v>64444.38859</v>
      </c>
      <c r="Q74" s="42" t="n">
        <v>63713.43746</v>
      </c>
      <c r="R74" s="42"/>
      <c r="S74" s="42"/>
      <c r="T74" s="42" t="n">
        <v>4143.3155</v>
      </c>
      <c r="U74" s="42" t="n">
        <v>4088.96818</v>
      </c>
      <c r="V74" s="42"/>
      <c r="W74" s="42"/>
      <c r="X74" s="42" t="n">
        <v>3329.64992</v>
      </c>
      <c r="Y74" s="42" t="n">
        <v>3284.91863</v>
      </c>
      <c r="Z74" s="42" t="n">
        <v>37</v>
      </c>
      <c r="AA74" s="42" t="n">
        <v>40.81535</v>
      </c>
      <c r="AB74" s="42" t="n">
        <v>25584.1585</v>
      </c>
      <c r="AC74" s="42" t="n">
        <v>25465.34237</v>
      </c>
      <c r="AD74" s="42"/>
      <c r="AE74" s="42"/>
      <c r="AF74" s="42" t="n">
        <v>5919.78348</v>
      </c>
      <c r="AG74" s="42" t="n">
        <v>5907.9765</v>
      </c>
      <c r="AH74" s="42"/>
      <c r="AI74" s="42"/>
      <c r="AJ74" s="42" t="n">
        <v>4404.02325</v>
      </c>
      <c r="AK74" s="42" t="n">
        <v>4379.35297</v>
      </c>
      <c r="AL74" s="42"/>
      <c r="AM74" s="42"/>
      <c r="AN74" s="42" t="n">
        <v>6011.79314</v>
      </c>
      <c r="AO74" s="42" t="n">
        <v>5989.59455</v>
      </c>
      <c r="AP74" s="42"/>
      <c r="AQ74" s="42"/>
      <c r="AR74" s="42" t="n">
        <v>2456.20303</v>
      </c>
      <c r="AS74" s="42" t="n">
        <v>2431.55548</v>
      </c>
      <c r="AT74" s="42"/>
      <c r="AU74" s="42" t="n">
        <v>0.0866</v>
      </c>
      <c r="AV74" s="42" t="n">
        <v>5020.43255</v>
      </c>
      <c r="AW74" s="42" t="n">
        <v>4930.27639</v>
      </c>
      <c r="AX74" s="42"/>
      <c r="AY74" s="42"/>
      <c r="AZ74" s="42" t="n">
        <v>4447.86154</v>
      </c>
      <c r="BA74" s="42" t="n">
        <v>4433.67172</v>
      </c>
      <c r="BB74" s="42"/>
      <c r="BC74" s="42"/>
      <c r="BD74" s="42" t="n">
        <v>3127.16768</v>
      </c>
      <c r="BE74" s="42" t="n">
        <v>2801.78067</v>
      </c>
      <c r="BF74" s="77"/>
      <c r="BG74" s="78"/>
    </row>
    <row r="75" customFormat="false" ht="24.75" hidden="false" customHeight="false" outlineLevel="0" collapsed="false">
      <c r="A75" s="51" t="s">
        <v>242</v>
      </c>
      <c r="B75" s="52" t="s">
        <v>209</v>
      </c>
      <c r="C75" s="52" t="s">
        <v>131</v>
      </c>
      <c r="D75" s="53" t="s">
        <v>243</v>
      </c>
      <c r="E75" s="59" t="s">
        <v>244</v>
      </c>
      <c r="F75" s="55" t="n">
        <v>11396.5</v>
      </c>
      <c r="G75" s="55" t="n">
        <v>10295.61621</v>
      </c>
      <c r="H75" s="55"/>
      <c r="I75" s="55"/>
      <c r="J75" s="56" t="n">
        <f aca="false">SUM(G75/F75*100)</f>
        <v>90.3401589084368</v>
      </c>
      <c r="K75" s="57" t="n">
        <v>10295.61621</v>
      </c>
      <c r="L75" s="55"/>
      <c r="M75" s="55"/>
      <c r="N75" s="55"/>
      <c r="O75" s="55"/>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10"/>
      <c r="BG75" s="11"/>
    </row>
    <row r="76" customFormat="false" ht="36.75" hidden="false" customHeight="false" outlineLevel="0" collapsed="false">
      <c r="A76" s="51" t="s">
        <v>245</v>
      </c>
      <c r="B76" s="52" t="s">
        <v>209</v>
      </c>
      <c r="C76" s="52" t="s">
        <v>131</v>
      </c>
      <c r="D76" s="53" t="s">
        <v>243</v>
      </c>
      <c r="E76" s="59" t="s">
        <v>246</v>
      </c>
      <c r="F76" s="55" t="n">
        <v>180</v>
      </c>
      <c r="G76" s="55" t="n">
        <v>188.46271</v>
      </c>
      <c r="H76" s="55"/>
      <c r="I76" s="55"/>
      <c r="J76" s="56" t="n">
        <f aca="false">SUM(G76/F76*100)</f>
        <v>104.701505555556</v>
      </c>
      <c r="K76" s="57" t="n">
        <v>188.46271</v>
      </c>
      <c r="L76" s="55"/>
      <c r="M76" s="55"/>
      <c r="N76" s="55"/>
      <c r="O76" s="55"/>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10"/>
      <c r="BG76" s="11"/>
    </row>
    <row r="77" customFormat="false" ht="24.75" hidden="true" customHeight="false" outlineLevel="0" collapsed="false">
      <c r="A77" s="51" t="s">
        <v>245</v>
      </c>
      <c r="B77" s="52" t="s">
        <v>186</v>
      </c>
      <c r="C77" s="52" t="s">
        <v>131</v>
      </c>
      <c r="D77" s="53" t="s">
        <v>243</v>
      </c>
      <c r="E77" s="59" t="s">
        <v>247</v>
      </c>
      <c r="F77" s="55" t="n">
        <v>37</v>
      </c>
      <c r="G77" s="55" t="n">
        <v>39.388</v>
      </c>
      <c r="H77" s="55"/>
      <c r="I77" s="55"/>
      <c r="J77" s="56" t="n">
        <f aca="false">SUM(G77/F77*100)</f>
        <v>106.454054054054</v>
      </c>
      <c r="K77" s="57"/>
      <c r="L77" s="55"/>
      <c r="M77" s="55"/>
      <c r="N77" s="55" t="n">
        <v>37</v>
      </c>
      <c r="O77" s="55" t="n">
        <v>39.388</v>
      </c>
      <c r="P77" s="9"/>
      <c r="Q77" s="9"/>
      <c r="R77" s="9"/>
      <c r="S77" s="9"/>
      <c r="T77" s="9"/>
      <c r="U77" s="9"/>
      <c r="V77" s="9"/>
      <c r="W77" s="9"/>
      <c r="X77" s="9"/>
      <c r="Y77" s="9"/>
      <c r="Z77" s="9" t="n">
        <v>37</v>
      </c>
      <c r="AA77" s="9" t="n">
        <v>39.388</v>
      </c>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10"/>
      <c r="BG77" s="11"/>
    </row>
    <row r="78" customFormat="false" ht="28.15" hidden="false" customHeight="true" outlineLevel="0" collapsed="false">
      <c r="A78" s="51" t="s">
        <v>248</v>
      </c>
      <c r="B78" s="52" t="s">
        <v>209</v>
      </c>
      <c r="C78" s="52" t="s">
        <v>131</v>
      </c>
      <c r="D78" s="53" t="s">
        <v>243</v>
      </c>
      <c r="E78" s="59" t="s">
        <v>249</v>
      </c>
      <c r="F78" s="55"/>
      <c r="G78" s="55" t="n">
        <v>3.74849</v>
      </c>
      <c r="H78" s="55"/>
      <c r="I78" s="55"/>
      <c r="J78" s="58"/>
      <c r="K78" s="57" t="n">
        <v>3.74849</v>
      </c>
      <c r="L78" s="55"/>
      <c r="M78" s="55"/>
      <c r="N78" s="55"/>
      <c r="O78" s="55"/>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10"/>
      <c r="BG78" s="11"/>
    </row>
    <row r="79" customFormat="false" ht="19.15" hidden="true" customHeight="true" outlineLevel="0" collapsed="false">
      <c r="A79" s="51" t="s">
        <v>248</v>
      </c>
      <c r="B79" s="52" t="s">
        <v>186</v>
      </c>
      <c r="C79" s="52" t="s">
        <v>131</v>
      </c>
      <c r="D79" s="53" t="s">
        <v>243</v>
      </c>
      <c r="E79" s="59" t="s">
        <v>250</v>
      </c>
      <c r="F79" s="55"/>
      <c r="G79" s="55" t="n">
        <v>1.51395</v>
      </c>
      <c r="H79" s="55"/>
      <c r="I79" s="55"/>
      <c r="J79" s="58"/>
      <c r="K79" s="57"/>
      <c r="L79" s="55"/>
      <c r="M79" s="55"/>
      <c r="N79" s="55"/>
      <c r="O79" s="55" t="n">
        <v>1.51395</v>
      </c>
      <c r="P79" s="9"/>
      <c r="Q79" s="9"/>
      <c r="R79" s="9"/>
      <c r="S79" s="9"/>
      <c r="T79" s="9"/>
      <c r="U79" s="9"/>
      <c r="V79" s="9"/>
      <c r="W79" s="9"/>
      <c r="X79" s="9"/>
      <c r="Y79" s="9"/>
      <c r="Z79" s="9"/>
      <c r="AA79" s="9" t="n">
        <v>1.42735</v>
      </c>
      <c r="AB79" s="9"/>
      <c r="AC79" s="9"/>
      <c r="AD79" s="9"/>
      <c r="AE79" s="9"/>
      <c r="AF79" s="9"/>
      <c r="AG79" s="9"/>
      <c r="AH79" s="9"/>
      <c r="AI79" s="9"/>
      <c r="AJ79" s="9"/>
      <c r="AK79" s="9"/>
      <c r="AL79" s="9"/>
      <c r="AM79" s="9"/>
      <c r="AN79" s="9"/>
      <c r="AO79" s="9"/>
      <c r="AP79" s="9"/>
      <c r="AQ79" s="9"/>
      <c r="AR79" s="9"/>
      <c r="AS79" s="9"/>
      <c r="AT79" s="9"/>
      <c r="AU79" s="9" t="n">
        <v>0.0866</v>
      </c>
      <c r="AV79" s="9"/>
      <c r="AW79" s="9"/>
      <c r="AX79" s="9"/>
      <c r="AY79" s="9"/>
      <c r="AZ79" s="9"/>
      <c r="BA79" s="9"/>
      <c r="BB79" s="9"/>
      <c r="BC79" s="9"/>
      <c r="BD79" s="9"/>
      <c r="BE79" s="9"/>
      <c r="BF79" s="10"/>
      <c r="BG79" s="11"/>
    </row>
    <row r="80" s="45" customFormat="true" ht="25.9" hidden="false" customHeight="true" outlineLevel="0" collapsed="false">
      <c r="A80" s="38" t="s">
        <v>251</v>
      </c>
      <c r="B80" s="39" t="s">
        <v>130</v>
      </c>
      <c r="C80" s="39" t="s">
        <v>131</v>
      </c>
      <c r="D80" s="40" t="s">
        <v>132</v>
      </c>
      <c r="E80" s="41" t="s">
        <v>252</v>
      </c>
      <c r="F80" s="62" t="n">
        <v>1339</v>
      </c>
      <c r="G80" s="62" t="n">
        <v>2959.13525</v>
      </c>
      <c r="H80" s="62" t="n">
        <v>698753.50539</v>
      </c>
      <c r="I80" s="62" t="n">
        <v>693011.91617</v>
      </c>
      <c r="J80" s="58" t="n">
        <f aca="false">SUM(G80/F80*100)</f>
        <v>220.995911127707</v>
      </c>
      <c r="K80" s="46" t="n">
        <v>2958.45935</v>
      </c>
      <c r="L80" s="62" t="n">
        <v>634309.1168</v>
      </c>
      <c r="M80" s="62" t="n">
        <v>629298.47871</v>
      </c>
      <c r="N80" s="62"/>
      <c r="O80" s="62" t="n">
        <v>0.6759</v>
      </c>
      <c r="P80" s="42" t="n">
        <v>64444.38859</v>
      </c>
      <c r="Q80" s="42" t="n">
        <v>63713.43746</v>
      </c>
      <c r="R80" s="42"/>
      <c r="S80" s="42"/>
      <c r="T80" s="42" t="n">
        <v>4143.3155</v>
      </c>
      <c r="U80" s="42" t="n">
        <v>4088.96818</v>
      </c>
      <c r="V80" s="42"/>
      <c r="W80" s="42"/>
      <c r="X80" s="42" t="n">
        <v>3329.64992</v>
      </c>
      <c r="Y80" s="42" t="n">
        <v>3284.91863</v>
      </c>
      <c r="Z80" s="42"/>
      <c r="AA80" s="42"/>
      <c r="AB80" s="42" t="n">
        <v>25584.1585</v>
      </c>
      <c r="AC80" s="42" t="n">
        <v>25465.34237</v>
      </c>
      <c r="AD80" s="42"/>
      <c r="AE80" s="42" t="n">
        <v>0.6759</v>
      </c>
      <c r="AF80" s="42" t="n">
        <v>5919.78348</v>
      </c>
      <c r="AG80" s="42" t="n">
        <v>5907.9765</v>
      </c>
      <c r="AH80" s="42"/>
      <c r="AI80" s="42"/>
      <c r="AJ80" s="42" t="n">
        <v>4404.02325</v>
      </c>
      <c r="AK80" s="42" t="n">
        <v>4379.35297</v>
      </c>
      <c r="AL80" s="42"/>
      <c r="AM80" s="42"/>
      <c r="AN80" s="42" t="n">
        <v>6011.79314</v>
      </c>
      <c r="AO80" s="42" t="n">
        <v>5989.59455</v>
      </c>
      <c r="AP80" s="42"/>
      <c r="AQ80" s="42"/>
      <c r="AR80" s="42" t="n">
        <v>2456.20303</v>
      </c>
      <c r="AS80" s="42" t="n">
        <v>2431.55548</v>
      </c>
      <c r="AT80" s="42"/>
      <c r="AU80" s="42"/>
      <c r="AV80" s="42" t="n">
        <v>5020.43255</v>
      </c>
      <c r="AW80" s="42" t="n">
        <v>4930.27639</v>
      </c>
      <c r="AX80" s="42"/>
      <c r="AY80" s="42"/>
      <c r="AZ80" s="42" t="n">
        <v>4447.86154</v>
      </c>
      <c r="BA80" s="42" t="n">
        <v>4433.67172</v>
      </c>
      <c r="BB80" s="42"/>
      <c r="BC80" s="42"/>
      <c r="BD80" s="42" t="n">
        <v>3127.16768</v>
      </c>
      <c r="BE80" s="42" t="n">
        <v>2801.78067</v>
      </c>
      <c r="BF80" s="77"/>
      <c r="BG80" s="78"/>
    </row>
    <row r="81" customFormat="false" ht="72.75" hidden="false" customHeight="false" outlineLevel="0" collapsed="false">
      <c r="A81" s="51" t="s">
        <v>253</v>
      </c>
      <c r="B81" s="52" t="s">
        <v>209</v>
      </c>
      <c r="C81" s="52" t="s">
        <v>131</v>
      </c>
      <c r="D81" s="53" t="s">
        <v>254</v>
      </c>
      <c r="E81" s="59" t="s">
        <v>255</v>
      </c>
      <c r="F81" s="55" t="n">
        <v>500</v>
      </c>
      <c r="G81" s="55" t="n">
        <v>1615.12441</v>
      </c>
      <c r="H81" s="55"/>
      <c r="I81" s="55"/>
      <c r="J81" s="56" t="n">
        <f aca="false">SUM(G81/F81*100)</f>
        <v>323.024882</v>
      </c>
      <c r="K81" s="57" t="n">
        <v>1615.12441</v>
      </c>
      <c r="L81" s="55"/>
      <c r="M81" s="55"/>
      <c r="N81" s="55"/>
      <c r="O81" s="55"/>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10"/>
      <c r="BG81" s="11"/>
    </row>
    <row r="82" customFormat="false" ht="36.75" hidden="false" customHeight="false" outlineLevel="0" collapsed="false">
      <c r="A82" s="51" t="s">
        <v>256</v>
      </c>
      <c r="B82" s="52" t="s">
        <v>186</v>
      </c>
      <c r="C82" s="52" t="s">
        <v>131</v>
      </c>
      <c r="D82" s="53" t="s">
        <v>257</v>
      </c>
      <c r="E82" s="59" t="s">
        <v>258</v>
      </c>
      <c r="F82" s="55" t="n">
        <v>700</v>
      </c>
      <c r="G82" s="55" t="n">
        <v>824.19193</v>
      </c>
      <c r="H82" s="55"/>
      <c r="I82" s="55"/>
      <c r="J82" s="56" t="n">
        <f aca="false">SUM(G82/F82*100)</f>
        <v>117.741704285714</v>
      </c>
      <c r="K82" s="57" t="n">
        <v>824.19193</v>
      </c>
      <c r="L82" s="55"/>
      <c r="M82" s="55"/>
      <c r="N82" s="55"/>
      <c r="O82" s="55"/>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10"/>
      <c r="BG82" s="11"/>
    </row>
    <row r="83" customFormat="false" ht="48.75" hidden="false" customHeight="false" outlineLevel="0" collapsed="false">
      <c r="A83" s="51" t="s">
        <v>259</v>
      </c>
      <c r="B83" s="52" t="s">
        <v>209</v>
      </c>
      <c r="C83" s="52" t="s">
        <v>131</v>
      </c>
      <c r="D83" s="53" t="s">
        <v>257</v>
      </c>
      <c r="E83" s="59" t="s">
        <v>260</v>
      </c>
      <c r="F83" s="55" t="n">
        <v>139</v>
      </c>
      <c r="G83" s="55" t="n">
        <v>519.14301</v>
      </c>
      <c r="H83" s="55"/>
      <c r="I83" s="55"/>
      <c r="J83" s="56" t="n">
        <f aca="false">SUM(G83/F83*100)</f>
        <v>373.484179856115</v>
      </c>
      <c r="K83" s="57" t="n">
        <v>519.14301</v>
      </c>
      <c r="L83" s="55"/>
      <c r="M83" s="55"/>
      <c r="N83" s="55"/>
      <c r="O83" s="55"/>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10"/>
      <c r="BG83" s="11"/>
    </row>
    <row r="84" customFormat="false" ht="48.75" hidden="true" customHeight="false" outlineLevel="0" collapsed="false">
      <c r="A84" s="51" t="s">
        <v>259</v>
      </c>
      <c r="B84" s="52" t="s">
        <v>186</v>
      </c>
      <c r="C84" s="52" t="s">
        <v>131</v>
      </c>
      <c r="D84" s="53" t="s">
        <v>257</v>
      </c>
      <c r="E84" s="59" t="s">
        <v>261</v>
      </c>
      <c r="F84" s="55"/>
      <c r="G84" s="55" t="n">
        <v>0.6759</v>
      </c>
      <c r="H84" s="55"/>
      <c r="I84" s="55"/>
      <c r="J84" s="58"/>
      <c r="K84" s="57"/>
      <c r="L84" s="55"/>
      <c r="M84" s="55"/>
      <c r="N84" s="55"/>
      <c r="O84" s="55" t="n">
        <v>0.6759</v>
      </c>
      <c r="P84" s="9"/>
      <c r="Q84" s="9"/>
      <c r="R84" s="9"/>
      <c r="S84" s="9"/>
      <c r="T84" s="9"/>
      <c r="U84" s="9"/>
      <c r="V84" s="9"/>
      <c r="W84" s="9"/>
      <c r="X84" s="9"/>
      <c r="Y84" s="9"/>
      <c r="Z84" s="9"/>
      <c r="AA84" s="9"/>
      <c r="AB84" s="9"/>
      <c r="AC84" s="9"/>
      <c r="AD84" s="9"/>
      <c r="AE84" s="9" t="n">
        <v>0.6759</v>
      </c>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10"/>
      <c r="BG84" s="11"/>
    </row>
    <row r="85" s="73" customFormat="true" ht="14.25" hidden="false" customHeight="false" outlineLevel="0" collapsed="false">
      <c r="A85" s="63" t="s">
        <v>262</v>
      </c>
      <c r="B85" s="64" t="s">
        <v>130</v>
      </c>
      <c r="C85" s="64" t="s">
        <v>131</v>
      </c>
      <c r="D85" s="65" t="s">
        <v>132</v>
      </c>
      <c r="E85" s="66" t="s">
        <v>263</v>
      </c>
      <c r="F85" s="67" t="n">
        <v>642</v>
      </c>
      <c r="G85" s="67" t="n">
        <v>847.61445</v>
      </c>
      <c r="H85" s="67" t="n">
        <v>698753.50539</v>
      </c>
      <c r="I85" s="67" t="n">
        <v>693011.91617</v>
      </c>
      <c r="J85" s="68" t="n">
        <f aca="false">SUM(G85/F85*100)</f>
        <v>132.027172897196</v>
      </c>
      <c r="K85" s="69" t="n">
        <v>847.61445</v>
      </c>
      <c r="L85" s="67" t="n">
        <v>634309.1168</v>
      </c>
      <c r="M85" s="67" t="n">
        <v>629298.47871</v>
      </c>
      <c r="N85" s="67"/>
      <c r="O85" s="67"/>
      <c r="P85" s="70" t="n">
        <v>64444.38859</v>
      </c>
      <c r="Q85" s="70" t="n">
        <v>63713.43746</v>
      </c>
      <c r="R85" s="70"/>
      <c r="S85" s="70"/>
      <c r="T85" s="70" t="n">
        <v>4143.3155</v>
      </c>
      <c r="U85" s="70" t="n">
        <v>4088.96818</v>
      </c>
      <c r="V85" s="70"/>
      <c r="W85" s="70"/>
      <c r="X85" s="70" t="n">
        <v>3329.64992</v>
      </c>
      <c r="Y85" s="70" t="n">
        <v>3284.91863</v>
      </c>
      <c r="Z85" s="70"/>
      <c r="AA85" s="70"/>
      <c r="AB85" s="70" t="n">
        <v>25584.1585</v>
      </c>
      <c r="AC85" s="70" t="n">
        <v>25465.34237</v>
      </c>
      <c r="AD85" s="70"/>
      <c r="AE85" s="70"/>
      <c r="AF85" s="70" t="n">
        <v>5919.78348</v>
      </c>
      <c r="AG85" s="70" t="n">
        <v>5907.9765</v>
      </c>
      <c r="AH85" s="70"/>
      <c r="AI85" s="70"/>
      <c r="AJ85" s="70" t="n">
        <v>4404.02325</v>
      </c>
      <c r="AK85" s="70" t="n">
        <v>4379.35297</v>
      </c>
      <c r="AL85" s="70"/>
      <c r="AM85" s="70"/>
      <c r="AN85" s="70" t="n">
        <v>6011.79314</v>
      </c>
      <c r="AO85" s="70" t="n">
        <v>5989.59455</v>
      </c>
      <c r="AP85" s="70"/>
      <c r="AQ85" s="70"/>
      <c r="AR85" s="70" t="n">
        <v>2456.20303</v>
      </c>
      <c r="AS85" s="70" t="n">
        <v>2431.55548</v>
      </c>
      <c r="AT85" s="70"/>
      <c r="AU85" s="70"/>
      <c r="AV85" s="70" t="n">
        <v>5020.43255</v>
      </c>
      <c r="AW85" s="70" t="n">
        <v>4930.27639</v>
      </c>
      <c r="AX85" s="70"/>
      <c r="AY85" s="70"/>
      <c r="AZ85" s="70" t="n">
        <v>4447.86154</v>
      </c>
      <c r="BA85" s="70" t="n">
        <v>4433.67172</v>
      </c>
      <c r="BB85" s="70"/>
      <c r="BC85" s="70"/>
      <c r="BD85" s="70" t="n">
        <v>3127.16768</v>
      </c>
      <c r="BE85" s="70" t="n">
        <v>2801.78067</v>
      </c>
      <c r="BF85" s="71"/>
      <c r="BG85" s="72"/>
    </row>
    <row r="86" customFormat="false" ht="120.75" hidden="false" customHeight="false" outlineLevel="0" collapsed="false">
      <c r="A86" s="51" t="s">
        <v>264</v>
      </c>
      <c r="B86" s="52" t="s">
        <v>138</v>
      </c>
      <c r="C86" s="52" t="s">
        <v>232</v>
      </c>
      <c r="D86" s="53" t="s">
        <v>265</v>
      </c>
      <c r="E86" s="54" t="s">
        <v>266</v>
      </c>
      <c r="F86" s="55"/>
      <c r="G86" s="55" t="n">
        <v>0.6</v>
      </c>
      <c r="H86" s="55"/>
      <c r="I86" s="55"/>
      <c r="J86" s="58"/>
      <c r="K86" s="57" t="n">
        <v>0.6</v>
      </c>
      <c r="L86" s="55"/>
      <c r="M86" s="55"/>
      <c r="N86" s="55"/>
      <c r="O86" s="55"/>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10"/>
      <c r="BG86" s="11"/>
    </row>
    <row r="87" customFormat="false" ht="48.75" hidden="false" customHeight="false" outlineLevel="0" collapsed="false">
      <c r="A87" s="51" t="s">
        <v>267</v>
      </c>
      <c r="B87" s="52" t="s">
        <v>138</v>
      </c>
      <c r="C87" s="52" t="s">
        <v>131</v>
      </c>
      <c r="D87" s="53" t="s">
        <v>265</v>
      </c>
      <c r="E87" s="59" t="s">
        <v>268</v>
      </c>
      <c r="F87" s="55"/>
      <c r="G87" s="55" t="n">
        <v>45</v>
      </c>
      <c r="H87" s="55"/>
      <c r="I87" s="55"/>
      <c r="J87" s="58"/>
      <c r="K87" s="57" t="n">
        <v>45</v>
      </c>
      <c r="L87" s="55"/>
      <c r="M87" s="55"/>
      <c r="N87" s="55"/>
      <c r="O87" s="55"/>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10"/>
      <c r="BG87" s="11"/>
    </row>
    <row r="88" customFormat="false" ht="72.75" hidden="false" customHeight="false" outlineLevel="0" collapsed="false">
      <c r="A88" s="51" t="s">
        <v>269</v>
      </c>
      <c r="B88" s="52" t="s">
        <v>209</v>
      </c>
      <c r="C88" s="52" t="s">
        <v>232</v>
      </c>
      <c r="D88" s="53" t="s">
        <v>265</v>
      </c>
      <c r="E88" s="74" t="s">
        <v>270</v>
      </c>
      <c r="F88" s="55"/>
      <c r="G88" s="55" t="n">
        <v>36.16647</v>
      </c>
      <c r="H88" s="55"/>
      <c r="I88" s="55"/>
      <c r="J88" s="58"/>
      <c r="K88" s="57" t="n">
        <v>36.16647</v>
      </c>
      <c r="L88" s="55"/>
      <c r="M88" s="55"/>
      <c r="N88" s="55"/>
      <c r="O88" s="55"/>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10"/>
      <c r="BG88" s="11"/>
    </row>
    <row r="89" customFormat="false" ht="60.75" hidden="false" customHeight="false" outlineLevel="0" collapsed="false">
      <c r="A89" s="51" t="s">
        <v>271</v>
      </c>
      <c r="B89" s="52" t="s">
        <v>138</v>
      </c>
      <c r="C89" s="52" t="s">
        <v>232</v>
      </c>
      <c r="D89" s="53" t="s">
        <v>265</v>
      </c>
      <c r="E89" s="79" t="s">
        <v>272</v>
      </c>
      <c r="F89" s="55"/>
      <c r="G89" s="55" t="n">
        <v>13</v>
      </c>
      <c r="H89" s="55"/>
      <c r="I89" s="55"/>
      <c r="J89" s="58"/>
      <c r="K89" s="57" t="n">
        <v>13</v>
      </c>
      <c r="L89" s="55"/>
      <c r="M89" s="55"/>
      <c r="N89" s="55"/>
      <c r="O89" s="55"/>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10"/>
      <c r="BG89" s="11"/>
    </row>
    <row r="90" customFormat="false" ht="48.75" hidden="false" customHeight="false" outlineLevel="0" collapsed="false">
      <c r="A90" s="51" t="s">
        <v>273</v>
      </c>
      <c r="B90" s="52" t="s">
        <v>138</v>
      </c>
      <c r="C90" s="52" t="s">
        <v>232</v>
      </c>
      <c r="D90" s="53" t="s">
        <v>265</v>
      </c>
      <c r="E90" s="80" t="s">
        <v>274</v>
      </c>
      <c r="F90" s="55"/>
      <c r="G90" s="55" t="n">
        <v>60</v>
      </c>
      <c r="H90" s="55"/>
      <c r="I90" s="55"/>
      <c r="J90" s="58"/>
      <c r="K90" s="57" t="n">
        <v>60</v>
      </c>
      <c r="L90" s="55"/>
      <c r="M90" s="55"/>
      <c r="N90" s="55"/>
      <c r="O90" s="55"/>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10"/>
      <c r="BG90" s="11"/>
    </row>
    <row r="91" customFormat="false" ht="60.75" hidden="false" customHeight="false" outlineLevel="0" collapsed="false">
      <c r="A91" s="51" t="s">
        <v>275</v>
      </c>
      <c r="B91" s="52" t="s">
        <v>138</v>
      </c>
      <c r="C91" s="52" t="s">
        <v>232</v>
      </c>
      <c r="D91" s="53" t="s">
        <v>265</v>
      </c>
      <c r="E91" s="81" t="s">
        <v>276</v>
      </c>
      <c r="F91" s="55"/>
      <c r="G91" s="55" t="n">
        <v>3</v>
      </c>
      <c r="H91" s="55"/>
      <c r="I91" s="55"/>
      <c r="J91" s="58"/>
      <c r="K91" s="57" t="n">
        <v>3</v>
      </c>
      <c r="L91" s="55"/>
      <c r="M91" s="55"/>
      <c r="N91" s="55"/>
      <c r="O91" s="55"/>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10"/>
      <c r="BG91" s="11"/>
    </row>
    <row r="92" customFormat="false" ht="36.75" hidden="false" customHeight="false" outlineLevel="0" collapsed="false">
      <c r="A92" s="51" t="s">
        <v>277</v>
      </c>
      <c r="B92" s="52" t="s">
        <v>209</v>
      </c>
      <c r="C92" s="52" t="s">
        <v>131</v>
      </c>
      <c r="D92" s="53" t="s">
        <v>265</v>
      </c>
      <c r="E92" s="59" t="s">
        <v>278</v>
      </c>
      <c r="F92" s="55" t="n">
        <v>262</v>
      </c>
      <c r="G92" s="55" t="n">
        <v>309.17848</v>
      </c>
      <c r="H92" s="55"/>
      <c r="I92" s="55"/>
      <c r="J92" s="56" t="n">
        <f aca="false">SUM(G92/F92*100)</f>
        <v>118.007053435115</v>
      </c>
      <c r="K92" s="57" t="n">
        <v>309.17848</v>
      </c>
      <c r="L92" s="55"/>
      <c r="M92" s="55"/>
      <c r="N92" s="55"/>
      <c r="O92" s="55"/>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10"/>
      <c r="BG92" s="11"/>
    </row>
    <row r="93" customFormat="false" ht="89.25" hidden="false" customHeight="true" outlineLevel="0" collapsed="false">
      <c r="A93" s="51" t="s">
        <v>279</v>
      </c>
      <c r="B93" s="52" t="s">
        <v>138</v>
      </c>
      <c r="C93" s="52" t="s">
        <v>232</v>
      </c>
      <c r="D93" s="53" t="s">
        <v>265</v>
      </c>
      <c r="E93" s="75" t="s">
        <v>280</v>
      </c>
      <c r="F93" s="55"/>
      <c r="G93" s="55" t="n">
        <v>93.4986</v>
      </c>
      <c r="H93" s="55"/>
      <c r="I93" s="55"/>
      <c r="J93" s="58"/>
      <c r="K93" s="57" t="n">
        <v>93.4986</v>
      </c>
      <c r="L93" s="55"/>
      <c r="M93" s="55"/>
      <c r="N93" s="55"/>
      <c r="O93" s="55"/>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10"/>
      <c r="BG93" s="11"/>
    </row>
    <row r="94" customFormat="false" ht="36.75" hidden="false" customHeight="false" outlineLevel="0" collapsed="false">
      <c r="A94" s="51" t="s">
        <v>281</v>
      </c>
      <c r="B94" s="52" t="s">
        <v>209</v>
      </c>
      <c r="C94" s="52" t="s">
        <v>131</v>
      </c>
      <c r="D94" s="53" t="s">
        <v>265</v>
      </c>
      <c r="E94" s="59" t="s">
        <v>282</v>
      </c>
      <c r="F94" s="55" t="n">
        <v>380</v>
      </c>
      <c r="G94" s="55" t="n">
        <v>287.1709</v>
      </c>
      <c r="H94" s="55"/>
      <c r="I94" s="55"/>
      <c r="J94" s="56" t="n">
        <f aca="false">SUM(G94/F94*100)</f>
        <v>75.5712894736842</v>
      </c>
      <c r="K94" s="57" t="n">
        <v>287.1709</v>
      </c>
      <c r="L94" s="55"/>
      <c r="M94" s="55"/>
      <c r="N94" s="55"/>
      <c r="O94" s="55"/>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10"/>
      <c r="BG94" s="11"/>
    </row>
    <row r="95" s="73" customFormat="true" ht="14.25" hidden="false" customHeight="false" outlineLevel="0" collapsed="false">
      <c r="A95" s="82" t="s">
        <v>283</v>
      </c>
      <c r="B95" s="83" t="s">
        <v>130</v>
      </c>
      <c r="C95" s="83" t="s">
        <v>131</v>
      </c>
      <c r="D95" s="84" t="s">
        <v>132</v>
      </c>
      <c r="E95" s="85" t="s">
        <v>284</v>
      </c>
      <c r="F95" s="69" t="n">
        <f aca="false">SUM(F96+F157+F160)</f>
        <v>469543.75705</v>
      </c>
      <c r="G95" s="69" t="n">
        <f aca="false">SUM(G96+G157+G160)</f>
        <v>468490.40186</v>
      </c>
      <c r="H95" s="69" t="n">
        <f aca="false">SUM(H96+H157+H160)</f>
        <v>1397507.01078</v>
      </c>
      <c r="I95" s="69" t="n">
        <f aca="false">SUM(I96+I157+I160)</f>
        <v>1386023.83234</v>
      </c>
      <c r="J95" s="68" t="n">
        <f aca="false">SUM(G95/F95*100)</f>
        <v>99.7756641049563</v>
      </c>
      <c r="K95" s="69" t="n">
        <f aca="false">SUM(K96+K157+K160)</f>
        <v>489197.83186</v>
      </c>
      <c r="L95" s="69" t="n">
        <f aca="false">SUM(L96+L157+L160)</f>
        <v>1268618.2336</v>
      </c>
      <c r="M95" s="69" t="n">
        <f aca="false">SUM(M96+M157+M160)</f>
        <v>1258596.95742</v>
      </c>
      <c r="N95" s="69" t="n">
        <f aca="false">SUM(N96+N157+N160)</f>
        <v>56677.402</v>
      </c>
      <c r="O95" s="69" t="n">
        <f aca="false">SUM(O96+O157+O160)</f>
        <v>56612.62898</v>
      </c>
      <c r="P95" s="69" t="n">
        <f aca="false">SUM(P96+P157+P160)</f>
        <v>193333.16577</v>
      </c>
      <c r="Q95" s="69" t="n">
        <f aca="false">SUM(Q96+Q157+Q160)</f>
        <v>191140.31238</v>
      </c>
      <c r="R95" s="69" t="n">
        <f aca="false">SUM(R96+R157+R160)</f>
        <v>2829.2205</v>
      </c>
      <c r="S95" s="69" t="n">
        <f aca="false">SUM(S96+S157+S160)</f>
        <v>2829.04315</v>
      </c>
      <c r="T95" s="69" t="n">
        <f aca="false">SUM(T96+T157+T160)</f>
        <v>12429.9465</v>
      </c>
      <c r="U95" s="69" t="n">
        <f aca="false">SUM(U96+U157+U160)</f>
        <v>12266.90454</v>
      </c>
      <c r="V95" s="69" t="n">
        <f aca="false">SUM(V96+V157+V160)</f>
        <v>3085.64992</v>
      </c>
      <c r="W95" s="69" t="n">
        <f aca="false">SUM(W96+W157+W160)</f>
        <v>3084.01479</v>
      </c>
      <c r="X95" s="69" t="n">
        <f aca="false">SUM(X96+X157+X160)</f>
        <v>9988.94976</v>
      </c>
      <c r="Y95" s="69" t="n">
        <f aca="false">SUM(Y96+Y157+Y160)</f>
        <v>9854.75589</v>
      </c>
      <c r="Z95" s="69" t="n">
        <f aca="false">SUM(Z96+Z157+Z160)</f>
        <v>22884.1585</v>
      </c>
      <c r="AA95" s="69" t="n">
        <f aca="false">SUM(AA96+AA157+AA160)</f>
        <v>22883.77562</v>
      </c>
      <c r="AB95" s="69" t="n">
        <f aca="false">SUM(AB96+AB157+AB160)</f>
        <v>76752.4755</v>
      </c>
      <c r="AC95" s="69" t="n">
        <f aca="false">SUM(AC96+AC157+AC160)</f>
        <v>76396.02711</v>
      </c>
      <c r="AD95" s="69" t="n">
        <f aca="false">SUM(AD96+AD157+AD160)</f>
        <v>5056.78348</v>
      </c>
      <c r="AE95" s="69" t="n">
        <f aca="false">SUM(AE96+AE157+AE160)</f>
        <v>5055.78854</v>
      </c>
      <c r="AF95" s="69" t="n">
        <f aca="false">SUM(AF96+AF157+AF160)</f>
        <v>17759.35044</v>
      </c>
      <c r="AG95" s="69" t="n">
        <f aca="false">SUM(AG96+AG157+AG160)</f>
        <v>17723.9295</v>
      </c>
      <c r="AH95" s="69" t="n">
        <f aca="false">SUM(AH96+AH157+AH160)</f>
        <v>3861.84725</v>
      </c>
      <c r="AI95" s="69" t="n">
        <f aca="false">SUM(AI96+AI157+AI160)</f>
        <v>3860.31059</v>
      </c>
      <c r="AJ95" s="69" t="n">
        <f aca="false">SUM(AJ96+AJ157+AJ160)</f>
        <v>13212.06975</v>
      </c>
      <c r="AK95" s="69" t="n">
        <f aca="false">SUM(AK96+AK157+AK160)</f>
        <v>13138.05891</v>
      </c>
      <c r="AL95" s="69" t="n">
        <f aca="false">SUM(AL96+AL157+AL160)</f>
        <v>5115.90927</v>
      </c>
      <c r="AM95" s="69" t="n">
        <f aca="false">SUM(AM96+AM157+AM160)</f>
        <v>5111.9422</v>
      </c>
      <c r="AN95" s="69" t="n">
        <f aca="false">SUM(AN96+AN157+AN160)</f>
        <v>18035.37942</v>
      </c>
      <c r="AO95" s="69" t="n">
        <f aca="false">SUM(AO96+AO157+AO160)</f>
        <v>17968.78365</v>
      </c>
      <c r="AP95" s="69" t="n">
        <f aca="false">SUM(AP96+AP157+AP160)</f>
        <v>2088.20303</v>
      </c>
      <c r="AQ95" s="69" t="n">
        <f aca="false">SUM(AQ96+AQ157+AQ160)</f>
        <v>2087.35695</v>
      </c>
      <c r="AR95" s="69" t="n">
        <f aca="false">SUM(AR96+AR157+AR160)</f>
        <v>7368.60909</v>
      </c>
      <c r="AS95" s="69" t="n">
        <f aca="false">SUM(AS96+AS157+AS160)</f>
        <v>7294.66644</v>
      </c>
      <c r="AT95" s="69" t="n">
        <f aca="false">SUM(AT96+AT157+AT160)</f>
        <v>4688.72032</v>
      </c>
      <c r="AU95" s="69" t="n">
        <f aca="false">SUM(AU96+AU157+AU160)</f>
        <v>4656.91218</v>
      </c>
      <c r="AV95" s="69" t="n">
        <f aca="false">SUM(AV96+AV157+AV160)</f>
        <v>15061.29765</v>
      </c>
      <c r="AW95" s="69" t="n">
        <f aca="false">SUM(AW96+AW157+AW160)</f>
        <v>14790.82917</v>
      </c>
      <c r="AX95" s="69" t="n">
        <f aca="false">SUM(AX96+AX157+AX160)</f>
        <v>4261.03734</v>
      </c>
      <c r="AY95" s="69" t="n">
        <f aca="false">SUM(AY96+AY157+AY160)</f>
        <v>4258.49263</v>
      </c>
      <c r="AZ95" s="69" t="n">
        <f aca="false">SUM(AZ96+AZ157+AZ160)</f>
        <v>13343.58462</v>
      </c>
      <c r="BA95" s="69" t="n">
        <f aca="false">SUM(BA96+BA157+BA160)</f>
        <v>13301.01516</v>
      </c>
      <c r="BB95" s="69" t="n">
        <f aca="false">SUM(BB96+BB157+BB160)</f>
        <v>2805.87239</v>
      </c>
      <c r="BC95" s="69" t="n">
        <f aca="false">SUM(BC96+BC157+BC160)</f>
        <v>2784.99233</v>
      </c>
      <c r="BD95" s="69" t="n">
        <f aca="false">SUM(BD96+BD157+BD160)</f>
        <v>9381.50304</v>
      </c>
      <c r="BE95" s="69" t="n">
        <f aca="false">SUM(BE96+BE157+BE160)</f>
        <v>8405.34201</v>
      </c>
      <c r="BF95" s="69" t="n">
        <f aca="false">SUM(BF96+BF157+BF160)</f>
        <v>0</v>
      </c>
      <c r="BG95" s="69" t="n">
        <f aca="false">SUM(BG96+BG157+BG160)</f>
        <v>0</v>
      </c>
    </row>
    <row r="96" s="45" customFormat="true" ht="25.5" hidden="false" customHeight="false" outlineLevel="0" collapsed="false">
      <c r="A96" s="86" t="s">
        <v>285</v>
      </c>
      <c r="B96" s="87" t="s">
        <v>130</v>
      </c>
      <c r="C96" s="87" t="s">
        <v>131</v>
      </c>
      <c r="D96" s="88" t="s">
        <v>132</v>
      </c>
      <c r="E96" s="89" t="s">
        <v>286</v>
      </c>
      <c r="F96" s="46" t="n">
        <f aca="false">SUM(F97+F103+F119+F148)</f>
        <v>466943.19705</v>
      </c>
      <c r="G96" s="46" t="n">
        <f aca="false">SUM(G97+G103+G119+G148)</f>
        <v>466064.34186</v>
      </c>
      <c r="H96" s="46" t="n">
        <v>698753.50539</v>
      </c>
      <c r="I96" s="46" t="n">
        <v>693011.91617</v>
      </c>
      <c r="J96" s="58" t="n">
        <f aca="false">SUM(G96/F96*100)</f>
        <v>99.8117854172515</v>
      </c>
      <c r="K96" s="46" t="n">
        <f aca="false">SUM(K97+K103+K119+K148)</f>
        <v>486771.77186</v>
      </c>
      <c r="L96" s="46" t="n">
        <v>634309.1168</v>
      </c>
      <c r="M96" s="46" t="n">
        <v>629298.47871</v>
      </c>
      <c r="N96" s="46" t="n">
        <v>56677.402</v>
      </c>
      <c r="O96" s="46" t="n">
        <v>56612.62898</v>
      </c>
      <c r="P96" s="42" t="n">
        <v>64444.38859</v>
      </c>
      <c r="Q96" s="42" t="n">
        <v>63713.43746</v>
      </c>
      <c r="R96" s="42" t="n">
        <v>2829.2205</v>
      </c>
      <c r="S96" s="42" t="n">
        <v>2829.04315</v>
      </c>
      <c r="T96" s="42" t="n">
        <v>4143.3155</v>
      </c>
      <c r="U96" s="42" t="n">
        <v>4088.96818</v>
      </c>
      <c r="V96" s="42" t="n">
        <v>3085.64992</v>
      </c>
      <c r="W96" s="42" t="n">
        <v>3084.01479</v>
      </c>
      <c r="X96" s="42" t="n">
        <v>3329.64992</v>
      </c>
      <c r="Y96" s="42" t="n">
        <v>3284.91863</v>
      </c>
      <c r="Z96" s="42" t="n">
        <v>22884.1585</v>
      </c>
      <c r="AA96" s="42" t="n">
        <v>22883.77562</v>
      </c>
      <c r="AB96" s="42" t="n">
        <v>25584.1585</v>
      </c>
      <c r="AC96" s="42" t="n">
        <v>25465.34237</v>
      </c>
      <c r="AD96" s="42" t="n">
        <v>5056.78348</v>
      </c>
      <c r="AE96" s="42" t="n">
        <v>5055.78854</v>
      </c>
      <c r="AF96" s="42" t="n">
        <v>5919.78348</v>
      </c>
      <c r="AG96" s="42" t="n">
        <v>5907.9765</v>
      </c>
      <c r="AH96" s="42" t="n">
        <v>3861.84725</v>
      </c>
      <c r="AI96" s="42" t="n">
        <v>3860.31059</v>
      </c>
      <c r="AJ96" s="42" t="n">
        <v>4404.02325</v>
      </c>
      <c r="AK96" s="42" t="n">
        <v>4379.35297</v>
      </c>
      <c r="AL96" s="42" t="n">
        <v>5115.90927</v>
      </c>
      <c r="AM96" s="42" t="n">
        <v>5111.9422</v>
      </c>
      <c r="AN96" s="42" t="n">
        <v>6011.79314</v>
      </c>
      <c r="AO96" s="42" t="n">
        <v>5989.59455</v>
      </c>
      <c r="AP96" s="42" t="n">
        <v>2088.20303</v>
      </c>
      <c r="AQ96" s="42" t="n">
        <v>2087.35695</v>
      </c>
      <c r="AR96" s="42" t="n">
        <v>2456.20303</v>
      </c>
      <c r="AS96" s="42" t="n">
        <v>2431.55548</v>
      </c>
      <c r="AT96" s="42" t="n">
        <v>4688.72032</v>
      </c>
      <c r="AU96" s="42" t="n">
        <v>4656.91218</v>
      </c>
      <c r="AV96" s="42" t="n">
        <v>5020.43255</v>
      </c>
      <c r="AW96" s="42" t="n">
        <v>4930.27639</v>
      </c>
      <c r="AX96" s="42" t="n">
        <v>4261.03734</v>
      </c>
      <c r="AY96" s="42" t="n">
        <v>4258.49263</v>
      </c>
      <c r="AZ96" s="42" t="n">
        <v>4447.86154</v>
      </c>
      <c r="BA96" s="42" t="n">
        <v>4433.67172</v>
      </c>
      <c r="BB96" s="42" t="n">
        <v>2805.87239</v>
      </c>
      <c r="BC96" s="42" t="n">
        <v>2784.99233</v>
      </c>
      <c r="BD96" s="42" t="n">
        <v>3127.16768</v>
      </c>
      <c r="BE96" s="42" t="n">
        <v>2801.78067</v>
      </c>
      <c r="BF96" s="43"/>
      <c r="BG96" s="44"/>
    </row>
    <row r="97" s="45" customFormat="true" ht="14.25" hidden="false" customHeight="false" outlineLevel="0" collapsed="false">
      <c r="A97" s="38" t="s">
        <v>287</v>
      </c>
      <c r="B97" s="39" t="s">
        <v>209</v>
      </c>
      <c r="C97" s="39" t="s">
        <v>131</v>
      </c>
      <c r="D97" s="40" t="s">
        <v>288</v>
      </c>
      <c r="E97" s="89" t="s">
        <v>289</v>
      </c>
      <c r="F97" s="46" t="n">
        <f aca="false">SUM(F98:F102)</f>
        <v>157805</v>
      </c>
      <c r="G97" s="46" t="n">
        <f aca="false">SUM(G98:G102)</f>
        <v>157805</v>
      </c>
      <c r="H97" s="46" t="n">
        <f aca="false">SUM(H98:H102)</f>
        <v>0</v>
      </c>
      <c r="I97" s="46" t="n">
        <f aca="false">SUM(I98:I102)</f>
        <v>0</v>
      </c>
      <c r="J97" s="58" t="n">
        <f aca="false">SUM(G97/F97*100)</f>
        <v>100</v>
      </c>
      <c r="K97" s="46" t="n">
        <f aca="false">SUM(K98:K102)</f>
        <v>157805</v>
      </c>
      <c r="L97" s="46" t="n">
        <f aca="false">SUM(L98:L102)</f>
        <v>0</v>
      </c>
      <c r="M97" s="46" t="n">
        <f aca="false">SUM(M98:M102)</f>
        <v>0</v>
      </c>
      <c r="N97" s="46" t="n">
        <f aca="false">SUM(N98:N102)</f>
        <v>30770.99</v>
      </c>
      <c r="O97" s="46" t="n">
        <f aca="false">SUM(O98:O102)</f>
        <v>30770.99</v>
      </c>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2"/>
      <c r="BB97" s="42"/>
      <c r="BC97" s="42"/>
      <c r="BD97" s="42"/>
      <c r="BE97" s="42"/>
      <c r="BF97" s="43"/>
      <c r="BG97" s="44"/>
    </row>
    <row r="98" customFormat="false" ht="24.75" hidden="false" customHeight="false" outlineLevel="0" collapsed="false">
      <c r="A98" s="51" t="s">
        <v>290</v>
      </c>
      <c r="B98" s="52" t="s">
        <v>209</v>
      </c>
      <c r="C98" s="52" t="s">
        <v>131</v>
      </c>
      <c r="D98" s="53" t="s">
        <v>288</v>
      </c>
      <c r="E98" s="59" t="s">
        <v>291</v>
      </c>
      <c r="F98" s="57" t="n">
        <v>127244</v>
      </c>
      <c r="G98" s="57" t="n">
        <v>127244</v>
      </c>
      <c r="H98" s="57"/>
      <c r="I98" s="57"/>
      <c r="J98" s="56" t="n">
        <f aca="false">SUM(G98/F98*100)</f>
        <v>100</v>
      </c>
      <c r="K98" s="57" t="n">
        <v>127244</v>
      </c>
      <c r="L98" s="57"/>
      <c r="M98" s="57"/>
      <c r="N98" s="57"/>
      <c r="O98" s="57"/>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90"/>
      <c r="AW98" s="90"/>
      <c r="AX98" s="90"/>
      <c r="AY98" s="90"/>
      <c r="AZ98" s="90"/>
      <c r="BA98" s="90"/>
      <c r="BB98" s="90"/>
      <c r="BC98" s="90"/>
      <c r="BD98" s="90"/>
      <c r="BE98" s="90"/>
      <c r="BF98" s="91"/>
      <c r="BG98" s="92"/>
    </row>
    <row r="99" customFormat="false" ht="24.75" hidden="true" customHeight="false" outlineLevel="0" collapsed="false">
      <c r="A99" s="51" t="s">
        <v>290</v>
      </c>
      <c r="B99" s="52" t="s">
        <v>186</v>
      </c>
      <c r="C99" s="52" t="s">
        <v>131</v>
      </c>
      <c r="D99" s="53" t="s">
        <v>288</v>
      </c>
      <c r="E99" s="59" t="s">
        <v>292</v>
      </c>
      <c r="F99" s="57"/>
      <c r="G99" s="57"/>
      <c r="H99" s="57"/>
      <c r="I99" s="57"/>
      <c r="J99" s="56"/>
      <c r="K99" s="57"/>
      <c r="L99" s="57"/>
      <c r="M99" s="57"/>
      <c r="N99" s="57" t="n">
        <v>29555.9</v>
      </c>
      <c r="O99" s="57" t="n">
        <v>29555.9</v>
      </c>
      <c r="P99" s="90"/>
      <c r="Q99" s="90"/>
      <c r="R99" s="90" t="n">
        <v>1488.78</v>
      </c>
      <c r="S99" s="90" t="n">
        <v>1488.78</v>
      </c>
      <c r="T99" s="90"/>
      <c r="U99" s="90"/>
      <c r="V99" s="90" t="n">
        <v>1765</v>
      </c>
      <c r="W99" s="90" t="n">
        <v>1765</v>
      </c>
      <c r="X99" s="90"/>
      <c r="Y99" s="90"/>
      <c r="Z99" s="90" t="n">
        <v>9693</v>
      </c>
      <c r="AA99" s="90" t="n">
        <v>9693</v>
      </c>
      <c r="AB99" s="90"/>
      <c r="AC99" s="90"/>
      <c r="AD99" s="90" t="n">
        <v>3280</v>
      </c>
      <c r="AE99" s="90" t="n">
        <v>3280</v>
      </c>
      <c r="AF99" s="90"/>
      <c r="AG99" s="90"/>
      <c r="AH99" s="90" t="n">
        <v>2428.12</v>
      </c>
      <c r="AI99" s="90" t="n">
        <v>2428.12</v>
      </c>
      <c r="AJ99" s="90"/>
      <c r="AK99" s="90"/>
      <c r="AL99" s="90" t="n">
        <v>2948</v>
      </c>
      <c r="AM99" s="90" t="n">
        <v>2948</v>
      </c>
      <c r="AN99" s="90"/>
      <c r="AO99" s="90"/>
      <c r="AP99" s="90" t="n">
        <v>1565</v>
      </c>
      <c r="AQ99" s="90" t="n">
        <v>1565</v>
      </c>
      <c r="AR99" s="90"/>
      <c r="AS99" s="90"/>
      <c r="AT99" s="90" t="n">
        <v>2553</v>
      </c>
      <c r="AU99" s="90" t="n">
        <v>2553</v>
      </c>
      <c r="AV99" s="90"/>
      <c r="AW99" s="90"/>
      <c r="AX99" s="90" t="n">
        <v>2361</v>
      </c>
      <c r="AY99" s="90" t="n">
        <v>2361</v>
      </c>
      <c r="AZ99" s="90"/>
      <c r="BA99" s="90"/>
      <c r="BB99" s="90" t="n">
        <v>1474</v>
      </c>
      <c r="BC99" s="90" t="n">
        <v>1474</v>
      </c>
      <c r="BD99" s="90"/>
      <c r="BE99" s="90"/>
      <c r="BF99" s="91"/>
      <c r="BG99" s="92"/>
    </row>
    <row r="100" customFormat="false" ht="24.75" hidden="false" customHeight="false" outlineLevel="0" collapsed="false">
      <c r="A100" s="51" t="s">
        <v>293</v>
      </c>
      <c r="B100" s="52" t="s">
        <v>209</v>
      </c>
      <c r="C100" s="52" t="s">
        <v>131</v>
      </c>
      <c r="D100" s="53" t="s">
        <v>288</v>
      </c>
      <c r="E100" s="59" t="s">
        <v>294</v>
      </c>
      <c r="F100" s="57" t="n">
        <v>29633</v>
      </c>
      <c r="G100" s="57" t="n">
        <v>29633</v>
      </c>
      <c r="H100" s="57"/>
      <c r="I100" s="57"/>
      <c r="J100" s="56" t="n">
        <f aca="false">SUM(G100/F100*100)</f>
        <v>100</v>
      </c>
      <c r="K100" s="57" t="n">
        <v>29633</v>
      </c>
      <c r="L100" s="57"/>
      <c r="M100" s="57"/>
      <c r="N100" s="57"/>
      <c r="O100" s="57"/>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BD100" s="90"/>
      <c r="BE100" s="90"/>
      <c r="BF100" s="91"/>
      <c r="BG100" s="92"/>
    </row>
    <row r="101" customFormat="false" ht="24.75" hidden="true" customHeight="false" outlineLevel="0" collapsed="false">
      <c r="A101" s="51" t="s">
        <v>293</v>
      </c>
      <c r="B101" s="52" t="s">
        <v>186</v>
      </c>
      <c r="C101" s="52" t="s">
        <v>131</v>
      </c>
      <c r="D101" s="53" t="s">
        <v>288</v>
      </c>
      <c r="E101" s="59" t="s">
        <v>295</v>
      </c>
      <c r="F101" s="57"/>
      <c r="G101" s="57"/>
      <c r="H101" s="57"/>
      <c r="I101" s="57"/>
      <c r="J101" s="56"/>
      <c r="K101" s="57"/>
      <c r="L101" s="57"/>
      <c r="M101" s="57"/>
      <c r="N101" s="57" t="n">
        <v>1215.09</v>
      </c>
      <c r="O101" s="57" t="n">
        <v>1215.09</v>
      </c>
      <c r="P101" s="90"/>
      <c r="Q101" s="90"/>
      <c r="R101" s="90" t="n">
        <v>302.942</v>
      </c>
      <c r="S101" s="90" t="n">
        <v>302.942</v>
      </c>
      <c r="T101" s="90"/>
      <c r="U101" s="90"/>
      <c r="V101" s="90"/>
      <c r="W101" s="90"/>
      <c r="X101" s="90"/>
      <c r="Y101" s="90"/>
      <c r="Z101" s="90" t="n">
        <v>4.455</v>
      </c>
      <c r="AA101" s="90" t="n">
        <v>4.455</v>
      </c>
      <c r="AB101" s="90"/>
      <c r="AC101" s="90"/>
      <c r="AD101" s="90" t="n">
        <v>1.59</v>
      </c>
      <c r="AE101" s="90" t="n">
        <v>1.59</v>
      </c>
      <c r="AF101" s="90"/>
      <c r="AG101" s="90"/>
      <c r="AH101" s="90" t="n">
        <v>8.159</v>
      </c>
      <c r="AI101" s="90" t="n">
        <v>8.159</v>
      </c>
      <c r="AJ101" s="90"/>
      <c r="AK101" s="90"/>
      <c r="AL101" s="90" t="n">
        <v>9.141</v>
      </c>
      <c r="AM101" s="90" t="n">
        <v>9.141</v>
      </c>
      <c r="AN101" s="90"/>
      <c r="AO101" s="90"/>
      <c r="AP101" s="90"/>
      <c r="AQ101" s="90"/>
      <c r="AR101" s="90"/>
      <c r="AS101" s="90"/>
      <c r="AT101" s="90" t="n">
        <v>2.477</v>
      </c>
      <c r="AU101" s="90" t="n">
        <v>2.477</v>
      </c>
      <c r="AV101" s="90"/>
      <c r="AW101" s="90"/>
      <c r="AX101" s="90" t="n">
        <v>884.054</v>
      </c>
      <c r="AY101" s="90" t="n">
        <v>884.054</v>
      </c>
      <c r="AZ101" s="90"/>
      <c r="BA101" s="90"/>
      <c r="BB101" s="90" t="n">
        <v>2.272</v>
      </c>
      <c r="BC101" s="90" t="n">
        <v>2.272</v>
      </c>
      <c r="BD101" s="90"/>
      <c r="BE101" s="90"/>
      <c r="BF101" s="91"/>
      <c r="BG101" s="92"/>
    </row>
    <row r="102" customFormat="false" ht="15" hidden="false" customHeight="false" outlineLevel="0" collapsed="false">
      <c r="A102" s="51" t="s">
        <v>296</v>
      </c>
      <c r="B102" s="52" t="s">
        <v>209</v>
      </c>
      <c r="C102" s="52" t="s">
        <v>131</v>
      </c>
      <c r="D102" s="53" t="s">
        <v>288</v>
      </c>
      <c r="E102" s="59" t="s">
        <v>297</v>
      </c>
      <c r="F102" s="57" t="n">
        <v>928</v>
      </c>
      <c r="G102" s="57" t="n">
        <v>928</v>
      </c>
      <c r="H102" s="57"/>
      <c r="I102" s="57"/>
      <c r="J102" s="56" t="n">
        <f aca="false">SUM(G102/F102*100)</f>
        <v>100</v>
      </c>
      <c r="K102" s="57" t="n">
        <v>928</v>
      </c>
      <c r="L102" s="57"/>
      <c r="M102" s="57"/>
      <c r="N102" s="57"/>
      <c r="O102" s="57"/>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1"/>
      <c r="BG102" s="92"/>
    </row>
    <row r="103" customFormat="false" ht="14.25" hidden="false" customHeight="false" outlineLevel="0" collapsed="false">
      <c r="A103" s="38" t="s">
        <v>298</v>
      </c>
      <c r="B103" s="39" t="s">
        <v>209</v>
      </c>
      <c r="C103" s="39" t="s">
        <v>131</v>
      </c>
      <c r="D103" s="40" t="s">
        <v>288</v>
      </c>
      <c r="E103" s="89" t="s">
        <v>299</v>
      </c>
      <c r="F103" s="46" t="n">
        <f aca="false">SUM(F104:F118)</f>
        <v>58520.23556</v>
      </c>
      <c r="G103" s="46" t="n">
        <f aca="false">SUM(G104:G118)</f>
        <v>58439.68026</v>
      </c>
      <c r="H103" s="46" t="n">
        <f aca="false">SUM(H104:H118)</f>
        <v>0</v>
      </c>
      <c r="I103" s="46" t="n">
        <f aca="false">SUM(I104:I118)</f>
        <v>0</v>
      </c>
      <c r="J103" s="58" t="n">
        <f aca="false">SUM(G103/F103*100)</f>
        <v>99.8623462478763</v>
      </c>
      <c r="K103" s="46" t="n">
        <f aca="false">SUM(K104:K118)</f>
        <v>58439.68026</v>
      </c>
      <c r="L103" s="46" t="n">
        <f aca="false">SUM(L104:L118)</f>
        <v>0</v>
      </c>
      <c r="M103" s="46" t="n">
        <f aca="false">SUM(M104:M118)</f>
        <v>0</v>
      </c>
      <c r="N103" s="46" t="n">
        <f aca="false">SUM(N104:N118)</f>
        <v>0</v>
      </c>
      <c r="O103" s="46" t="n">
        <f aca="false">SUM(O104:O118)</f>
        <v>0</v>
      </c>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10"/>
      <c r="BG103" s="11"/>
    </row>
    <row r="104" customFormat="false" ht="27" hidden="false" customHeight="true" outlineLevel="0" collapsed="false">
      <c r="A104" s="51" t="s">
        <v>300</v>
      </c>
      <c r="B104" s="52" t="s">
        <v>209</v>
      </c>
      <c r="C104" s="52" t="s">
        <v>131</v>
      </c>
      <c r="D104" s="53" t="s">
        <v>288</v>
      </c>
      <c r="E104" s="59" t="s">
        <v>301</v>
      </c>
      <c r="F104" s="57" t="n">
        <v>1228.248</v>
      </c>
      <c r="G104" s="57" t="n">
        <v>1228.248</v>
      </c>
      <c r="H104" s="57"/>
      <c r="I104" s="57"/>
      <c r="J104" s="56" t="n">
        <f aca="false">SUM(G104/F104*100)</f>
        <v>100</v>
      </c>
      <c r="K104" s="57" t="n">
        <v>1228.248</v>
      </c>
      <c r="L104" s="57"/>
      <c r="M104" s="57"/>
      <c r="N104" s="57"/>
      <c r="O104" s="57"/>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10"/>
      <c r="BG104" s="11"/>
    </row>
    <row r="105" customFormat="false" ht="43.15" hidden="false" customHeight="true" outlineLevel="0" collapsed="false">
      <c r="A105" s="51" t="s">
        <v>302</v>
      </c>
      <c r="B105" s="52" t="s">
        <v>209</v>
      </c>
      <c r="C105" s="52" t="s">
        <v>131</v>
      </c>
      <c r="D105" s="53" t="s">
        <v>288</v>
      </c>
      <c r="E105" s="59" t="s">
        <v>303</v>
      </c>
      <c r="F105" s="57" t="n">
        <v>35337.26156</v>
      </c>
      <c r="G105" s="57" t="n">
        <v>35336.96983</v>
      </c>
      <c r="H105" s="57"/>
      <c r="I105" s="57"/>
      <c r="J105" s="56" t="n">
        <f aca="false">SUM(G105/F105*100)</f>
        <v>99.9991744408392</v>
      </c>
      <c r="K105" s="57" t="n">
        <v>35336.96983</v>
      </c>
      <c r="L105" s="57"/>
      <c r="M105" s="57"/>
      <c r="N105" s="57"/>
      <c r="O105" s="57"/>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10"/>
      <c r="BG105" s="11"/>
    </row>
    <row r="106" customFormat="false" ht="45" hidden="false" customHeight="true" outlineLevel="0" collapsed="false">
      <c r="A106" s="51" t="s">
        <v>304</v>
      </c>
      <c r="B106" s="52" t="s">
        <v>209</v>
      </c>
      <c r="C106" s="52" t="s">
        <v>131</v>
      </c>
      <c r="D106" s="53" t="s">
        <v>288</v>
      </c>
      <c r="E106" s="59" t="s">
        <v>305</v>
      </c>
      <c r="F106" s="57" t="n">
        <v>781.2</v>
      </c>
      <c r="G106" s="57" t="n">
        <v>781.2</v>
      </c>
      <c r="H106" s="57"/>
      <c r="I106" s="57"/>
      <c r="J106" s="56" t="n">
        <f aca="false">SUM(G106/F106*100)</f>
        <v>100</v>
      </c>
      <c r="K106" s="57" t="n">
        <v>781.2</v>
      </c>
      <c r="L106" s="57"/>
      <c r="M106" s="57"/>
      <c r="N106" s="57"/>
      <c r="O106" s="57"/>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10"/>
      <c r="BG106" s="11"/>
    </row>
    <row r="107" customFormat="false" ht="16.15" hidden="false" customHeight="true" outlineLevel="0" collapsed="false">
      <c r="A107" s="51" t="s">
        <v>306</v>
      </c>
      <c r="B107" s="52" t="s">
        <v>209</v>
      </c>
      <c r="C107" s="52" t="s">
        <v>307</v>
      </c>
      <c r="D107" s="53" t="s">
        <v>288</v>
      </c>
      <c r="E107" s="59" t="s">
        <v>308</v>
      </c>
      <c r="F107" s="57" t="n">
        <v>1575.276</v>
      </c>
      <c r="G107" s="57" t="n">
        <v>1575.276</v>
      </c>
      <c r="H107" s="57"/>
      <c r="I107" s="57"/>
      <c r="J107" s="56" t="n">
        <f aca="false">SUM(G107/F107*100)</f>
        <v>100</v>
      </c>
      <c r="K107" s="57" t="n">
        <v>1575.276</v>
      </c>
      <c r="L107" s="57"/>
      <c r="M107" s="57"/>
      <c r="N107" s="57"/>
      <c r="O107" s="57"/>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10"/>
      <c r="BG107" s="11"/>
    </row>
    <row r="108" customFormat="false" ht="66" hidden="false" customHeight="true" outlineLevel="0" collapsed="false">
      <c r="A108" s="51" t="s">
        <v>306</v>
      </c>
      <c r="B108" s="52" t="s">
        <v>209</v>
      </c>
      <c r="C108" s="52" t="s">
        <v>309</v>
      </c>
      <c r="D108" s="53" t="s">
        <v>288</v>
      </c>
      <c r="E108" s="59" t="s">
        <v>310</v>
      </c>
      <c r="F108" s="57" t="n">
        <v>3000</v>
      </c>
      <c r="G108" s="57" t="n">
        <v>3000</v>
      </c>
      <c r="H108" s="57"/>
      <c r="I108" s="57"/>
      <c r="J108" s="56" t="n">
        <f aca="false">SUM(G108/F108*100)</f>
        <v>100</v>
      </c>
      <c r="K108" s="57" t="n">
        <v>3000</v>
      </c>
      <c r="L108" s="57"/>
      <c r="M108" s="57"/>
      <c r="N108" s="57"/>
      <c r="O108" s="57"/>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10"/>
      <c r="BG108" s="11"/>
    </row>
    <row r="109" customFormat="false" ht="65.45" hidden="false" customHeight="true" outlineLevel="0" collapsed="false">
      <c r="A109" s="51" t="s">
        <v>306</v>
      </c>
      <c r="B109" s="52" t="s">
        <v>209</v>
      </c>
      <c r="C109" s="52" t="s">
        <v>311</v>
      </c>
      <c r="D109" s="53" t="s">
        <v>288</v>
      </c>
      <c r="E109" s="59" t="s">
        <v>310</v>
      </c>
      <c r="F109" s="57" t="n">
        <v>1797.55</v>
      </c>
      <c r="G109" s="57" t="n">
        <v>1797.53144</v>
      </c>
      <c r="H109" s="57"/>
      <c r="I109" s="57"/>
      <c r="J109" s="56" t="n">
        <f aca="false">SUM(G109/F109*100)</f>
        <v>99.9989674835192</v>
      </c>
      <c r="K109" s="57" t="n">
        <v>1797.53144</v>
      </c>
      <c r="L109" s="57"/>
      <c r="M109" s="57"/>
      <c r="N109" s="57"/>
      <c r="O109" s="57"/>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10"/>
      <c r="BG109" s="11"/>
    </row>
    <row r="110" customFormat="false" ht="54.6" hidden="false" customHeight="true" outlineLevel="0" collapsed="false">
      <c r="A110" s="51" t="s">
        <v>306</v>
      </c>
      <c r="B110" s="52" t="s">
        <v>209</v>
      </c>
      <c r="C110" s="52" t="s">
        <v>312</v>
      </c>
      <c r="D110" s="53" t="s">
        <v>288</v>
      </c>
      <c r="E110" s="59" t="s">
        <v>313</v>
      </c>
      <c r="F110" s="57" t="n">
        <v>826.973</v>
      </c>
      <c r="G110" s="57" t="n">
        <v>769.816</v>
      </c>
      <c r="H110" s="57"/>
      <c r="I110" s="57"/>
      <c r="J110" s="56" t="n">
        <f aca="false">SUM(G110/F110*100)</f>
        <v>93.0884079649517</v>
      </c>
      <c r="K110" s="57" t="n">
        <v>769.816</v>
      </c>
      <c r="L110" s="57"/>
      <c r="M110" s="57"/>
      <c r="N110" s="57"/>
      <c r="O110" s="57"/>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10"/>
      <c r="BG110" s="11"/>
    </row>
    <row r="111" customFormat="false" ht="78.6" hidden="false" customHeight="true" outlineLevel="0" collapsed="false">
      <c r="A111" s="93" t="s">
        <v>306</v>
      </c>
      <c r="B111" s="94" t="s">
        <v>209</v>
      </c>
      <c r="C111" s="94" t="s">
        <v>314</v>
      </c>
      <c r="D111" s="95" t="s">
        <v>288</v>
      </c>
      <c r="E111" s="54" t="s">
        <v>315</v>
      </c>
      <c r="F111" s="57" t="n">
        <v>192.4</v>
      </c>
      <c r="G111" s="57" t="n">
        <v>169.312</v>
      </c>
      <c r="H111" s="57"/>
      <c r="I111" s="57"/>
      <c r="J111" s="56" t="n">
        <f aca="false">SUM(G111/F111*100)</f>
        <v>88</v>
      </c>
      <c r="K111" s="57" t="n">
        <v>169.312</v>
      </c>
      <c r="L111" s="57"/>
      <c r="M111" s="57"/>
      <c r="N111" s="57"/>
      <c r="O111" s="57"/>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10"/>
      <c r="BG111" s="11"/>
    </row>
    <row r="112" customFormat="false" ht="54" hidden="false" customHeight="true" outlineLevel="0" collapsed="false">
      <c r="A112" s="51" t="s">
        <v>306</v>
      </c>
      <c r="B112" s="52" t="s">
        <v>209</v>
      </c>
      <c r="C112" s="52" t="s">
        <v>316</v>
      </c>
      <c r="D112" s="53" t="s">
        <v>288</v>
      </c>
      <c r="E112" s="59" t="s">
        <v>317</v>
      </c>
      <c r="F112" s="57" t="n">
        <v>698.059</v>
      </c>
      <c r="G112" s="57" t="n">
        <v>698.059</v>
      </c>
      <c r="H112" s="57"/>
      <c r="I112" s="57"/>
      <c r="J112" s="56" t="n">
        <f aca="false">SUM(G112/F112*100)</f>
        <v>100</v>
      </c>
      <c r="K112" s="57" t="n">
        <v>698.059</v>
      </c>
      <c r="L112" s="57"/>
      <c r="M112" s="57"/>
      <c r="N112" s="57"/>
      <c r="O112" s="57"/>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10"/>
      <c r="BG112" s="11"/>
    </row>
    <row r="113" s="100" customFormat="true" ht="51" hidden="false" customHeight="true" outlineLevel="0" collapsed="false">
      <c r="A113" s="93" t="s">
        <v>306</v>
      </c>
      <c r="B113" s="94" t="s">
        <v>209</v>
      </c>
      <c r="C113" s="94" t="s">
        <v>318</v>
      </c>
      <c r="D113" s="95" t="s">
        <v>288</v>
      </c>
      <c r="E113" s="54" t="s">
        <v>319</v>
      </c>
      <c r="F113" s="57" t="n">
        <v>6933.766</v>
      </c>
      <c r="G113" s="57" t="n">
        <v>6933.76599</v>
      </c>
      <c r="H113" s="57"/>
      <c r="I113" s="57"/>
      <c r="J113" s="56" t="n">
        <f aca="false">SUM(G113/F113*100)</f>
        <v>99.9999998557782</v>
      </c>
      <c r="K113" s="57" t="n">
        <v>6933.76599</v>
      </c>
      <c r="L113" s="57"/>
      <c r="M113" s="57"/>
      <c r="N113" s="96"/>
      <c r="O113" s="96"/>
      <c r="P113" s="97"/>
      <c r="Q113" s="97"/>
      <c r="R113" s="97"/>
      <c r="S113" s="97"/>
      <c r="T113" s="97"/>
      <c r="U113" s="97"/>
      <c r="V113" s="97"/>
      <c r="W113" s="97"/>
      <c r="X113" s="97"/>
      <c r="Y113" s="97"/>
      <c r="Z113" s="97"/>
      <c r="AA113" s="97"/>
      <c r="AB113" s="97"/>
      <c r="AC113" s="97"/>
      <c r="AD113" s="97"/>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c r="BC113" s="97"/>
      <c r="BD113" s="97"/>
      <c r="BE113" s="97"/>
      <c r="BF113" s="98"/>
      <c r="BG113" s="99"/>
    </row>
    <row r="114" customFormat="false" ht="44.45" hidden="false" customHeight="true" outlineLevel="0" collapsed="false">
      <c r="A114" s="51" t="s">
        <v>306</v>
      </c>
      <c r="B114" s="52" t="s">
        <v>209</v>
      </c>
      <c r="C114" s="52" t="s">
        <v>320</v>
      </c>
      <c r="D114" s="53" t="s">
        <v>288</v>
      </c>
      <c r="E114" s="59" t="s">
        <v>321</v>
      </c>
      <c r="F114" s="57" t="n">
        <v>721.832</v>
      </c>
      <c r="G114" s="57" t="n">
        <v>721.832</v>
      </c>
      <c r="H114" s="57"/>
      <c r="I114" s="57"/>
      <c r="J114" s="56" t="n">
        <f aca="false">SUM(G114/F114*100)</f>
        <v>100</v>
      </c>
      <c r="K114" s="57" t="n">
        <v>721.832</v>
      </c>
      <c r="L114" s="57"/>
      <c r="M114" s="57"/>
      <c r="N114" s="57"/>
      <c r="O114" s="57"/>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10"/>
      <c r="BG114" s="11"/>
    </row>
    <row r="115" customFormat="false" ht="52.9" hidden="false" customHeight="true" outlineLevel="0" collapsed="false">
      <c r="A115" s="51" t="s">
        <v>306</v>
      </c>
      <c r="B115" s="52" t="s">
        <v>209</v>
      </c>
      <c r="C115" s="52" t="s">
        <v>322</v>
      </c>
      <c r="D115" s="53" t="s">
        <v>288</v>
      </c>
      <c r="E115" s="59" t="s">
        <v>323</v>
      </c>
      <c r="F115" s="57" t="n">
        <v>25.4</v>
      </c>
      <c r="G115" s="57" t="n">
        <v>25.4</v>
      </c>
      <c r="H115" s="57"/>
      <c r="I115" s="57"/>
      <c r="J115" s="56" t="n">
        <f aca="false">SUM(G115/F115*100)</f>
        <v>100</v>
      </c>
      <c r="K115" s="57" t="n">
        <v>25.4</v>
      </c>
      <c r="L115" s="57"/>
      <c r="M115" s="57"/>
      <c r="N115" s="57"/>
      <c r="O115" s="57"/>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10"/>
      <c r="BG115" s="11"/>
    </row>
    <row r="116" customFormat="false" ht="52.9" hidden="false" customHeight="true" outlineLevel="0" collapsed="false">
      <c r="A116" s="51" t="s">
        <v>306</v>
      </c>
      <c r="B116" s="52" t="s">
        <v>209</v>
      </c>
      <c r="C116" s="52" t="s">
        <v>324</v>
      </c>
      <c r="D116" s="53" t="s">
        <v>288</v>
      </c>
      <c r="E116" s="59" t="s">
        <v>325</v>
      </c>
      <c r="F116" s="57" t="n">
        <v>2104.84</v>
      </c>
      <c r="G116" s="57" t="n">
        <v>2104.84</v>
      </c>
      <c r="H116" s="57"/>
      <c r="I116" s="57"/>
      <c r="J116" s="56" t="n">
        <f aca="false">SUM(G116/F116*100)</f>
        <v>100</v>
      </c>
      <c r="K116" s="57" t="n">
        <v>2104.84</v>
      </c>
      <c r="L116" s="57"/>
      <c r="M116" s="57"/>
      <c r="N116" s="57"/>
      <c r="O116" s="57"/>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10"/>
      <c r="BG116" s="11"/>
    </row>
    <row r="117" customFormat="false" ht="28.9" hidden="false" customHeight="true" outlineLevel="0" collapsed="false">
      <c r="A117" s="51" t="s">
        <v>306</v>
      </c>
      <c r="B117" s="52" t="s">
        <v>209</v>
      </c>
      <c r="C117" s="52" t="s">
        <v>326</v>
      </c>
      <c r="D117" s="53" t="s">
        <v>288</v>
      </c>
      <c r="E117" s="59" t="s">
        <v>327</v>
      </c>
      <c r="F117" s="57" t="n">
        <v>3119</v>
      </c>
      <c r="G117" s="57" t="n">
        <v>3119</v>
      </c>
      <c r="H117" s="57"/>
      <c r="I117" s="57"/>
      <c r="J117" s="56" t="n">
        <f aca="false">SUM(G117/F117*100)</f>
        <v>100</v>
      </c>
      <c r="K117" s="57" t="n">
        <v>3119</v>
      </c>
      <c r="L117" s="57"/>
      <c r="M117" s="57"/>
      <c r="N117" s="57"/>
      <c r="O117" s="57"/>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10"/>
      <c r="BG117" s="11"/>
    </row>
    <row r="118" customFormat="false" ht="63" hidden="false" customHeight="true" outlineLevel="0" collapsed="false">
      <c r="A118" s="51" t="s">
        <v>306</v>
      </c>
      <c r="B118" s="52" t="s">
        <v>209</v>
      </c>
      <c r="C118" s="52" t="s">
        <v>328</v>
      </c>
      <c r="D118" s="53" t="s">
        <v>288</v>
      </c>
      <c r="E118" s="59" t="s">
        <v>329</v>
      </c>
      <c r="F118" s="57" t="n">
        <v>178.43</v>
      </c>
      <c r="G118" s="57" t="n">
        <v>178.43</v>
      </c>
      <c r="H118" s="57"/>
      <c r="I118" s="57"/>
      <c r="J118" s="56" t="n">
        <f aca="false">SUM(G118/F118*100)</f>
        <v>100</v>
      </c>
      <c r="K118" s="57" t="n">
        <v>178.43</v>
      </c>
      <c r="L118" s="57"/>
      <c r="M118" s="57"/>
      <c r="N118" s="57"/>
      <c r="O118" s="57"/>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10"/>
      <c r="BG118" s="11"/>
    </row>
    <row r="119" customFormat="false" ht="14.25" hidden="false" customHeight="false" outlineLevel="0" collapsed="false">
      <c r="A119" s="38" t="s">
        <v>330</v>
      </c>
      <c r="B119" s="39" t="s">
        <v>209</v>
      </c>
      <c r="C119" s="39" t="s">
        <v>131</v>
      </c>
      <c r="D119" s="40" t="s">
        <v>288</v>
      </c>
      <c r="E119" s="89" t="s">
        <v>331</v>
      </c>
      <c r="F119" s="46" t="n">
        <f aca="false">SUM(F120:F147)</f>
        <v>250073.93149</v>
      </c>
      <c r="G119" s="46" t="n">
        <f aca="false">SUM(G120:G147)</f>
        <v>249343.6366</v>
      </c>
      <c r="H119" s="46" t="n">
        <f aca="false">SUM(H120:H147)</f>
        <v>0</v>
      </c>
      <c r="I119" s="46" t="n">
        <f aca="false">SUM(I120:I147)</f>
        <v>0</v>
      </c>
      <c r="J119" s="58" t="n">
        <f aca="false">SUM(G119/F119*100)</f>
        <v>99.7079684053237</v>
      </c>
      <c r="K119" s="46" t="n">
        <f aca="false">SUM(K120:K147)</f>
        <v>249343.6366</v>
      </c>
      <c r="L119" s="46" t="n">
        <f aca="false">SUM(L120:L147)</f>
        <v>0</v>
      </c>
      <c r="M119" s="46" t="n">
        <f aca="false">SUM(M120:M147)</f>
        <v>0</v>
      </c>
      <c r="N119" s="46" t="n">
        <f aca="false">SUM(N120:N147)</f>
        <v>948.8</v>
      </c>
      <c r="O119" s="46" t="n">
        <f aca="false">SUM(O120:O147)</f>
        <v>948.8</v>
      </c>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10"/>
      <c r="BG119" s="11"/>
    </row>
    <row r="120" customFormat="false" ht="24.75" hidden="false" customHeight="false" outlineLevel="0" collapsed="false">
      <c r="A120" s="51" t="s">
        <v>332</v>
      </c>
      <c r="B120" s="52" t="s">
        <v>209</v>
      </c>
      <c r="C120" s="52" t="s">
        <v>131</v>
      </c>
      <c r="D120" s="53" t="s">
        <v>288</v>
      </c>
      <c r="E120" s="59" t="s">
        <v>333</v>
      </c>
      <c r="F120" s="57" t="n">
        <v>1000</v>
      </c>
      <c r="G120" s="57" t="n">
        <v>1000</v>
      </c>
      <c r="H120" s="57"/>
      <c r="I120" s="57"/>
      <c r="J120" s="56" t="n">
        <f aca="false">SUM(G120/F120*100)</f>
        <v>100</v>
      </c>
      <c r="K120" s="57" t="n">
        <v>1000</v>
      </c>
      <c r="L120" s="57"/>
      <c r="M120" s="57"/>
      <c r="N120" s="57"/>
      <c r="O120" s="57"/>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10"/>
      <c r="BG120" s="11"/>
    </row>
    <row r="121" customFormat="false" ht="36.75" hidden="false" customHeight="false" outlineLevel="0" collapsed="false">
      <c r="A121" s="51" t="s">
        <v>334</v>
      </c>
      <c r="B121" s="52" t="s">
        <v>209</v>
      </c>
      <c r="C121" s="52" t="s">
        <v>131</v>
      </c>
      <c r="D121" s="53" t="s">
        <v>288</v>
      </c>
      <c r="E121" s="59" t="s">
        <v>335</v>
      </c>
      <c r="F121" s="57" t="n">
        <v>12</v>
      </c>
      <c r="G121" s="57" t="n">
        <v>12</v>
      </c>
      <c r="H121" s="57"/>
      <c r="I121" s="57"/>
      <c r="J121" s="56" t="n">
        <f aca="false">SUM(G121/F121*100)</f>
        <v>100</v>
      </c>
      <c r="K121" s="57" t="n">
        <v>12</v>
      </c>
      <c r="L121" s="57"/>
      <c r="M121" s="57"/>
      <c r="N121" s="57"/>
      <c r="O121" s="57"/>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10"/>
      <c r="BG121" s="11"/>
    </row>
    <row r="122" customFormat="false" ht="36.75" hidden="false" customHeight="false" outlineLevel="0" collapsed="false">
      <c r="A122" s="51" t="s">
        <v>336</v>
      </c>
      <c r="B122" s="52" t="s">
        <v>209</v>
      </c>
      <c r="C122" s="52" t="s">
        <v>131</v>
      </c>
      <c r="D122" s="53" t="s">
        <v>288</v>
      </c>
      <c r="E122" s="59" t="s">
        <v>337</v>
      </c>
      <c r="F122" s="57" t="n">
        <v>948.8</v>
      </c>
      <c r="G122" s="57" t="n">
        <v>948.8</v>
      </c>
      <c r="H122" s="57"/>
      <c r="I122" s="57"/>
      <c r="J122" s="56" t="n">
        <f aca="false">SUM(G122/F122*100)</f>
        <v>100</v>
      </c>
      <c r="K122" s="57" t="n">
        <v>948.8</v>
      </c>
      <c r="L122" s="57"/>
      <c r="M122" s="57"/>
      <c r="N122" s="57"/>
      <c r="O122" s="57"/>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10"/>
      <c r="BG122" s="11"/>
    </row>
    <row r="123" customFormat="false" ht="36.75" hidden="true" customHeight="false" outlineLevel="0" collapsed="false">
      <c r="A123" s="51" t="s">
        <v>336</v>
      </c>
      <c r="B123" s="52" t="s">
        <v>186</v>
      </c>
      <c r="C123" s="52" t="s">
        <v>131</v>
      </c>
      <c r="D123" s="53" t="s">
        <v>288</v>
      </c>
      <c r="E123" s="59" t="s">
        <v>338</v>
      </c>
      <c r="F123" s="57"/>
      <c r="G123" s="57"/>
      <c r="H123" s="57"/>
      <c r="I123" s="57"/>
      <c r="J123" s="56"/>
      <c r="K123" s="57"/>
      <c r="L123" s="57"/>
      <c r="M123" s="57"/>
      <c r="N123" s="57" t="n">
        <v>948.8</v>
      </c>
      <c r="O123" s="57" t="n">
        <v>948.8</v>
      </c>
      <c r="P123" s="9"/>
      <c r="Q123" s="9"/>
      <c r="R123" s="9" t="n">
        <v>66.6985</v>
      </c>
      <c r="S123" s="9" t="n">
        <v>66.6985</v>
      </c>
      <c r="T123" s="9"/>
      <c r="U123" s="9"/>
      <c r="V123" s="9" t="n">
        <v>70.24992</v>
      </c>
      <c r="W123" s="9" t="n">
        <v>70.24992</v>
      </c>
      <c r="X123" s="9"/>
      <c r="Y123" s="9"/>
      <c r="Z123" s="9" t="n">
        <v>335.5415</v>
      </c>
      <c r="AA123" s="9" t="n">
        <v>335.5415</v>
      </c>
      <c r="AB123" s="9"/>
      <c r="AC123" s="9"/>
      <c r="AD123" s="9" t="n">
        <v>64.29348</v>
      </c>
      <c r="AE123" s="9" t="n">
        <v>64.29348</v>
      </c>
      <c r="AF123" s="9"/>
      <c r="AG123" s="9"/>
      <c r="AH123" s="9" t="n">
        <v>68.66825</v>
      </c>
      <c r="AI123" s="9" t="n">
        <v>68.66825</v>
      </c>
      <c r="AJ123" s="9"/>
      <c r="AK123" s="9"/>
      <c r="AL123" s="9" t="n">
        <v>64.66827</v>
      </c>
      <c r="AM123" s="9" t="n">
        <v>64.66827</v>
      </c>
      <c r="AN123" s="9"/>
      <c r="AO123" s="9"/>
      <c r="AP123" s="9" t="n">
        <v>69.40303</v>
      </c>
      <c r="AQ123" s="9" t="n">
        <v>69.40303</v>
      </c>
      <c r="AR123" s="9"/>
      <c r="AS123" s="9"/>
      <c r="AT123" s="9" t="n">
        <v>71.84332</v>
      </c>
      <c r="AU123" s="9" t="n">
        <v>71.84332</v>
      </c>
      <c r="AV123" s="9"/>
      <c r="AW123" s="9"/>
      <c r="AX123" s="9" t="n">
        <v>66.18334</v>
      </c>
      <c r="AY123" s="9" t="n">
        <v>66.18334</v>
      </c>
      <c r="AZ123" s="9"/>
      <c r="BA123" s="9"/>
      <c r="BB123" s="9" t="n">
        <v>71.25039</v>
      </c>
      <c r="BC123" s="9" t="n">
        <v>71.25039</v>
      </c>
      <c r="BD123" s="9"/>
      <c r="BE123" s="9"/>
      <c r="BF123" s="10"/>
      <c r="BG123" s="11"/>
    </row>
    <row r="124" customFormat="false" ht="36.75" hidden="false" customHeight="false" outlineLevel="0" collapsed="false">
      <c r="A124" s="51" t="s">
        <v>339</v>
      </c>
      <c r="B124" s="52" t="s">
        <v>209</v>
      </c>
      <c r="C124" s="52" t="s">
        <v>131</v>
      </c>
      <c r="D124" s="53" t="s">
        <v>288</v>
      </c>
      <c r="E124" s="59" t="s">
        <v>340</v>
      </c>
      <c r="F124" s="57" t="n">
        <v>209.40628</v>
      </c>
      <c r="G124" s="57" t="n">
        <v>209.40628</v>
      </c>
      <c r="H124" s="57"/>
      <c r="I124" s="57"/>
      <c r="J124" s="56" t="n">
        <f aca="false">SUM(G124/F124*100)</f>
        <v>100</v>
      </c>
      <c r="K124" s="57" t="n">
        <v>209.40628</v>
      </c>
      <c r="L124" s="57"/>
      <c r="M124" s="57"/>
      <c r="N124" s="57"/>
      <c r="O124" s="57"/>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10"/>
      <c r="BG124" s="11"/>
    </row>
    <row r="125" customFormat="false" ht="36.75" hidden="false" customHeight="false" outlineLevel="0" collapsed="false">
      <c r="A125" s="51" t="s">
        <v>341</v>
      </c>
      <c r="B125" s="52" t="s">
        <v>209</v>
      </c>
      <c r="C125" s="52" t="s">
        <v>131</v>
      </c>
      <c r="D125" s="53" t="s">
        <v>288</v>
      </c>
      <c r="E125" s="59" t="s">
        <v>342</v>
      </c>
      <c r="F125" s="57" t="n">
        <v>3104.7</v>
      </c>
      <c r="G125" s="57" t="n">
        <v>2869.66843</v>
      </c>
      <c r="H125" s="57"/>
      <c r="I125" s="57"/>
      <c r="J125" s="56" t="n">
        <f aca="false">SUM(G125/F125*100)</f>
        <v>92.4298138306439</v>
      </c>
      <c r="K125" s="57" t="n">
        <v>2869.66843</v>
      </c>
      <c r="L125" s="57"/>
      <c r="M125" s="57"/>
      <c r="N125" s="57"/>
      <c r="O125" s="57"/>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10"/>
      <c r="BG125" s="11"/>
    </row>
    <row r="126" customFormat="false" ht="84.75" hidden="false" customHeight="false" outlineLevel="0" collapsed="false">
      <c r="A126" s="51" t="s">
        <v>343</v>
      </c>
      <c r="B126" s="52" t="s">
        <v>209</v>
      </c>
      <c r="C126" s="52" t="s">
        <v>344</v>
      </c>
      <c r="D126" s="53" t="s">
        <v>288</v>
      </c>
      <c r="E126" s="59" t="s">
        <v>345</v>
      </c>
      <c r="F126" s="57" t="n">
        <v>151621.9</v>
      </c>
      <c r="G126" s="57" t="n">
        <v>151621.9</v>
      </c>
      <c r="H126" s="57"/>
      <c r="I126" s="57"/>
      <c r="J126" s="56" t="n">
        <f aca="false">SUM(G126/F126*100)</f>
        <v>100</v>
      </c>
      <c r="K126" s="57" t="n">
        <v>151621.9</v>
      </c>
      <c r="L126" s="57"/>
      <c r="M126" s="57"/>
      <c r="N126" s="57"/>
      <c r="O126" s="57"/>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10"/>
      <c r="BG126" s="11"/>
    </row>
    <row r="127" customFormat="false" ht="96.75" hidden="false" customHeight="false" outlineLevel="0" collapsed="false">
      <c r="A127" s="51" t="s">
        <v>343</v>
      </c>
      <c r="B127" s="52" t="s">
        <v>209</v>
      </c>
      <c r="C127" s="52" t="s">
        <v>346</v>
      </c>
      <c r="D127" s="53" t="s">
        <v>288</v>
      </c>
      <c r="E127" s="59" t="s">
        <v>347</v>
      </c>
      <c r="F127" s="57" t="n">
        <v>1106.48521</v>
      </c>
      <c r="G127" s="57" t="n">
        <v>1106.48521</v>
      </c>
      <c r="H127" s="57"/>
      <c r="I127" s="57"/>
      <c r="J127" s="56" t="n">
        <f aca="false">SUM(G127/F127*100)</f>
        <v>100</v>
      </c>
      <c r="K127" s="57" t="n">
        <v>1106.48521</v>
      </c>
      <c r="L127" s="57"/>
      <c r="M127" s="57"/>
      <c r="N127" s="57"/>
      <c r="O127" s="57"/>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10"/>
      <c r="BG127" s="11"/>
    </row>
    <row r="128" customFormat="false" ht="156.75" hidden="false" customHeight="false" outlineLevel="0" collapsed="false">
      <c r="A128" s="51" t="s">
        <v>343</v>
      </c>
      <c r="B128" s="52" t="s">
        <v>209</v>
      </c>
      <c r="C128" s="52" t="s">
        <v>348</v>
      </c>
      <c r="D128" s="53" t="s">
        <v>288</v>
      </c>
      <c r="E128" s="59" t="s">
        <v>349</v>
      </c>
      <c r="F128" s="57" t="n">
        <v>3.8</v>
      </c>
      <c r="G128" s="57" t="n">
        <v>3.7415</v>
      </c>
      <c r="H128" s="57"/>
      <c r="I128" s="57"/>
      <c r="J128" s="56" t="n">
        <f aca="false">SUM(G128/F128*100)</f>
        <v>98.4605263157895</v>
      </c>
      <c r="K128" s="57" t="n">
        <v>3.7415</v>
      </c>
      <c r="L128" s="57"/>
      <c r="M128" s="57"/>
      <c r="N128" s="57"/>
      <c r="O128" s="57"/>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10"/>
      <c r="BG128" s="11"/>
    </row>
    <row r="129" customFormat="false" ht="48.75" hidden="false" customHeight="false" outlineLevel="0" collapsed="false">
      <c r="A129" s="51" t="s">
        <v>343</v>
      </c>
      <c r="B129" s="52" t="s">
        <v>209</v>
      </c>
      <c r="C129" s="52" t="s">
        <v>350</v>
      </c>
      <c r="D129" s="53" t="s">
        <v>288</v>
      </c>
      <c r="E129" s="59" t="s">
        <v>351</v>
      </c>
      <c r="F129" s="57" t="n">
        <v>65607.4</v>
      </c>
      <c r="G129" s="57" t="n">
        <v>65607.4</v>
      </c>
      <c r="H129" s="57"/>
      <c r="I129" s="57"/>
      <c r="J129" s="56" t="n">
        <f aca="false">SUM(G129/F129*100)</f>
        <v>100</v>
      </c>
      <c r="K129" s="57" t="n">
        <v>65607.4</v>
      </c>
      <c r="L129" s="57"/>
      <c r="M129" s="57"/>
      <c r="N129" s="57"/>
      <c r="O129" s="57"/>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10"/>
      <c r="BG129" s="11"/>
    </row>
    <row r="130" customFormat="false" ht="36.75" hidden="false" customHeight="false" outlineLevel="0" collapsed="false">
      <c r="A130" s="51" t="s">
        <v>343</v>
      </c>
      <c r="B130" s="52" t="s">
        <v>209</v>
      </c>
      <c r="C130" s="52" t="s">
        <v>352</v>
      </c>
      <c r="D130" s="53" t="s">
        <v>288</v>
      </c>
      <c r="E130" s="59" t="s">
        <v>353</v>
      </c>
      <c r="F130" s="57" t="n">
        <v>5802.9</v>
      </c>
      <c r="G130" s="57" t="n">
        <v>5747.56898</v>
      </c>
      <c r="H130" s="57"/>
      <c r="I130" s="57"/>
      <c r="J130" s="56" t="n">
        <f aca="false">SUM(G130/F130*100)</f>
        <v>99.0464936497269</v>
      </c>
      <c r="K130" s="57" t="n">
        <v>5747.56898</v>
      </c>
      <c r="L130" s="57"/>
      <c r="M130" s="57"/>
      <c r="N130" s="57"/>
      <c r="O130" s="57"/>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10"/>
      <c r="BG130" s="11"/>
    </row>
    <row r="131" customFormat="false" ht="36.75" hidden="false" customHeight="false" outlineLevel="0" collapsed="false">
      <c r="A131" s="51" t="s">
        <v>343</v>
      </c>
      <c r="B131" s="52" t="s">
        <v>209</v>
      </c>
      <c r="C131" s="52" t="s">
        <v>354</v>
      </c>
      <c r="D131" s="53" t="s">
        <v>288</v>
      </c>
      <c r="E131" s="59" t="s">
        <v>355</v>
      </c>
      <c r="F131" s="57" t="n">
        <v>388.3</v>
      </c>
      <c r="G131" s="57" t="n">
        <v>351.54519</v>
      </c>
      <c r="H131" s="57"/>
      <c r="I131" s="57"/>
      <c r="J131" s="56" t="n">
        <f aca="false">SUM(G131/F131*100)</f>
        <v>90.5344295647695</v>
      </c>
      <c r="K131" s="57" t="n">
        <v>351.54519</v>
      </c>
      <c r="L131" s="57"/>
      <c r="M131" s="57"/>
      <c r="N131" s="57"/>
      <c r="O131" s="57"/>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10"/>
      <c r="BG131" s="11"/>
    </row>
    <row r="132" customFormat="false" ht="36.75" hidden="false" customHeight="false" outlineLevel="0" collapsed="false">
      <c r="A132" s="51" t="s">
        <v>343</v>
      </c>
      <c r="B132" s="52" t="s">
        <v>209</v>
      </c>
      <c r="C132" s="52" t="s">
        <v>356</v>
      </c>
      <c r="D132" s="53" t="s">
        <v>288</v>
      </c>
      <c r="E132" s="59" t="s">
        <v>357</v>
      </c>
      <c r="F132" s="57" t="n">
        <v>1166.46</v>
      </c>
      <c r="G132" s="57" t="n">
        <v>1156.6928</v>
      </c>
      <c r="H132" s="57"/>
      <c r="I132" s="57"/>
      <c r="J132" s="56" t="n">
        <f aca="false">SUM(G132/F132*100)</f>
        <v>99.1626631003206</v>
      </c>
      <c r="K132" s="57" t="n">
        <v>1156.6928</v>
      </c>
      <c r="L132" s="57"/>
      <c r="M132" s="57"/>
      <c r="N132" s="57"/>
      <c r="O132" s="57"/>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10"/>
      <c r="BG132" s="11"/>
    </row>
    <row r="133" customFormat="false" ht="36.75" hidden="false" customHeight="false" outlineLevel="0" collapsed="false">
      <c r="A133" s="51" t="s">
        <v>343</v>
      </c>
      <c r="B133" s="52" t="s">
        <v>209</v>
      </c>
      <c r="C133" s="52" t="s">
        <v>358</v>
      </c>
      <c r="D133" s="53" t="s">
        <v>288</v>
      </c>
      <c r="E133" s="59" t="s">
        <v>359</v>
      </c>
      <c r="F133" s="57" t="n">
        <v>861</v>
      </c>
      <c r="G133" s="57" t="n">
        <v>861</v>
      </c>
      <c r="H133" s="57"/>
      <c r="I133" s="57"/>
      <c r="J133" s="56" t="n">
        <f aca="false">SUM(G133/F133*100)</f>
        <v>100</v>
      </c>
      <c r="K133" s="57" t="n">
        <v>861</v>
      </c>
      <c r="L133" s="57"/>
      <c r="M133" s="57"/>
      <c r="N133" s="57"/>
      <c r="O133" s="57"/>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10"/>
      <c r="BG133" s="11"/>
    </row>
    <row r="134" customFormat="false" ht="36.75" hidden="false" customHeight="false" outlineLevel="0" collapsed="false">
      <c r="A134" s="51" t="s">
        <v>343</v>
      </c>
      <c r="B134" s="52" t="s">
        <v>209</v>
      </c>
      <c r="C134" s="52" t="s">
        <v>360</v>
      </c>
      <c r="D134" s="53" t="s">
        <v>288</v>
      </c>
      <c r="E134" s="59" t="s">
        <v>361</v>
      </c>
      <c r="F134" s="57" t="n">
        <v>274.1</v>
      </c>
      <c r="G134" s="57" t="n">
        <v>274.1</v>
      </c>
      <c r="H134" s="57"/>
      <c r="I134" s="57"/>
      <c r="J134" s="56" t="n">
        <f aca="false">SUM(G134/F134*100)</f>
        <v>100</v>
      </c>
      <c r="K134" s="57" t="n">
        <v>274.1</v>
      </c>
      <c r="L134" s="57"/>
      <c r="M134" s="57"/>
      <c r="N134" s="57"/>
      <c r="O134" s="57"/>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10"/>
      <c r="BG134" s="11"/>
    </row>
    <row r="135" customFormat="false" ht="36.75" hidden="false" customHeight="false" outlineLevel="0" collapsed="false">
      <c r="A135" s="51" t="s">
        <v>343</v>
      </c>
      <c r="B135" s="52" t="s">
        <v>209</v>
      </c>
      <c r="C135" s="52" t="s">
        <v>362</v>
      </c>
      <c r="D135" s="53" t="s">
        <v>288</v>
      </c>
      <c r="E135" s="59" t="s">
        <v>363</v>
      </c>
      <c r="F135" s="57" t="n">
        <v>56.3</v>
      </c>
      <c r="G135" s="57" t="n">
        <v>53.4</v>
      </c>
      <c r="H135" s="57"/>
      <c r="I135" s="57"/>
      <c r="J135" s="56" t="n">
        <f aca="false">SUM(G135/F135*100)</f>
        <v>94.8490230905861</v>
      </c>
      <c r="K135" s="57" t="n">
        <v>53.4</v>
      </c>
      <c r="L135" s="57"/>
      <c r="M135" s="57"/>
      <c r="N135" s="57"/>
      <c r="O135" s="57"/>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10"/>
      <c r="BG135" s="11"/>
    </row>
    <row r="136" customFormat="false" ht="36.75" hidden="false" customHeight="false" outlineLevel="0" collapsed="false">
      <c r="A136" s="51" t="s">
        <v>343</v>
      </c>
      <c r="B136" s="52" t="s">
        <v>209</v>
      </c>
      <c r="C136" s="52" t="s">
        <v>364</v>
      </c>
      <c r="D136" s="53" t="s">
        <v>288</v>
      </c>
      <c r="E136" s="59" t="s">
        <v>365</v>
      </c>
      <c r="F136" s="57" t="n">
        <v>1159.3</v>
      </c>
      <c r="G136" s="57" t="n">
        <v>1065.20474</v>
      </c>
      <c r="H136" s="57"/>
      <c r="I136" s="57"/>
      <c r="J136" s="56" t="n">
        <f aca="false">SUM(G136/F136*100)</f>
        <v>91.8834417320797</v>
      </c>
      <c r="K136" s="57" t="n">
        <v>1065.20474</v>
      </c>
      <c r="L136" s="57"/>
      <c r="M136" s="57"/>
      <c r="N136" s="57"/>
      <c r="O136" s="57"/>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10"/>
      <c r="BG136" s="11"/>
    </row>
    <row r="137" customFormat="false" ht="48.75" hidden="false" customHeight="false" outlineLevel="0" collapsed="false">
      <c r="A137" s="51" t="s">
        <v>343</v>
      </c>
      <c r="B137" s="52" t="s">
        <v>209</v>
      </c>
      <c r="C137" s="52" t="s">
        <v>366</v>
      </c>
      <c r="D137" s="53" t="s">
        <v>288</v>
      </c>
      <c r="E137" s="59" t="s">
        <v>367</v>
      </c>
      <c r="F137" s="57" t="n">
        <v>98</v>
      </c>
      <c r="G137" s="57" t="n">
        <v>89.86593</v>
      </c>
      <c r="H137" s="57"/>
      <c r="I137" s="57"/>
      <c r="J137" s="56" t="n">
        <f aca="false">SUM(G137/F137*100)</f>
        <v>91.6999285714286</v>
      </c>
      <c r="K137" s="57" t="n">
        <v>89.86593</v>
      </c>
      <c r="L137" s="57"/>
      <c r="M137" s="57"/>
      <c r="N137" s="57"/>
      <c r="O137" s="57"/>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10"/>
      <c r="BG137" s="11"/>
    </row>
    <row r="138" customFormat="false" ht="36.75" hidden="false" customHeight="false" outlineLevel="0" collapsed="false">
      <c r="A138" s="51" t="s">
        <v>343</v>
      </c>
      <c r="B138" s="52" t="s">
        <v>209</v>
      </c>
      <c r="C138" s="52" t="s">
        <v>368</v>
      </c>
      <c r="D138" s="53" t="s">
        <v>288</v>
      </c>
      <c r="E138" s="59" t="s">
        <v>369</v>
      </c>
      <c r="F138" s="57" t="n">
        <v>45</v>
      </c>
      <c r="G138" s="57" t="n">
        <v>3</v>
      </c>
      <c r="H138" s="57"/>
      <c r="I138" s="57"/>
      <c r="J138" s="56" t="n">
        <f aca="false">SUM(G138/F138*100)</f>
        <v>6.66666666666667</v>
      </c>
      <c r="K138" s="57" t="n">
        <v>3</v>
      </c>
      <c r="L138" s="57"/>
      <c r="M138" s="57"/>
      <c r="N138" s="57"/>
      <c r="O138" s="57"/>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10"/>
      <c r="BG138" s="11"/>
    </row>
    <row r="139" customFormat="false" ht="60.75" hidden="false" customHeight="false" outlineLevel="0" collapsed="false">
      <c r="A139" s="51" t="s">
        <v>343</v>
      </c>
      <c r="B139" s="52" t="s">
        <v>209</v>
      </c>
      <c r="C139" s="52" t="s">
        <v>370</v>
      </c>
      <c r="D139" s="53" t="s">
        <v>288</v>
      </c>
      <c r="E139" s="59" t="s">
        <v>371</v>
      </c>
      <c r="F139" s="57" t="n">
        <v>661</v>
      </c>
      <c r="G139" s="57" t="n">
        <v>661</v>
      </c>
      <c r="H139" s="57"/>
      <c r="I139" s="57"/>
      <c r="J139" s="56" t="n">
        <f aca="false">SUM(G139/F139*100)</f>
        <v>100</v>
      </c>
      <c r="K139" s="57" t="n">
        <v>661</v>
      </c>
      <c r="L139" s="57"/>
      <c r="M139" s="57"/>
      <c r="N139" s="57"/>
      <c r="O139" s="57"/>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10"/>
      <c r="BG139" s="11"/>
    </row>
    <row r="140" customFormat="false" ht="84.75" hidden="false" customHeight="false" outlineLevel="0" collapsed="false">
      <c r="A140" s="51" t="s">
        <v>343</v>
      </c>
      <c r="B140" s="52" t="s">
        <v>209</v>
      </c>
      <c r="C140" s="52" t="s">
        <v>372</v>
      </c>
      <c r="D140" s="53" t="s">
        <v>288</v>
      </c>
      <c r="E140" s="59" t="s">
        <v>373</v>
      </c>
      <c r="F140" s="57" t="n">
        <v>149.2</v>
      </c>
      <c r="G140" s="57" t="n">
        <v>149.2</v>
      </c>
      <c r="H140" s="57"/>
      <c r="I140" s="57"/>
      <c r="J140" s="56" t="n">
        <f aca="false">SUM(G140/F140*100)</f>
        <v>100</v>
      </c>
      <c r="K140" s="57" t="n">
        <v>149.2</v>
      </c>
      <c r="L140" s="57"/>
      <c r="M140" s="57"/>
      <c r="N140" s="57"/>
      <c r="O140" s="57"/>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10"/>
      <c r="BG140" s="11"/>
    </row>
    <row r="141" customFormat="false" ht="108.75" hidden="false" customHeight="false" outlineLevel="0" collapsed="false">
      <c r="A141" s="51" t="s">
        <v>343</v>
      </c>
      <c r="B141" s="52" t="s">
        <v>209</v>
      </c>
      <c r="C141" s="52" t="s">
        <v>374</v>
      </c>
      <c r="D141" s="53" t="s">
        <v>288</v>
      </c>
      <c r="E141" s="59" t="s">
        <v>375</v>
      </c>
      <c r="F141" s="57" t="n">
        <v>90.3</v>
      </c>
      <c r="G141" s="57" t="n">
        <v>90.3</v>
      </c>
      <c r="H141" s="57"/>
      <c r="I141" s="57"/>
      <c r="J141" s="56" t="n">
        <f aca="false">SUM(G141/F141*100)</f>
        <v>100</v>
      </c>
      <c r="K141" s="57" t="n">
        <v>90.3</v>
      </c>
      <c r="L141" s="57"/>
      <c r="M141" s="57"/>
      <c r="N141" s="57"/>
      <c r="O141" s="57"/>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10"/>
      <c r="BG141" s="11"/>
    </row>
    <row r="142" customFormat="false" ht="24.75" hidden="false" customHeight="false" outlineLevel="0" collapsed="false">
      <c r="A142" s="51" t="s">
        <v>343</v>
      </c>
      <c r="B142" s="52" t="s">
        <v>209</v>
      </c>
      <c r="C142" s="52" t="s">
        <v>376</v>
      </c>
      <c r="D142" s="53" t="s">
        <v>288</v>
      </c>
      <c r="E142" s="59" t="s">
        <v>377</v>
      </c>
      <c r="F142" s="57" t="n">
        <v>54.4</v>
      </c>
      <c r="G142" s="57" t="n">
        <v>54.4</v>
      </c>
      <c r="H142" s="57"/>
      <c r="I142" s="57"/>
      <c r="J142" s="56" t="n">
        <f aca="false">SUM(G142/F142*100)</f>
        <v>100</v>
      </c>
      <c r="K142" s="57" t="n">
        <v>54.4</v>
      </c>
      <c r="L142" s="57"/>
      <c r="M142" s="57"/>
      <c r="N142" s="57"/>
      <c r="O142" s="57"/>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10"/>
      <c r="BG142" s="11"/>
    </row>
    <row r="143" customFormat="false" ht="24.75" hidden="false" customHeight="false" outlineLevel="0" collapsed="false">
      <c r="A143" s="51" t="s">
        <v>343</v>
      </c>
      <c r="B143" s="52" t="s">
        <v>209</v>
      </c>
      <c r="C143" s="52" t="s">
        <v>378</v>
      </c>
      <c r="D143" s="53" t="s">
        <v>288</v>
      </c>
      <c r="E143" s="59" t="s">
        <v>379</v>
      </c>
      <c r="F143" s="57" t="n">
        <v>388.3</v>
      </c>
      <c r="G143" s="57" t="n">
        <v>349.13892</v>
      </c>
      <c r="H143" s="57"/>
      <c r="I143" s="57"/>
      <c r="J143" s="56" t="n">
        <f aca="false">SUM(G143/F143*100)</f>
        <v>89.9147360288437</v>
      </c>
      <c r="K143" s="57" t="n">
        <v>349.13892</v>
      </c>
      <c r="L143" s="57"/>
      <c r="M143" s="57"/>
      <c r="N143" s="57"/>
      <c r="O143" s="57"/>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10"/>
      <c r="BG143" s="11"/>
    </row>
    <row r="144" customFormat="false" ht="36.75" hidden="false" customHeight="false" outlineLevel="0" collapsed="false">
      <c r="A144" s="51" t="s">
        <v>380</v>
      </c>
      <c r="B144" s="52" t="s">
        <v>209</v>
      </c>
      <c r="C144" s="52" t="s">
        <v>131</v>
      </c>
      <c r="D144" s="53" t="s">
        <v>288</v>
      </c>
      <c r="E144" s="59" t="s">
        <v>381</v>
      </c>
      <c r="F144" s="57" t="n">
        <v>6064.8</v>
      </c>
      <c r="G144" s="57" t="n">
        <v>5908.40742</v>
      </c>
      <c r="H144" s="57"/>
      <c r="I144" s="57"/>
      <c r="J144" s="56" t="n">
        <f aca="false">SUM(G144/F144*100)</f>
        <v>97.4213068856351</v>
      </c>
      <c r="K144" s="57" t="n">
        <v>5908.40742</v>
      </c>
      <c r="L144" s="57"/>
      <c r="M144" s="57"/>
      <c r="N144" s="57"/>
      <c r="O144" s="57"/>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10"/>
      <c r="BG144" s="11"/>
    </row>
    <row r="145" customFormat="false" ht="60.75" hidden="false" customHeight="false" outlineLevel="0" collapsed="false">
      <c r="A145" s="51" t="s">
        <v>382</v>
      </c>
      <c r="B145" s="52" t="s">
        <v>209</v>
      </c>
      <c r="C145" s="52" t="s">
        <v>131</v>
      </c>
      <c r="D145" s="53" t="s">
        <v>288</v>
      </c>
      <c r="E145" s="59" t="s">
        <v>383</v>
      </c>
      <c r="F145" s="57" t="n">
        <v>2687.2</v>
      </c>
      <c r="G145" s="57" t="n">
        <v>2687.2</v>
      </c>
      <c r="H145" s="57"/>
      <c r="I145" s="57"/>
      <c r="J145" s="56" t="n">
        <f aca="false">SUM(G145/F145*100)</f>
        <v>100</v>
      </c>
      <c r="K145" s="57" t="n">
        <v>2687.2</v>
      </c>
      <c r="L145" s="57"/>
      <c r="M145" s="57"/>
      <c r="N145" s="57"/>
      <c r="O145" s="57"/>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10"/>
      <c r="BG145" s="11"/>
    </row>
    <row r="146" customFormat="false" ht="72.75" hidden="false" customHeight="false" outlineLevel="0" collapsed="false">
      <c r="A146" s="51" t="s">
        <v>384</v>
      </c>
      <c r="B146" s="52" t="s">
        <v>209</v>
      </c>
      <c r="C146" s="52" t="s">
        <v>131</v>
      </c>
      <c r="D146" s="53" t="s">
        <v>288</v>
      </c>
      <c r="E146" s="59" t="s">
        <v>385</v>
      </c>
      <c r="F146" s="57" t="n">
        <v>6115.68</v>
      </c>
      <c r="G146" s="57" t="n">
        <v>6115.68</v>
      </c>
      <c r="H146" s="57"/>
      <c r="I146" s="57"/>
      <c r="J146" s="56" t="n">
        <f aca="false">SUM(G146/F146*100)</f>
        <v>100</v>
      </c>
      <c r="K146" s="57" t="n">
        <v>6115.68</v>
      </c>
      <c r="L146" s="57"/>
      <c r="M146" s="57"/>
      <c r="N146" s="57"/>
      <c r="O146" s="57"/>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10"/>
      <c r="BG146" s="11"/>
    </row>
    <row r="147" customFormat="false" ht="24.75" hidden="false" customHeight="false" outlineLevel="0" collapsed="false">
      <c r="A147" s="51" t="s">
        <v>386</v>
      </c>
      <c r="B147" s="52" t="s">
        <v>209</v>
      </c>
      <c r="C147" s="52" t="s">
        <v>131</v>
      </c>
      <c r="D147" s="53" t="s">
        <v>288</v>
      </c>
      <c r="E147" s="59" t="s">
        <v>387</v>
      </c>
      <c r="F147" s="57" t="n">
        <v>397.2</v>
      </c>
      <c r="G147" s="57" t="n">
        <v>346.5312</v>
      </c>
      <c r="H147" s="57"/>
      <c r="I147" s="57"/>
      <c r="J147" s="56" t="n">
        <f aca="false">SUM(G147/F147*100)</f>
        <v>87.2435045317221</v>
      </c>
      <c r="K147" s="57" t="n">
        <v>346.5312</v>
      </c>
      <c r="L147" s="57"/>
      <c r="M147" s="57"/>
      <c r="N147" s="57"/>
      <c r="O147" s="57"/>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10"/>
      <c r="BG147" s="11"/>
    </row>
    <row r="148" customFormat="false" ht="14.25" hidden="false" customHeight="false" outlineLevel="0" collapsed="false">
      <c r="A148" s="38" t="s">
        <v>388</v>
      </c>
      <c r="B148" s="39" t="s">
        <v>209</v>
      </c>
      <c r="C148" s="39" t="s">
        <v>131</v>
      </c>
      <c r="D148" s="40" t="s">
        <v>288</v>
      </c>
      <c r="E148" s="89" t="s">
        <v>389</v>
      </c>
      <c r="F148" s="46" t="n">
        <f aca="false">SUM(F149:F156)</f>
        <v>544.03</v>
      </c>
      <c r="G148" s="46" t="n">
        <f aca="false">SUM(G149:G156)</f>
        <v>476.025</v>
      </c>
      <c r="H148" s="46" t="n">
        <f aca="false">SUM(H149:H156)</f>
        <v>0</v>
      </c>
      <c r="I148" s="46" t="n">
        <f aca="false">SUM(I149:I156)</f>
        <v>0</v>
      </c>
      <c r="J148" s="58" t="n">
        <f aca="false">SUM(G148/F148*100)</f>
        <v>87.4997702332592</v>
      </c>
      <c r="K148" s="46" t="n">
        <f aca="false">SUM(K149:K156)</f>
        <v>21183.455</v>
      </c>
      <c r="L148" s="46" t="n">
        <f aca="false">SUM(L149:L156)</f>
        <v>0</v>
      </c>
      <c r="M148" s="46" t="n">
        <f aca="false">SUM(M149:M156)</f>
        <v>0</v>
      </c>
      <c r="N148" s="46" t="n">
        <f aca="false">SUM(N149:N156)</f>
        <v>24957.612</v>
      </c>
      <c r="O148" s="46" t="n">
        <f aca="false">SUM(O149:O156)</f>
        <v>24892.83898</v>
      </c>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10"/>
      <c r="BG148" s="11"/>
    </row>
    <row r="149" customFormat="false" ht="48.75" hidden="false" customHeight="false" outlineLevel="0" collapsed="false">
      <c r="A149" s="51" t="s">
        <v>390</v>
      </c>
      <c r="B149" s="52" t="s">
        <v>209</v>
      </c>
      <c r="C149" s="52" t="s">
        <v>131</v>
      </c>
      <c r="D149" s="53" t="s">
        <v>288</v>
      </c>
      <c r="E149" s="59" t="s">
        <v>391</v>
      </c>
      <c r="F149" s="57" t="n">
        <v>45</v>
      </c>
      <c r="G149" s="57" t="n">
        <v>45</v>
      </c>
      <c r="H149" s="57"/>
      <c r="I149" s="57"/>
      <c r="J149" s="56" t="n">
        <f aca="false">SUM(G149/F149*100)</f>
        <v>100</v>
      </c>
      <c r="K149" s="57" t="n">
        <v>45</v>
      </c>
      <c r="L149" s="57"/>
      <c r="M149" s="57"/>
      <c r="N149" s="57"/>
      <c r="O149" s="57"/>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c r="AY149" s="90"/>
      <c r="AZ149" s="90"/>
      <c r="BA149" s="90"/>
      <c r="BB149" s="90"/>
      <c r="BC149" s="90"/>
      <c r="BD149" s="90"/>
      <c r="BE149" s="90"/>
      <c r="BF149" s="91"/>
      <c r="BG149" s="92"/>
    </row>
    <row r="150" customFormat="false" ht="42" hidden="true" customHeight="true" outlineLevel="0" collapsed="false">
      <c r="A150" s="51" t="s">
        <v>390</v>
      </c>
      <c r="B150" s="52" t="s">
        <v>186</v>
      </c>
      <c r="C150" s="52" t="s">
        <v>131</v>
      </c>
      <c r="D150" s="53" t="s">
        <v>288</v>
      </c>
      <c r="E150" s="59" t="s">
        <v>392</v>
      </c>
      <c r="F150" s="57"/>
      <c r="G150" s="57"/>
      <c r="H150" s="57"/>
      <c r="I150" s="57"/>
      <c r="J150" s="56"/>
      <c r="K150" s="57"/>
      <c r="L150" s="57"/>
      <c r="M150" s="57"/>
      <c r="N150" s="57" t="n">
        <v>12719.112</v>
      </c>
      <c r="O150" s="57" t="n">
        <v>12719.112</v>
      </c>
      <c r="P150" s="90"/>
      <c r="Q150" s="90"/>
      <c r="R150" s="90" t="n">
        <v>358.8</v>
      </c>
      <c r="S150" s="90" t="n">
        <v>358.8</v>
      </c>
      <c r="T150" s="90"/>
      <c r="U150" s="90"/>
      <c r="V150" s="90" t="n">
        <v>389.4</v>
      </c>
      <c r="W150" s="90" t="n">
        <v>389.4</v>
      </c>
      <c r="X150" s="90"/>
      <c r="Y150" s="90"/>
      <c r="Z150" s="90" t="n">
        <v>8321.162</v>
      </c>
      <c r="AA150" s="90" t="n">
        <v>8321.162</v>
      </c>
      <c r="AB150" s="90"/>
      <c r="AC150" s="90"/>
      <c r="AD150" s="90" t="n">
        <v>621.4</v>
      </c>
      <c r="AE150" s="90" t="n">
        <v>621.4</v>
      </c>
      <c r="AF150" s="90"/>
      <c r="AG150" s="90"/>
      <c r="AH150" s="90" t="n">
        <v>398.9</v>
      </c>
      <c r="AI150" s="90" t="n">
        <v>398.9</v>
      </c>
      <c r="AJ150" s="90"/>
      <c r="AK150" s="90"/>
      <c r="AL150" s="90" t="n">
        <v>726.1</v>
      </c>
      <c r="AM150" s="90" t="n">
        <v>726.1</v>
      </c>
      <c r="AN150" s="90"/>
      <c r="AO150" s="90"/>
      <c r="AP150" s="90" t="n">
        <v>168.8</v>
      </c>
      <c r="AQ150" s="90" t="n">
        <v>168.8</v>
      </c>
      <c r="AR150" s="90"/>
      <c r="AS150" s="90"/>
      <c r="AT150" s="90" t="n">
        <v>727.4</v>
      </c>
      <c r="AU150" s="90" t="n">
        <v>727.4</v>
      </c>
      <c r="AV150" s="90"/>
      <c r="AW150" s="90"/>
      <c r="AX150" s="90" t="n">
        <v>288.8</v>
      </c>
      <c r="AY150" s="90" t="n">
        <v>288.8</v>
      </c>
      <c r="AZ150" s="90"/>
      <c r="BA150" s="90"/>
      <c r="BB150" s="90" t="n">
        <v>718.35</v>
      </c>
      <c r="BC150" s="90" t="n">
        <v>718.35</v>
      </c>
      <c r="BD150" s="90"/>
      <c r="BE150" s="90"/>
      <c r="BF150" s="91"/>
      <c r="BG150" s="92"/>
    </row>
    <row r="151" customFormat="false" ht="61.5" hidden="false" customHeight="true" outlineLevel="0" collapsed="false">
      <c r="A151" s="51" t="s">
        <v>393</v>
      </c>
      <c r="B151" s="52" t="s">
        <v>209</v>
      </c>
      <c r="C151" s="52" t="s">
        <v>131</v>
      </c>
      <c r="D151" s="53" t="s">
        <v>288</v>
      </c>
      <c r="E151" s="59" t="s">
        <v>394</v>
      </c>
      <c r="F151" s="57"/>
      <c r="G151" s="57"/>
      <c r="H151" s="57"/>
      <c r="I151" s="57"/>
      <c r="J151" s="56"/>
      <c r="K151" s="57" t="n">
        <v>20707.43</v>
      </c>
      <c r="L151" s="57"/>
      <c r="M151" s="57"/>
      <c r="N151" s="57"/>
      <c r="O151" s="57"/>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c r="AY151" s="90"/>
      <c r="AZ151" s="90"/>
      <c r="BA151" s="90"/>
      <c r="BB151" s="90"/>
      <c r="BC151" s="90"/>
      <c r="BD151" s="90"/>
      <c r="BE151" s="90"/>
      <c r="BF151" s="91"/>
      <c r="BG151" s="92"/>
    </row>
    <row r="152" customFormat="false" ht="51.6" hidden="true" customHeight="true" outlineLevel="0" collapsed="false">
      <c r="A152" s="51" t="s">
        <v>393</v>
      </c>
      <c r="B152" s="52" t="s">
        <v>186</v>
      </c>
      <c r="C152" s="52" t="s">
        <v>131</v>
      </c>
      <c r="D152" s="53" t="s">
        <v>288</v>
      </c>
      <c r="E152" s="7" t="s">
        <v>395</v>
      </c>
      <c r="F152" s="101"/>
      <c r="G152" s="101"/>
      <c r="H152" s="101"/>
      <c r="I152" s="101"/>
      <c r="J152" s="102"/>
      <c r="K152" s="101"/>
      <c r="L152" s="57"/>
      <c r="M152" s="57"/>
      <c r="N152" s="57" t="n">
        <v>12238.5</v>
      </c>
      <c r="O152" s="57" t="n">
        <v>12173.72698</v>
      </c>
      <c r="P152" s="90"/>
      <c r="Q152" s="90"/>
      <c r="R152" s="90" t="n">
        <v>612</v>
      </c>
      <c r="S152" s="90" t="n">
        <v>611.82265</v>
      </c>
      <c r="T152" s="90"/>
      <c r="U152" s="90"/>
      <c r="V152" s="90" t="n">
        <v>861</v>
      </c>
      <c r="W152" s="90" t="n">
        <v>859.36487</v>
      </c>
      <c r="X152" s="90"/>
      <c r="Y152" s="90"/>
      <c r="Z152" s="90" t="n">
        <v>4530</v>
      </c>
      <c r="AA152" s="90" t="n">
        <v>4529.61712</v>
      </c>
      <c r="AB152" s="90"/>
      <c r="AC152" s="90"/>
      <c r="AD152" s="90" t="n">
        <v>1089.5</v>
      </c>
      <c r="AE152" s="90" t="n">
        <v>1088.50506</v>
      </c>
      <c r="AF152" s="90"/>
      <c r="AG152" s="90"/>
      <c r="AH152" s="90" t="n">
        <v>958</v>
      </c>
      <c r="AI152" s="90" t="n">
        <v>956.46334</v>
      </c>
      <c r="AJ152" s="90"/>
      <c r="AK152" s="90"/>
      <c r="AL152" s="90" t="n">
        <v>1368</v>
      </c>
      <c r="AM152" s="90" t="n">
        <v>1364.03293</v>
      </c>
      <c r="AN152" s="90"/>
      <c r="AO152" s="90"/>
      <c r="AP152" s="90" t="n">
        <v>285</v>
      </c>
      <c r="AQ152" s="90" t="n">
        <v>284.15392</v>
      </c>
      <c r="AR152" s="90"/>
      <c r="AS152" s="90"/>
      <c r="AT152" s="90" t="n">
        <v>1334</v>
      </c>
      <c r="AU152" s="90" t="n">
        <v>1302.19186</v>
      </c>
      <c r="AV152" s="90"/>
      <c r="AW152" s="90"/>
      <c r="AX152" s="90" t="n">
        <v>661</v>
      </c>
      <c r="AY152" s="90" t="n">
        <v>658.45529</v>
      </c>
      <c r="AZ152" s="90"/>
      <c r="BA152" s="90"/>
      <c r="BB152" s="90" t="n">
        <v>540</v>
      </c>
      <c r="BC152" s="90" t="n">
        <v>519.11994</v>
      </c>
      <c r="BD152" s="90"/>
      <c r="BE152" s="90"/>
      <c r="BF152" s="91"/>
      <c r="BG152" s="92"/>
    </row>
    <row r="153" customFormat="false" ht="41.45" hidden="false" customHeight="true" outlineLevel="0" collapsed="false">
      <c r="A153" s="51" t="s">
        <v>396</v>
      </c>
      <c r="B153" s="52" t="s">
        <v>209</v>
      </c>
      <c r="C153" s="52" t="s">
        <v>131</v>
      </c>
      <c r="D153" s="52" t="s">
        <v>288</v>
      </c>
      <c r="E153" s="103" t="s">
        <v>397</v>
      </c>
      <c r="F153" s="104" t="n">
        <v>91.805</v>
      </c>
      <c r="G153" s="104" t="n">
        <v>91.805</v>
      </c>
      <c r="H153" s="104"/>
      <c r="I153" s="104"/>
      <c r="J153" s="105" t="n">
        <f aca="false">SUM(G153/F153*100)</f>
        <v>100</v>
      </c>
      <c r="K153" s="104" t="n">
        <v>91.805</v>
      </c>
      <c r="L153" s="106"/>
      <c r="M153" s="57"/>
      <c r="N153" s="57"/>
      <c r="O153" s="57"/>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c r="AY153" s="90"/>
      <c r="AZ153" s="90"/>
      <c r="BA153" s="90"/>
      <c r="BB153" s="90"/>
      <c r="BC153" s="90"/>
      <c r="BD153" s="90"/>
      <c r="BE153" s="90"/>
      <c r="BF153" s="91"/>
      <c r="BG153" s="92"/>
    </row>
    <row r="154" customFormat="false" ht="57" hidden="false" customHeight="true" outlineLevel="0" collapsed="false">
      <c r="A154" s="51" t="s">
        <v>398</v>
      </c>
      <c r="B154" s="52" t="s">
        <v>209</v>
      </c>
      <c r="C154" s="52" t="s">
        <v>131</v>
      </c>
      <c r="D154" s="52" t="s">
        <v>288</v>
      </c>
      <c r="E154" s="103" t="s">
        <v>399</v>
      </c>
      <c r="F154" s="104" t="n">
        <v>55.125</v>
      </c>
      <c r="G154" s="104" t="n">
        <v>55.125</v>
      </c>
      <c r="H154" s="104"/>
      <c r="I154" s="104"/>
      <c r="J154" s="105" t="n">
        <f aca="false">SUM(G154/F154*100)</f>
        <v>100</v>
      </c>
      <c r="K154" s="104" t="n">
        <v>55.125</v>
      </c>
      <c r="L154" s="106"/>
      <c r="M154" s="57"/>
      <c r="N154" s="57"/>
      <c r="O154" s="57"/>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c r="AY154" s="90"/>
      <c r="AZ154" s="90"/>
      <c r="BA154" s="90"/>
      <c r="BB154" s="90"/>
      <c r="BC154" s="90"/>
      <c r="BD154" s="90"/>
      <c r="BE154" s="90"/>
      <c r="BF154" s="91"/>
      <c r="BG154" s="92"/>
    </row>
    <row r="155" customFormat="false" ht="53.45" hidden="false" customHeight="true" outlineLevel="0" collapsed="false">
      <c r="A155" s="51" t="s">
        <v>400</v>
      </c>
      <c r="B155" s="52" t="s">
        <v>209</v>
      </c>
      <c r="C155" s="52" t="s">
        <v>131</v>
      </c>
      <c r="D155" s="53" t="s">
        <v>288</v>
      </c>
      <c r="E155" s="107" t="s">
        <v>401</v>
      </c>
      <c r="F155" s="108" t="n">
        <v>50</v>
      </c>
      <c r="G155" s="108" t="n">
        <v>50</v>
      </c>
      <c r="H155" s="108"/>
      <c r="I155" s="108"/>
      <c r="J155" s="109" t="n">
        <f aca="false">SUM(G155/F155*100)</f>
        <v>100</v>
      </c>
      <c r="K155" s="108" t="n">
        <v>50</v>
      </c>
      <c r="L155" s="57"/>
      <c r="M155" s="57"/>
      <c r="N155" s="57"/>
      <c r="O155" s="57"/>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c r="AY155" s="90"/>
      <c r="AZ155" s="90"/>
      <c r="BA155" s="90"/>
      <c r="BB155" s="90"/>
      <c r="BC155" s="90"/>
      <c r="BD155" s="90"/>
      <c r="BE155" s="90"/>
      <c r="BF155" s="91"/>
      <c r="BG155" s="92"/>
    </row>
    <row r="156" customFormat="false" ht="27.6" hidden="false" customHeight="true" outlineLevel="0" collapsed="false">
      <c r="A156" s="51" t="s">
        <v>402</v>
      </c>
      <c r="B156" s="52" t="s">
        <v>209</v>
      </c>
      <c r="C156" s="52" t="s">
        <v>131</v>
      </c>
      <c r="D156" s="53" t="s">
        <v>288</v>
      </c>
      <c r="E156" s="59" t="s">
        <v>403</v>
      </c>
      <c r="F156" s="57" t="n">
        <v>302.1</v>
      </c>
      <c r="G156" s="57" t="n">
        <v>234.095</v>
      </c>
      <c r="H156" s="57"/>
      <c r="I156" s="57"/>
      <c r="J156" s="58" t="n">
        <f aca="false">SUM(G156/F156*100)</f>
        <v>77.4892419728567</v>
      </c>
      <c r="K156" s="57" t="n">
        <v>234.095</v>
      </c>
      <c r="L156" s="57"/>
      <c r="M156" s="57"/>
      <c r="N156" s="57"/>
      <c r="O156" s="57"/>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10"/>
      <c r="BG156" s="11"/>
    </row>
    <row r="157" s="45" customFormat="true" ht="14.25" hidden="false" customHeight="false" outlineLevel="0" collapsed="false">
      <c r="A157" s="38" t="s">
        <v>404</v>
      </c>
      <c r="B157" s="39" t="s">
        <v>130</v>
      </c>
      <c r="C157" s="39" t="s">
        <v>131</v>
      </c>
      <c r="D157" s="40" t="s">
        <v>132</v>
      </c>
      <c r="E157" s="41" t="s">
        <v>405</v>
      </c>
      <c r="F157" s="46" t="n">
        <f aca="false">SUM(F158:F159)</f>
        <v>2600.56</v>
      </c>
      <c r="G157" s="46" t="n">
        <f aca="false">SUM(G158:G159)</f>
        <v>2430.56</v>
      </c>
      <c r="H157" s="46" t="n">
        <f aca="false">SUM(H158:H159)</f>
        <v>0</v>
      </c>
      <c r="I157" s="46" t="n">
        <f aca="false">SUM(I158:I159)</f>
        <v>0</v>
      </c>
      <c r="J157" s="58" t="n">
        <f aca="false">SUM(G157/F157*100)</f>
        <v>93.4629464423047</v>
      </c>
      <c r="K157" s="46" t="n">
        <f aca="false">SUM(K158:K159)</f>
        <v>2430.56</v>
      </c>
      <c r="L157" s="46" t="n">
        <f aca="false">SUM(L158:L159)</f>
        <v>0</v>
      </c>
      <c r="M157" s="46" t="n">
        <f aca="false">SUM(M158:M159)</f>
        <v>0</v>
      </c>
      <c r="N157" s="46" t="n">
        <f aca="false">SUM(N158:N159)</f>
        <v>0</v>
      </c>
      <c r="O157" s="46" t="n">
        <f aca="false">SUM(O158:O159)</f>
        <v>0</v>
      </c>
      <c r="P157" s="42" t="n">
        <v>64444.38859</v>
      </c>
      <c r="Q157" s="42" t="n">
        <v>63713.43746</v>
      </c>
      <c r="R157" s="42"/>
      <c r="S157" s="42"/>
      <c r="T157" s="42" t="n">
        <v>4143.3155</v>
      </c>
      <c r="U157" s="42" t="n">
        <v>4088.96818</v>
      </c>
      <c r="V157" s="42"/>
      <c r="W157" s="42"/>
      <c r="X157" s="42" t="n">
        <v>3329.64992</v>
      </c>
      <c r="Y157" s="42" t="n">
        <v>3284.91863</v>
      </c>
      <c r="Z157" s="42"/>
      <c r="AA157" s="42"/>
      <c r="AB157" s="42" t="n">
        <v>25584.1585</v>
      </c>
      <c r="AC157" s="42" t="n">
        <v>25465.34237</v>
      </c>
      <c r="AD157" s="42"/>
      <c r="AE157" s="42"/>
      <c r="AF157" s="42" t="n">
        <v>5919.78348</v>
      </c>
      <c r="AG157" s="42" t="n">
        <v>5907.9765</v>
      </c>
      <c r="AH157" s="42"/>
      <c r="AI157" s="42"/>
      <c r="AJ157" s="42" t="n">
        <v>4404.02325</v>
      </c>
      <c r="AK157" s="42" t="n">
        <v>4379.35297</v>
      </c>
      <c r="AL157" s="42"/>
      <c r="AM157" s="42"/>
      <c r="AN157" s="42" t="n">
        <v>6011.79314</v>
      </c>
      <c r="AO157" s="42" t="n">
        <v>5989.59455</v>
      </c>
      <c r="AP157" s="42"/>
      <c r="AQ157" s="42"/>
      <c r="AR157" s="42" t="n">
        <v>2456.20303</v>
      </c>
      <c r="AS157" s="42" t="n">
        <v>2431.55548</v>
      </c>
      <c r="AT157" s="42"/>
      <c r="AU157" s="42"/>
      <c r="AV157" s="42" t="n">
        <v>5020.43255</v>
      </c>
      <c r="AW157" s="42" t="n">
        <v>4930.27639</v>
      </c>
      <c r="AX157" s="42"/>
      <c r="AY157" s="42"/>
      <c r="AZ157" s="42" t="n">
        <v>4447.86154</v>
      </c>
      <c r="BA157" s="42" t="n">
        <v>4433.67172</v>
      </c>
      <c r="BB157" s="42"/>
      <c r="BC157" s="42"/>
      <c r="BD157" s="42" t="n">
        <v>3127.16768</v>
      </c>
      <c r="BE157" s="42" t="n">
        <v>2801.78067</v>
      </c>
      <c r="BF157" s="43"/>
      <c r="BG157" s="44"/>
    </row>
    <row r="158" customFormat="false" ht="43.15" hidden="false" customHeight="true" outlineLevel="0" collapsed="false">
      <c r="A158" s="51" t="s">
        <v>406</v>
      </c>
      <c r="B158" s="52" t="s">
        <v>209</v>
      </c>
      <c r="C158" s="52" t="s">
        <v>131</v>
      </c>
      <c r="D158" s="53" t="s">
        <v>407</v>
      </c>
      <c r="E158" s="59" t="s">
        <v>408</v>
      </c>
      <c r="F158" s="57" t="n">
        <v>2502.28</v>
      </c>
      <c r="G158" s="57" t="n">
        <v>2332.28</v>
      </c>
      <c r="H158" s="57"/>
      <c r="I158" s="57"/>
      <c r="J158" s="56" t="n">
        <f aca="false">SUM(G158/F158*100)</f>
        <v>93.2061959492942</v>
      </c>
      <c r="K158" s="57" t="n">
        <v>2332.28</v>
      </c>
      <c r="L158" s="57"/>
      <c r="M158" s="57"/>
      <c r="N158" s="57"/>
      <c r="O158" s="57"/>
      <c r="P158" s="9"/>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10"/>
      <c r="BG158" s="11"/>
    </row>
    <row r="159" customFormat="false" ht="18" hidden="false" customHeight="true" outlineLevel="0" collapsed="false">
      <c r="A159" s="51" t="s">
        <v>409</v>
      </c>
      <c r="B159" s="52" t="s">
        <v>209</v>
      </c>
      <c r="C159" s="52" t="s">
        <v>131</v>
      </c>
      <c r="D159" s="53" t="s">
        <v>407</v>
      </c>
      <c r="E159" s="59" t="s">
        <v>410</v>
      </c>
      <c r="F159" s="57" t="n">
        <v>98.28</v>
      </c>
      <c r="G159" s="57" t="n">
        <v>98.28</v>
      </c>
      <c r="H159" s="57"/>
      <c r="I159" s="57"/>
      <c r="J159" s="56" t="n">
        <f aca="false">SUM(G159/F159*100)</f>
        <v>100</v>
      </c>
      <c r="K159" s="57" t="n">
        <v>98.28</v>
      </c>
      <c r="L159" s="57"/>
      <c r="M159" s="57"/>
      <c r="N159" s="57"/>
      <c r="O159" s="57"/>
      <c r="P159" s="9"/>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10"/>
      <c r="BG159" s="11"/>
    </row>
    <row r="160" s="45" customFormat="true" ht="42.6" hidden="false" customHeight="true" outlineLevel="0" collapsed="false">
      <c r="A160" s="38" t="s">
        <v>411</v>
      </c>
      <c r="B160" s="39" t="s">
        <v>130</v>
      </c>
      <c r="C160" s="39" t="s">
        <v>131</v>
      </c>
      <c r="D160" s="40" t="s">
        <v>132</v>
      </c>
      <c r="E160" s="41" t="s">
        <v>412</v>
      </c>
      <c r="F160" s="46"/>
      <c r="G160" s="46" t="n">
        <v>-4.5</v>
      </c>
      <c r="H160" s="46" t="n">
        <v>698753.50539</v>
      </c>
      <c r="I160" s="46" t="n">
        <v>693011.91617</v>
      </c>
      <c r="J160" s="58"/>
      <c r="K160" s="46" t="n">
        <v>-4.5</v>
      </c>
      <c r="L160" s="46" t="n">
        <v>634309.1168</v>
      </c>
      <c r="M160" s="46" t="n">
        <v>629298.47871</v>
      </c>
      <c r="N160" s="46"/>
      <c r="O160" s="46"/>
      <c r="P160" s="42" t="n">
        <v>64444.38859</v>
      </c>
      <c r="Q160" s="42" t="n">
        <v>63713.43746</v>
      </c>
      <c r="R160" s="42"/>
      <c r="S160" s="42"/>
      <c r="T160" s="42" t="n">
        <v>4143.3155</v>
      </c>
      <c r="U160" s="42" t="n">
        <v>4088.96818</v>
      </c>
      <c r="V160" s="42"/>
      <c r="W160" s="42"/>
      <c r="X160" s="42" t="n">
        <v>3329.64992</v>
      </c>
      <c r="Y160" s="42" t="n">
        <v>3284.91863</v>
      </c>
      <c r="Z160" s="42"/>
      <c r="AA160" s="42"/>
      <c r="AB160" s="42" t="n">
        <v>25584.1585</v>
      </c>
      <c r="AC160" s="42" t="n">
        <v>25465.34237</v>
      </c>
      <c r="AD160" s="42"/>
      <c r="AE160" s="42"/>
      <c r="AF160" s="42" t="n">
        <v>5919.78348</v>
      </c>
      <c r="AG160" s="42" t="n">
        <v>5907.9765</v>
      </c>
      <c r="AH160" s="42"/>
      <c r="AI160" s="42"/>
      <c r="AJ160" s="42" t="n">
        <v>4404.02325</v>
      </c>
      <c r="AK160" s="42" t="n">
        <v>4379.35297</v>
      </c>
      <c r="AL160" s="42"/>
      <c r="AM160" s="42"/>
      <c r="AN160" s="42" t="n">
        <v>6011.79314</v>
      </c>
      <c r="AO160" s="42" t="n">
        <v>5989.59455</v>
      </c>
      <c r="AP160" s="42"/>
      <c r="AQ160" s="42"/>
      <c r="AR160" s="42" t="n">
        <v>2456.20303</v>
      </c>
      <c r="AS160" s="42" t="n">
        <v>2431.55548</v>
      </c>
      <c r="AT160" s="42"/>
      <c r="AU160" s="42"/>
      <c r="AV160" s="42" t="n">
        <v>5020.43255</v>
      </c>
      <c r="AW160" s="42" t="n">
        <v>4930.27639</v>
      </c>
      <c r="AX160" s="42"/>
      <c r="AY160" s="42"/>
      <c r="AZ160" s="42" t="n">
        <v>4447.86154</v>
      </c>
      <c r="BA160" s="42" t="n">
        <v>4433.67172</v>
      </c>
      <c r="BB160" s="42"/>
      <c r="BC160" s="42"/>
      <c r="BD160" s="42" t="n">
        <v>3127.16768</v>
      </c>
      <c r="BE160" s="42" t="n">
        <v>2801.78067</v>
      </c>
      <c r="BF160" s="43"/>
      <c r="BG160" s="44"/>
    </row>
    <row r="161" customFormat="false" ht="39" hidden="false" customHeight="true" outlineLevel="0" collapsed="false">
      <c r="A161" s="51" t="s">
        <v>413</v>
      </c>
      <c r="B161" s="52" t="s">
        <v>209</v>
      </c>
      <c r="C161" s="52" t="s">
        <v>131</v>
      </c>
      <c r="D161" s="53" t="s">
        <v>288</v>
      </c>
      <c r="E161" s="59" t="s">
        <v>414</v>
      </c>
      <c r="F161" s="57"/>
      <c r="G161" s="57" t="n">
        <v>-4.5</v>
      </c>
      <c r="H161" s="57"/>
      <c r="I161" s="57"/>
      <c r="J161" s="58"/>
      <c r="K161" s="57" t="n">
        <v>-4.5</v>
      </c>
      <c r="L161" s="57"/>
      <c r="M161" s="57"/>
      <c r="N161" s="57"/>
      <c r="O161" s="57"/>
      <c r="P161" s="9"/>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10"/>
      <c r="BG161" s="11"/>
    </row>
    <row r="162" customFormat="false" ht="19.15" hidden="false" customHeight="true" outlineLevel="0" collapsed="false">
      <c r="A162" s="110"/>
      <c r="B162" s="111"/>
      <c r="C162" s="111"/>
      <c r="D162" s="112"/>
      <c r="E162" s="113" t="s">
        <v>415</v>
      </c>
      <c r="F162" s="46" t="n">
        <f aca="false">SUM(F16+F95)</f>
        <v>609003.25705</v>
      </c>
      <c r="G162" s="46" t="n">
        <f aca="false">SUM(G16+G95)</f>
        <v>615115.39142</v>
      </c>
      <c r="H162" s="46" t="n">
        <f aca="false">SUM(H16+H95)</f>
        <v>2096260.51617</v>
      </c>
      <c r="I162" s="46" t="n">
        <f aca="false">SUM(I16+I95)</f>
        <v>2079035.74851</v>
      </c>
      <c r="J162" s="58" t="n">
        <f aca="false">SUM(G162/F162*100)</f>
        <v>101.003629175911</v>
      </c>
      <c r="K162" s="46" t="n">
        <f aca="false">SUM(K16+K95)</f>
        <v>628359.31357</v>
      </c>
      <c r="L162" s="46" t="n">
        <f aca="false">SUM(L16+L95)</f>
        <v>1902927.3504</v>
      </c>
      <c r="M162" s="46" t="n">
        <f aca="false">SUM(M16+M95)</f>
        <v>1887895.43613</v>
      </c>
      <c r="N162" s="46" t="n">
        <f aca="false">SUM(N16+N95)</f>
        <v>63232.402</v>
      </c>
      <c r="O162" s="46" t="n">
        <f aca="false">SUM(O16+O95)</f>
        <v>64076.13683</v>
      </c>
      <c r="P162" s="46" t="n">
        <f aca="false">SUM(P16+P95)</f>
        <v>257777.55436</v>
      </c>
      <c r="Q162" s="46" t="n">
        <f aca="false">SUM(Q16+Q95)</f>
        <v>254853.74984</v>
      </c>
      <c r="R162" s="46" t="n">
        <f aca="false">SUM(R16+R95)</f>
        <v>3676.2205</v>
      </c>
      <c r="S162" s="46" t="n">
        <f aca="false">SUM(S16+S95)</f>
        <v>4267.97132</v>
      </c>
      <c r="T162" s="46" t="n">
        <f aca="false">SUM(T16+T95)</f>
        <v>16573.262</v>
      </c>
      <c r="U162" s="46" t="n">
        <f aca="false">SUM(U16+U95)</f>
        <v>16355.87272</v>
      </c>
      <c r="V162" s="46" t="n">
        <f aca="false">SUM(V16+V95)</f>
        <v>3294.64992</v>
      </c>
      <c r="W162" s="46" t="n">
        <f aca="false">SUM(W16+W95)</f>
        <v>3308.09649</v>
      </c>
      <c r="X162" s="46" t="n">
        <f aca="false">SUM(X16+X95)</f>
        <v>13318.59968</v>
      </c>
      <c r="Y162" s="46" t="n">
        <f aca="false">SUM(Y16+Y95)</f>
        <v>13139.67452</v>
      </c>
      <c r="Z162" s="46" t="n">
        <f aca="false">SUM(Z16+Z95)</f>
        <v>25332.1585</v>
      </c>
      <c r="AA162" s="46" t="n">
        <f aca="false">SUM(AA16+AA95)</f>
        <v>25438.22378</v>
      </c>
      <c r="AB162" s="46" t="n">
        <f aca="false">SUM(AB16+AB95)</f>
        <v>102336.634</v>
      </c>
      <c r="AC162" s="46" t="n">
        <f aca="false">SUM(AC16+AC95)</f>
        <v>101861.36948</v>
      </c>
      <c r="AD162" s="46" t="n">
        <f aca="false">SUM(AD16+AD95)</f>
        <v>5895.78348</v>
      </c>
      <c r="AE162" s="46" t="n">
        <f aca="false">SUM(AE16+AE95)</f>
        <v>5902.05138</v>
      </c>
      <c r="AF162" s="46" t="n">
        <f aca="false">SUM(AF16+AF95)</f>
        <v>23679.13392</v>
      </c>
      <c r="AG162" s="46" t="n">
        <f aca="false">SUM(AG16+AG95)</f>
        <v>23631.906</v>
      </c>
      <c r="AH162" s="46" t="n">
        <f aca="false">SUM(AH16+AH95)</f>
        <v>4308.84725</v>
      </c>
      <c r="AI162" s="46" t="n">
        <f aca="false">SUM(AI16+AI95)</f>
        <v>4345.6165</v>
      </c>
      <c r="AJ162" s="46" t="n">
        <f aca="false">SUM(AJ16+AJ95)</f>
        <v>17616.093</v>
      </c>
      <c r="AK162" s="46" t="n">
        <f aca="false">SUM(AK16+AK95)</f>
        <v>17517.41188</v>
      </c>
      <c r="AL162" s="46" t="n">
        <f aca="false">SUM(AL16+AL95)</f>
        <v>5939.90927</v>
      </c>
      <c r="AM162" s="46" t="n">
        <f aca="false">SUM(AM16+AM95)</f>
        <v>5984.80085</v>
      </c>
      <c r="AN162" s="46" t="n">
        <f aca="false">SUM(AN16+AN95)</f>
        <v>24047.17256</v>
      </c>
      <c r="AO162" s="46" t="n">
        <f aca="false">SUM(AO16+AO95)</f>
        <v>23958.3782</v>
      </c>
      <c r="AP162" s="46" t="n">
        <f aca="false">SUM(AP16+AP95)</f>
        <v>2456.20303</v>
      </c>
      <c r="AQ162" s="46" t="n">
        <f aca="false">SUM(AQ16+AQ95)</f>
        <v>2457.49208</v>
      </c>
      <c r="AR162" s="46" t="n">
        <f aca="false">SUM(AR16+AR95)</f>
        <v>9824.81212</v>
      </c>
      <c r="AS162" s="46" t="n">
        <f aca="false">SUM(AS16+AS95)</f>
        <v>9726.22192</v>
      </c>
      <c r="AT162" s="46" t="n">
        <f aca="false">SUM(AT16+AT95)</f>
        <v>4949.72032</v>
      </c>
      <c r="AU162" s="46" t="n">
        <f aca="false">SUM(AU16+AU95)</f>
        <v>4944.47745</v>
      </c>
      <c r="AV162" s="46" t="n">
        <f aca="false">SUM(AV16+AV95)</f>
        <v>20081.7302</v>
      </c>
      <c r="AW162" s="46" t="n">
        <f aca="false">SUM(AW16+AW95)</f>
        <v>19721.10556</v>
      </c>
      <c r="AX162" s="46" t="n">
        <f aca="false">SUM(AX16+AX95)</f>
        <v>4430.03734</v>
      </c>
      <c r="AY162" s="46" t="n">
        <f aca="false">SUM(AY16+AY95)</f>
        <v>4443.16406</v>
      </c>
      <c r="AZ162" s="46" t="n">
        <f aca="false">SUM(AZ16+AZ95)</f>
        <v>17791.44616</v>
      </c>
      <c r="BA162" s="46" t="n">
        <f aca="false">SUM(BA16+BA95)</f>
        <v>17734.68688</v>
      </c>
      <c r="BB162" s="46" t="n">
        <f aca="false">SUM(BB16+BB95)</f>
        <v>2948.87239</v>
      </c>
      <c r="BC162" s="46" t="n">
        <f aca="false">SUM(BC16+BC95)</f>
        <v>2984.24292</v>
      </c>
      <c r="BD162" s="46" t="n">
        <f aca="false">SUM(BD16+BD95)</f>
        <v>12508.67072</v>
      </c>
      <c r="BE162" s="46" t="n">
        <f aca="false">SUM(BE16+BE95)</f>
        <v>11207.12268</v>
      </c>
      <c r="BF162" s="46" t="n">
        <f aca="false">SUM(BF16+BF95)</f>
        <v>0</v>
      </c>
      <c r="BG162" s="46" t="n">
        <f aca="false">SUM(BG16+BG95)</f>
        <v>0</v>
      </c>
    </row>
  </sheetData>
  <mergeCells count="12">
    <mergeCell ref="A2:K2"/>
    <mergeCell ref="A3:K3"/>
    <mergeCell ref="A4:K4"/>
    <mergeCell ref="A5:K5"/>
    <mergeCell ref="A7:O7"/>
    <mergeCell ref="A8:O8"/>
    <mergeCell ref="A9:O9"/>
    <mergeCell ref="A11:D12"/>
    <mergeCell ref="E11:E12"/>
    <mergeCell ref="F11:J11"/>
    <mergeCell ref="K11:M11"/>
    <mergeCell ref="N11:BG1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rKonMO</cp:lastModifiedBy>
  <cp:lastPrinted>2017-03-30T04:23:10Z</cp:lastPrinted>
  <dcterms:modified xsi:type="dcterms:W3CDTF">2017-05-03T04:00:22Z</dcterms:modified>
  <cp:revision>0</cp:revision>
  <dc:subject/>
  <dc:title/>
</cp:coreProperties>
</file>