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617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7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вручную от 10.03.2017, от 28.04.2017</t>
  </si>
  <si>
    <t xml:space="preserve">Сумма изменений на 2017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529;
Ведомства=000;
ФКР=0000;
Узлы=07;</t>
  </si>
  <si>
    <t xml:space="preserve">Вариант=Вавожский 2017;
Табл=Уточненные росписи бюджета МО 2017;
МО=1300700;
КОСГУ=000;
УБ=1121;
Дата=20170301;
Ведомства=000;
ФКР=0000;
Узлы=07;</t>
  </si>
  <si>
    <t xml:space="preserve">Название</t>
  </si>
  <si>
    <t xml:space="preserve">Код ВР</t>
  </si>
  <si>
    <t xml:space="preserve">29.05.2017</t>
  </si>
  <si>
    <t xml:space="preserve">Вавожский район*01.03.201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Укрепление материально-технической базы мунициципальных учреждений, оказывающих услуги по организации и проведению мероприятий для детей и молодежи</t>
  </si>
  <si>
    <t xml:space="preserve">0140200000</t>
  </si>
  <si>
    <t xml:space="preserve">014026141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0320261620</t>
  </si>
  <si>
    <t xml:space="preserve">03202R558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 (софинансирование федеральной программы)</t>
  </si>
  <si>
    <t xml:space="preserve">04301L726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государственных программ субъектов Российской Федерации и муниципальных программ "Формирование современной городской среды"</t>
  </si>
  <si>
    <t xml:space="preserve">0740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4L5552</t>
  </si>
  <si>
    <t xml:space="preserve">Иные межбюджетные трансферты</t>
  </si>
  <si>
    <t xml:space="preserve">540</t>
  </si>
  <si>
    <t xml:space="preserve">07404R555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303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07601S082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Подпрограмма "Формирование современной городской среды"</t>
  </si>
  <si>
    <t xml:space="preserve">0770000000</t>
  </si>
  <si>
    <t xml:space="preserve">0770100000</t>
  </si>
  <si>
    <t xml:space="preserve">07701S555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Глава местной администрации</t>
  </si>
  <si>
    <t xml:space="preserve">096016002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600</t>
  </si>
  <si>
    <t xml:space="preserve">99000627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9900063200</t>
  </si>
  <si>
    <t xml:space="preserve">99000S083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2.7"/>
    <col collapsed="false" customWidth="true" hidden="false" outlineLevel="0" max="3" min="3" style="2" width="5.85"/>
    <col collapsed="false" customWidth="true" hidden="true" outlineLevel="0" max="4" min="4" style="3" width="15.7"/>
    <col collapsed="false" customWidth="true" hidden="true" outlineLevel="0" max="5" min="5" style="0" width="15.85"/>
    <col collapsed="false" customWidth="true" hidden="true" outlineLevel="0" max="6" min="6" style="3" width="14.28"/>
    <col collapsed="false" customWidth="true" hidden="true" outlineLevel="0" max="7" min="7" style="3" width="11.85"/>
    <col collapsed="false" customWidth="true" hidden="false" outlineLevel="0" max="8" min="8" style="3" width="15.7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  <c r="H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1"/>
    </row>
    <row r="4" customFormat="false" ht="12.75" hidden="false" customHeight="true" outlineLevel="0" collapsed="false">
      <c r="A4" s="12" t="str">
        <f aca="false">CONCATENATE("муниципального образования ","""",LEFT(E13,FIND("*",E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 t="str">
        <f aca="false">"от 02 июня  "&amp;VALUE(RIGHT(E13,4))&amp;" года  № 63"</f>
        <v>от 02 июня  2017 года  № 63</v>
      </c>
      <c r="B5" s="13"/>
      <c r="C5" s="13"/>
      <c r="D5" s="13"/>
      <c r="E5" s="13"/>
      <c r="F5" s="13"/>
      <c r="G5" s="13"/>
      <c r="H5" s="13"/>
    </row>
    <row r="6" customFormat="false" ht="12.75" hidden="false" customHeight="true" outlineLevel="0" collapsed="false">
      <c r="A6" s="14"/>
      <c r="B6" s="15"/>
      <c r="C6" s="15"/>
      <c r="E6" s="16"/>
      <c r="F6" s="16"/>
      <c r="G6" s="16"/>
      <c r="H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</row>
    <row r="8" customFormat="false" ht="16.9" hidden="tru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6.15" hidden="tru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4"/>
      <c r="B10" s="19"/>
      <c r="C10" s="19"/>
      <c r="F10" s="20"/>
      <c r="G10" s="20"/>
      <c r="H10" s="20" t="s">
        <v>3</v>
      </c>
      <c r="I10" s="20"/>
      <c r="K10" s="16"/>
    </row>
    <row r="11" s="24" customFormat="true" ht="55.15" hidden="false" customHeight="true" outlineLevel="0" collapsed="false">
      <c r="A11" s="21" t="s">
        <v>4</v>
      </c>
      <c r="B11" s="21" t="s">
        <v>5</v>
      </c>
      <c r="C11" s="21" t="s">
        <v>6</v>
      </c>
      <c r="D11" s="22" t="str">
        <f aca="false">"Уточнённый план на "&amp;D13</f>
        <v>Уточнённый план на 29.05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3" t="s">
        <v>7</v>
      </c>
      <c r="G11" s="22" t="s">
        <v>8</v>
      </c>
      <c r="H11" s="22" t="s">
        <v>9</v>
      </c>
    </row>
    <row r="12" s="28" customFormat="true" ht="12" hidden="true" customHeight="true" outlineLevel="0" collapsed="false">
      <c r="A12" s="25" t="s">
        <v>10</v>
      </c>
      <c r="B12" s="26" t="s">
        <v>11</v>
      </c>
      <c r="C12" s="26" t="s">
        <v>12</v>
      </c>
      <c r="D12" s="27" t="s">
        <v>13</v>
      </c>
      <c r="E12" s="28" t="s">
        <v>14</v>
      </c>
      <c r="F12" s="27"/>
      <c r="G12" s="27"/>
      <c r="H12" s="27"/>
    </row>
    <row r="13" s="8" customFormat="true" ht="38.25" hidden="true" customHeight="true" outlineLevel="0" collapsed="false">
      <c r="A13" s="29" t="s">
        <v>15</v>
      </c>
      <c r="B13" s="30" t="s">
        <v>5</v>
      </c>
      <c r="C13" s="30" t="s">
        <v>16</v>
      </c>
      <c r="D13" s="31" t="s">
        <v>17</v>
      </c>
      <c r="E13" s="8" t="s">
        <v>18</v>
      </c>
      <c r="F13" s="31"/>
      <c r="G13" s="31"/>
      <c r="H13" s="31"/>
    </row>
    <row r="14" s="36" customFormat="true" ht="15" hidden="true" customHeight="true" outlineLevel="0" collapsed="false">
      <c r="A14" s="32" t="s">
        <v>19</v>
      </c>
      <c r="B14" s="33"/>
      <c r="C14" s="33"/>
      <c r="D14" s="34" t="n">
        <v>568424.67867</v>
      </c>
      <c r="E14" s="34" t="n">
        <v>541019.53767</v>
      </c>
      <c r="F14" s="34"/>
      <c r="G14" s="35"/>
      <c r="H14" s="35"/>
    </row>
    <row r="15" s="8" customFormat="true" ht="21.75" hidden="false" customHeight="false" outlineLevel="0" collapsed="false">
      <c r="A15" s="32" t="s">
        <v>20</v>
      </c>
      <c r="B15" s="33" t="s">
        <v>21</v>
      </c>
      <c r="C15" s="33"/>
      <c r="D15" s="37" t="n">
        <v>349262.3</v>
      </c>
      <c r="E15" s="37" t="n">
        <v>342136.76</v>
      </c>
      <c r="F15" s="37" t="n">
        <f aca="false">SUM(D15-E15)</f>
        <v>7125.53999999998</v>
      </c>
      <c r="G15" s="37" t="n">
        <f aca="false">SUM(G16+G66+G124+G153+G171)</f>
        <v>31</v>
      </c>
      <c r="H15" s="37" t="n">
        <f aca="false">SUM(H16+H66+H124+H153+H171)</f>
        <v>7098.39799999999</v>
      </c>
    </row>
    <row r="16" s="8" customFormat="true" ht="14.25" hidden="false" customHeight="false" outlineLevel="0" collapsed="false">
      <c r="A16" s="32" t="s">
        <v>22</v>
      </c>
      <c r="B16" s="33" t="s">
        <v>23</v>
      </c>
      <c r="C16" s="33"/>
      <c r="D16" s="37" t="n">
        <v>96893.6257</v>
      </c>
      <c r="E16" s="37" t="n">
        <v>95292.1</v>
      </c>
      <c r="F16" s="37" t="n">
        <f aca="false">SUM(D16-E16)</f>
        <v>1601.5257</v>
      </c>
      <c r="G16" s="37" t="n">
        <f aca="false">SUM(G17+G39+G49+G57+G63)</f>
        <v>0</v>
      </c>
      <c r="H16" s="37" t="n">
        <f aca="false">SUM(H17+H49+H63)</f>
        <v>1601.52569999999</v>
      </c>
    </row>
    <row r="17" s="8" customFormat="true" ht="21.75" hidden="false" customHeight="false" outlineLevel="0" collapsed="false">
      <c r="A17" s="32" t="s">
        <v>24</v>
      </c>
      <c r="B17" s="33" t="s">
        <v>25</v>
      </c>
      <c r="C17" s="33"/>
      <c r="D17" s="37" t="n">
        <v>88903.4</v>
      </c>
      <c r="E17" s="37" t="n">
        <v>88784.1</v>
      </c>
      <c r="F17" s="37" t="n">
        <f aca="false">SUM(D17-E17)</f>
        <v>119.299999999988</v>
      </c>
      <c r="G17" s="37" t="n">
        <f aca="false">SUM(G18+G25+G27+G35+G37)</f>
        <v>0</v>
      </c>
      <c r="H17" s="37" t="n">
        <f aca="false">SUM(F17-G17)</f>
        <v>119.299999999988</v>
      </c>
    </row>
    <row r="18" s="8" customFormat="true" ht="32.25" hidden="true" customHeight="false" outlineLevel="0" collapsed="false">
      <c r="A18" s="32" t="s">
        <v>26</v>
      </c>
      <c r="B18" s="33" t="s">
        <v>27</v>
      </c>
      <c r="C18" s="33"/>
      <c r="D18" s="37" t="n">
        <v>59138.1</v>
      </c>
      <c r="E18" s="37" t="n">
        <v>59138.1</v>
      </c>
      <c r="F18" s="37" t="n">
        <f aca="false">SUM(D18-E18)</f>
        <v>0</v>
      </c>
      <c r="G18" s="37"/>
      <c r="H18" s="37" t="n">
        <f aca="false">SUM(F18-G18)</f>
        <v>0</v>
      </c>
    </row>
    <row r="19" s="8" customFormat="true" ht="14.25" hidden="true" customHeight="false" outlineLevel="0" collapsed="false">
      <c r="A19" s="38" t="s">
        <v>28</v>
      </c>
      <c r="B19" s="39" t="s">
        <v>27</v>
      </c>
      <c r="C19" s="39" t="s">
        <v>29</v>
      </c>
      <c r="D19" s="40" t="n">
        <v>45213.2</v>
      </c>
      <c r="E19" s="40" t="n">
        <v>45213.2</v>
      </c>
      <c r="F19" s="37" t="n">
        <f aca="false">SUM(D19-E19)</f>
        <v>0</v>
      </c>
      <c r="G19" s="40"/>
      <c r="H19" s="37" t="n">
        <f aca="false">SUM(F19-G19)</f>
        <v>0</v>
      </c>
    </row>
    <row r="20" s="8" customFormat="true" ht="14.25" hidden="true" customHeight="false" outlineLevel="0" collapsed="false">
      <c r="A20" s="38" t="s">
        <v>30</v>
      </c>
      <c r="B20" s="39" t="s">
        <v>27</v>
      </c>
      <c r="C20" s="39" t="s">
        <v>31</v>
      </c>
      <c r="D20" s="40" t="n">
        <v>10</v>
      </c>
      <c r="E20" s="40" t="n">
        <v>10</v>
      </c>
      <c r="F20" s="37" t="n">
        <f aca="false">SUM(D20-E20)</f>
        <v>0</v>
      </c>
      <c r="G20" s="40"/>
      <c r="H20" s="37" t="n">
        <f aca="false">SUM(F20-G20)</f>
        <v>0</v>
      </c>
    </row>
    <row r="21" s="8" customFormat="true" ht="22.5" hidden="true" customHeight="false" outlineLevel="0" collapsed="false">
      <c r="A21" s="38" t="s">
        <v>32</v>
      </c>
      <c r="B21" s="39" t="s">
        <v>27</v>
      </c>
      <c r="C21" s="39" t="s">
        <v>33</v>
      </c>
      <c r="D21" s="40" t="n">
        <v>13653.9</v>
      </c>
      <c r="E21" s="40" t="n">
        <v>13653.9</v>
      </c>
      <c r="F21" s="37" t="n">
        <f aca="false">SUM(D21-E21)</f>
        <v>0</v>
      </c>
      <c r="G21" s="40"/>
      <c r="H21" s="37" t="n">
        <f aca="false">SUM(F21-G21)</f>
        <v>0</v>
      </c>
    </row>
    <row r="22" s="8" customFormat="true" ht="22.5" hidden="true" customHeight="false" outlineLevel="0" collapsed="false">
      <c r="A22" s="38" t="s">
        <v>34</v>
      </c>
      <c r="B22" s="39" t="s">
        <v>27</v>
      </c>
      <c r="C22" s="39" t="s">
        <v>35</v>
      </c>
      <c r="D22" s="40" t="n">
        <v>261</v>
      </c>
      <c r="E22" s="40" t="n">
        <v>261</v>
      </c>
      <c r="F22" s="37" t="n">
        <f aca="false">SUM(D22-E22)</f>
        <v>0</v>
      </c>
      <c r="G22" s="40"/>
      <c r="H22" s="37" t="n">
        <f aca="false">SUM(F22-G22)</f>
        <v>0</v>
      </c>
    </row>
    <row r="23" s="8" customFormat="true" ht="33.75" hidden="true" customHeight="false" outlineLevel="0" collapsed="false">
      <c r="A23" s="38" t="s">
        <v>36</v>
      </c>
      <c r="B23" s="39" t="s">
        <v>27</v>
      </c>
      <c r="C23" s="39" t="s">
        <v>37</v>
      </c>
      <c r="D23" s="40"/>
      <c r="E23" s="40"/>
      <c r="F23" s="37" t="n">
        <f aca="false">SUM(D23-E23)</f>
        <v>0</v>
      </c>
      <c r="G23" s="40"/>
      <c r="H23" s="37" t="n">
        <f aca="false">SUM(F23-G23)</f>
        <v>0</v>
      </c>
    </row>
    <row r="24" s="8" customFormat="true" ht="33.75" hidden="true" customHeight="false" outlineLevel="0" collapsed="false">
      <c r="A24" s="38" t="s">
        <v>38</v>
      </c>
      <c r="B24" s="39" t="s">
        <v>27</v>
      </c>
      <c r="C24" s="39" t="s">
        <v>39</v>
      </c>
      <c r="D24" s="40"/>
      <c r="E24" s="40"/>
      <c r="F24" s="37" t="n">
        <f aca="false">SUM(D24-E24)</f>
        <v>0</v>
      </c>
      <c r="G24" s="40"/>
      <c r="H24" s="37" t="n">
        <f aca="false">SUM(F24-G24)</f>
        <v>0</v>
      </c>
    </row>
    <row r="25" s="8" customFormat="true" ht="14.25" hidden="true" customHeight="false" outlineLevel="0" collapsed="false">
      <c r="A25" s="32" t="s">
        <v>40</v>
      </c>
      <c r="B25" s="33" t="s">
        <v>41</v>
      </c>
      <c r="C25" s="33"/>
      <c r="D25" s="37" t="n">
        <v>1000</v>
      </c>
      <c r="E25" s="37" t="n">
        <v>1000</v>
      </c>
      <c r="F25" s="37" t="n">
        <f aca="false">SUM(D25-E25)</f>
        <v>0</v>
      </c>
      <c r="G25" s="37"/>
      <c r="H25" s="37" t="n">
        <f aca="false">SUM(F25-G25)</f>
        <v>0</v>
      </c>
    </row>
    <row r="26" s="8" customFormat="true" ht="14.25" hidden="true" customHeight="false" outlineLevel="0" collapsed="false">
      <c r="A26" s="38" t="s">
        <v>42</v>
      </c>
      <c r="B26" s="39" t="s">
        <v>41</v>
      </c>
      <c r="C26" s="39" t="s">
        <v>43</v>
      </c>
      <c r="D26" s="40" t="n">
        <v>1000</v>
      </c>
      <c r="E26" s="40" t="n">
        <v>1000</v>
      </c>
      <c r="F26" s="37" t="n">
        <f aca="false">SUM(D26-E26)</f>
        <v>0</v>
      </c>
      <c r="G26" s="40"/>
      <c r="H26" s="37" t="n">
        <f aca="false">SUM(F26-G26)</f>
        <v>0</v>
      </c>
    </row>
    <row r="27" s="8" customFormat="true" ht="21.75" hidden="false" customHeight="false" outlineLevel="0" collapsed="false">
      <c r="A27" s="32" t="s">
        <v>44</v>
      </c>
      <c r="B27" s="33" t="s">
        <v>45</v>
      </c>
      <c r="C27" s="33"/>
      <c r="D27" s="37" t="n">
        <v>22642.73</v>
      </c>
      <c r="E27" s="37" t="n">
        <v>22506</v>
      </c>
      <c r="F27" s="37" t="n">
        <f aca="false">SUM(D27-E27)</f>
        <v>136.73</v>
      </c>
      <c r="G27" s="37" t="n">
        <v>17.43</v>
      </c>
      <c r="H27" s="37" t="n">
        <f aca="false">SUM(H29+H33+H34)</f>
        <v>119.299999999999</v>
      </c>
    </row>
    <row r="28" s="8" customFormat="true" ht="14.25" hidden="true" customHeight="false" outlineLevel="0" collapsed="false">
      <c r="A28" s="38" t="s">
        <v>30</v>
      </c>
      <c r="B28" s="39" t="s">
        <v>45</v>
      </c>
      <c r="C28" s="39" t="s">
        <v>31</v>
      </c>
      <c r="D28" s="40" t="n">
        <v>27</v>
      </c>
      <c r="E28" s="40" t="n">
        <v>27</v>
      </c>
      <c r="F28" s="37" t="n">
        <f aca="false">SUM(D28-E28)</f>
        <v>0</v>
      </c>
      <c r="G28" s="40"/>
      <c r="H28" s="37" t="n">
        <f aca="false">SUM(F28-G28)</f>
        <v>0</v>
      </c>
    </row>
    <row r="29" s="8" customFormat="true" ht="22.5" hidden="false" customHeight="false" outlineLevel="0" collapsed="false">
      <c r="A29" s="38" t="s">
        <v>34</v>
      </c>
      <c r="B29" s="39" t="s">
        <v>45</v>
      </c>
      <c r="C29" s="39" t="s">
        <v>35</v>
      </c>
      <c r="D29" s="40" t="n">
        <v>20166.03</v>
      </c>
      <c r="E29" s="40" t="n">
        <v>20105</v>
      </c>
      <c r="F29" s="37" t="n">
        <f aca="false">SUM(D29-E29)</f>
        <v>61.0299999999988</v>
      </c>
      <c r="G29" s="40" t="n">
        <v>17.43</v>
      </c>
      <c r="H29" s="40" t="n">
        <f aca="false">SUM(F29-G29)</f>
        <v>43.5999999999988</v>
      </c>
    </row>
    <row r="30" s="8" customFormat="true" ht="22.5" hidden="true" customHeight="false" outlineLevel="0" collapsed="false">
      <c r="A30" s="38" t="s">
        <v>46</v>
      </c>
      <c r="B30" s="39" t="s">
        <v>45</v>
      </c>
      <c r="C30" s="39" t="s">
        <v>47</v>
      </c>
      <c r="D30" s="40" t="n">
        <v>2250</v>
      </c>
      <c r="E30" s="40" t="n">
        <v>2250</v>
      </c>
      <c r="F30" s="37" t="n">
        <f aca="false">SUM(D30-E30)</f>
        <v>0</v>
      </c>
      <c r="G30" s="40"/>
      <c r="H30" s="37" t="n">
        <f aca="false">SUM(F30-G30)</f>
        <v>0</v>
      </c>
    </row>
    <row r="31" s="8" customFormat="true" ht="33.75" hidden="true" customHeight="false" outlineLevel="0" collapsed="false">
      <c r="A31" s="38" t="s">
        <v>36</v>
      </c>
      <c r="B31" s="39" t="s">
        <v>45</v>
      </c>
      <c r="C31" s="39" t="s">
        <v>37</v>
      </c>
      <c r="D31" s="40"/>
      <c r="E31" s="40"/>
      <c r="F31" s="37" t="n">
        <f aca="false">SUM(D31-E31)</f>
        <v>0</v>
      </c>
      <c r="G31" s="40"/>
      <c r="H31" s="37" t="n">
        <f aca="false">SUM(F31-G31)</f>
        <v>0</v>
      </c>
    </row>
    <row r="32" s="8" customFormat="true" ht="33.75" hidden="true" customHeight="false" outlineLevel="0" collapsed="false">
      <c r="A32" s="38" t="s">
        <v>38</v>
      </c>
      <c r="B32" s="39" t="s">
        <v>45</v>
      </c>
      <c r="C32" s="39" t="s">
        <v>39</v>
      </c>
      <c r="D32" s="40"/>
      <c r="E32" s="40"/>
      <c r="F32" s="37" t="n">
        <f aca="false">SUM(D32-E32)</f>
        <v>0</v>
      </c>
      <c r="G32" s="40"/>
      <c r="H32" s="37" t="n">
        <f aca="false">SUM(F32-G32)</f>
        <v>0</v>
      </c>
    </row>
    <row r="33" s="8" customFormat="true" ht="14.25" hidden="false" customHeight="false" outlineLevel="0" collapsed="false">
      <c r="A33" s="38" t="s">
        <v>48</v>
      </c>
      <c r="B33" s="39" t="s">
        <v>45</v>
      </c>
      <c r="C33" s="39" t="s">
        <v>49</v>
      </c>
      <c r="D33" s="40" t="n">
        <v>22.2</v>
      </c>
      <c r="E33" s="40" t="n">
        <v>22</v>
      </c>
      <c r="F33" s="37" t="n">
        <f aca="false">SUM(D33-E33)</f>
        <v>0.199999999999999</v>
      </c>
      <c r="G33" s="40"/>
      <c r="H33" s="40" t="n">
        <f aca="false">SUM(F33-G33)</f>
        <v>0.199999999999999</v>
      </c>
    </row>
    <row r="34" s="8" customFormat="true" ht="14.25" hidden="false" customHeight="false" outlineLevel="0" collapsed="false">
      <c r="A34" s="38" t="s">
        <v>50</v>
      </c>
      <c r="B34" s="39" t="s">
        <v>45</v>
      </c>
      <c r="C34" s="39" t="s">
        <v>51</v>
      </c>
      <c r="D34" s="40" t="n">
        <v>177.5</v>
      </c>
      <c r="E34" s="40" t="n">
        <v>102</v>
      </c>
      <c r="F34" s="37" t="n">
        <f aca="false">SUM(D34-E34)</f>
        <v>75.5</v>
      </c>
      <c r="G34" s="40"/>
      <c r="H34" s="40" t="n">
        <f aca="false">SUM(F34-G34)</f>
        <v>75.5</v>
      </c>
    </row>
    <row r="35" s="8" customFormat="true" ht="21.75" hidden="true" customHeight="false" outlineLevel="0" collapsed="false">
      <c r="A35" s="32" t="s">
        <v>52</v>
      </c>
      <c r="B35" s="33" t="s">
        <v>53</v>
      </c>
      <c r="C35" s="33"/>
      <c r="D35" s="37" t="n">
        <v>70.4</v>
      </c>
      <c r="E35" s="37"/>
      <c r="F35" s="37" t="n">
        <f aca="false">SUM(D35-E35)</f>
        <v>70.4</v>
      </c>
      <c r="G35" s="37" t="n">
        <v>70.4</v>
      </c>
      <c r="H35" s="37" t="n">
        <f aca="false">SUM(F35-G35)</f>
        <v>0</v>
      </c>
    </row>
    <row r="36" s="8" customFormat="true" ht="22.5" hidden="true" customHeight="false" outlineLevel="0" collapsed="false">
      <c r="A36" s="38" t="s">
        <v>34</v>
      </c>
      <c r="B36" s="39" t="s">
        <v>53</v>
      </c>
      <c r="C36" s="39" t="s">
        <v>35</v>
      </c>
      <c r="D36" s="40" t="n">
        <v>70.4</v>
      </c>
      <c r="E36" s="40"/>
      <c r="F36" s="37" t="n">
        <f aca="false">SUM(D36-E36)</f>
        <v>70.4</v>
      </c>
      <c r="G36" s="40" t="n">
        <v>70.4</v>
      </c>
      <c r="H36" s="37" t="n">
        <f aca="false">SUM(F36-G36)</f>
        <v>0</v>
      </c>
    </row>
    <row r="37" s="8" customFormat="true" ht="21.75" hidden="true" customHeight="false" outlineLevel="0" collapsed="false">
      <c r="A37" s="32" t="s">
        <v>54</v>
      </c>
      <c r="B37" s="33" t="s">
        <v>55</v>
      </c>
      <c r="C37" s="33"/>
      <c r="D37" s="37" t="n">
        <v>6052.17</v>
      </c>
      <c r="E37" s="37" t="n">
        <v>6140</v>
      </c>
      <c r="F37" s="37" t="n">
        <f aca="false">SUM(D37-E37)</f>
        <v>-87.8299999999999</v>
      </c>
      <c r="G37" s="37" t="n">
        <v>-87.83</v>
      </c>
      <c r="H37" s="37" t="n">
        <f aca="false">SUM(F37-G37)</f>
        <v>0</v>
      </c>
    </row>
    <row r="38" s="8" customFormat="true" ht="22.5" hidden="true" customHeight="false" outlineLevel="0" collapsed="false">
      <c r="A38" s="38" t="s">
        <v>34</v>
      </c>
      <c r="B38" s="39" t="s">
        <v>55</v>
      </c>
      <c r="C38" s="39" t="s">
        <v>35</v>
      </c>
      <c r="D38" s="40" t="n">
        <v>6052.17</v>
      </c>
      <c r="E38" s="40" t="n">
        <v>6140</v>
      </c>
      <c r="F38" s="37" t="n">
        <f aca="false">SUM(D38-E38)</f>
        <v>-87.8299999999999</v>
      </c>
      <c r="G38" s="40" t="n">
        <v>-87.83</v>
      </c>
      <c r="H38" s="37" t="n">
        <f aca="false">SUM(F38-G38)</f>
        <v>0</v>
      </c>
    </row>
    <row r="39" s="8" customFormat="true" ht="21.75" hidden="true" customHeight="false" outlineLevel="0" collapsed="false">
      <c r="A39" s="32" t="s">
        <v>56</v>
      </c>
      <c r="B39" s="33" t="s">
        <v>57</v>
      </c>
      <c r="C39" s="33"/>
      <c r="D39" s="37" t="n">
        <v>2817</v>
      </c>
      <c r="E39" s="37" t="n">
        <v>2817</v>
      </c>
      <c r="F39" s="37" t="n">
        <f aca="false">SUM(D39-E39)</f>
        <v>0</v>
      </c>
      <c r="G39" s="37"/>
      <c r="H39" s="37" t="n">
        <f aca="false">SUM(F39-G39)</f>
        <v>0</v>
      </c>
    </row>
    <row r="40" s="8" customFormat="true" ht="14.25" hidden="true" customHeight="false" outlineLevel="0" collapsed="false">
      <c r="A40" s="32" t="s">
        <v>58</v>
      </c>
      <c r="B40" s="33" t="s">
        <v>59</v>
      </c>
      <c r="C40" s="33"/>
      <c r="D40" s="37" t="n">
        <v>2645</v>
      </c>
      <c r="E40" s="37" t="n">
        <v>2645</v>
      </c>
      <c r="F40" s="37" t="n">
        <f aca="false">SUM(D40-E40)</f>
        <v>0</v>
      </c>
      <c r="G40" s="37"/>
      <c r="H40" s="37" t="n">
        <f aca="false">SUM(F40-G40)</f>
        <v>0</v>
      </c>
    </row>
    <row r="41" s="8" customFormat="true" ht="22.5" hidden="true" customHeight="false" outlineLevel="0" collapsed="false">
      <c r="A41" s="38" t="s">
        <v>46</v>
      </c>
      <c r="B41" s="39" t="s">
        <v>59</v>
      </c>
      <c r="C41" s="39" t="s">
        <v>47</v>
      </c>
      <c r="D41" s="40" t="n">
        <v>2645</v>
      </c>
      <c r="E41" s="40" t="n">
        <v>2645</v>
      </c>
      <c r="F41" s="37" t="n">
        <f aca="false">SUM(D41-E41)</f>
        <v>0</v>
      </c>
      <c r="G41" s="40"/>
      <c r="H41" s="37" t="n">
        <f aca="false">SUM(F41-G41)</f>
        <v>0</v>
      </c>
    </row>
    <row r="42" s="8" customFormat="true" ht="14.25" hidden="true" customHeight="false" outlineLevel="0" collapsed="false">
      <c r="A42" s="38" t="s">
        <v>60</v>
      </c>
      <c r="B42" s="39" t="s">
        <v>59</v>
      </c>
      <c r="C42" s="39" t="s">
        <v>61</v>
      </c>
      <c r="D42" s="40"/>
      <c r="E42" s="40"/>
      <c r="F42" s="37" t="n">
        <f aca="false">SUM(D42-E42)</f>
        <v>0</v>
      </c>
      <c r="G42" s="40"/>
      <c r="H42" s="37" t="n">
        <f aca="false">SUM(F42-G42)</f>
        <v>0</v>
      </c>
    </row>
    <row r="43" s="8" customFormat="true" ht="14.25" hidden="true" customHeight="false" outlineLevel="0" collapsed="false">
      <c r="A43" s="38" t="s">
        <v>62</v>
      </c>
      <c r="B43" s="39" t="s">
        <v>59</v>
      </c>
      <c r="C43" s="39" t="s">
        <v>63</v>
      </c>
      <c r="D43" s="40"/>
      <c r="E43" s="40"/>
      <c r="F43" s="37" t="n">
        <f aca="false">SUM(D43-E43)</f>
        <v>0</v>
      </c>
      <c r="G43" s="40"/>
      <c r="H43" s="37" t="n">
        <f aca="false">SUM(F43-G43)</f>
        <v>0</v>
      </c>
    </row>
    <row r="44" s="8" customFormat="true" ht="14.25" hidden="true" customHeight="false" outlineLevel="0" collapsed="false">
      <c r="A44" s="32" t="s">
        <v>64</v>
      </c>
      <c r="B44" s="33" t="s">
        <v>65</v>
      </c>
      <c r="C44" s="33"/>
      <c r="D44" s="37" t="n">
        <v>82</v>
      </c>
      <c r="E44" s="37" t="n">
        <v>82</v>
      </c>
      <c r="F44" s="37" t="n">
        <f aca="false">SUM(D44-E44)</f>
        <v>0</v>
      </c>
      <c r="G44" s="37"/>
      <c r="H44" s="37" t="n">
        <f aca="false">SUM(F44-G44)</f>
        <v>0</v>
      </c>
    </row>
    <row r="45" s="8" customFormat="true" ht="22.5" hidden="true" customHeight="false" outlineLevel="0" collapsed="false">
      <c r="A45" s="38" t="s">
        <v>34</v>
      </c>
      <c r="B45" s="39" t="s">
        <v>65</v>
      </c>
      <c r="C45" s="39" t="s">
        <v>35</v>
      </c>
      <c r="D45" s="40" t="n">
        <v>82</v>
      </c>
      <c r="E45" s="40" t="n">
        <v>82</v>
      </c>
      <c r="F45" s="37" t="n">
        <f aca="false">SUM(D45-E45)</f>
        <v>0</v>
      </c>
      <c r="G45" s="40"/>
      <c r="H45" s="37" t="n">
        <f aca="false">SUM(F45-G45)</f>
        <v>0</v>
      </c>
    </row>
    <row r="46" s="8" customFormat="true" ht="14.25" hidden="true" customHeight="false" outlineLevel="0" collapsed="false">
      <c r="A46" s="38" t="s">
        <v>62</v>
      </c>
      <c r="B46" s="39" t="s">
        <v>65</v>
      </c>
      <c r="C46" s="39" t="s">
        <v>63</v>
      </c>
      <c r="D46" s="40"/>
      <c r="E46" s="40"/>
      <c r="F46" s="37" t="n">
        <f aca="false">SUM(D46-E46)</f>
        <v>0</v>
      </c>
      <c r="G46" s="40"/>
      <c r="H46" s="37" t="n">
        <f aca="false">SUM(F46-G46)</f>
        <v>0</v>
      </c>
    </row>
    <row r="47" s="8" customFormat="true" ht="14.25" hidden="true" customHeight="false" outlineLevel="0" collapsed="false">
      <c r="A47" s="32" t="s">
        <v>66</v>
      </c>
      <c r="B47" s="33" t="s">
        <v>67</v>
      </c>
      <c r="C47" s="33"/>
      <c r="D47" s="37" t="n">
        <v>90</v>
      </c>
      <c r="E47" s="37" t="n">
        <v>90</v>
      </c>
      <c r="F47" s="37" t="n">
        <f aca="false">SUM(D47-E47)</f>
        <v>0</v>
      </c>
      <c r="G47" s="37"/>
      <c r="H47" s="37" t="n">
        <f aca="false">SUM(F47-G47)</f>
        <v>0</v>
      </c>
    </row>
    <row r="48" s="8" customFormat="true" ht="22.5" hidden="true" customHeight="false" outlineLevel="0" collapsed="false">
      <c r="A48" s="38" t="s">
        <v>34</v>
      </c>
      <c r="B48" s="39" t="s">
        <v>67</v>
      </c>
      <c r="C48" s="39" t="s">
        <v>35</v>
      </c>
      <c r="D48" s="40" t="n">
        <v>90</v>
      </c>
      <c r="E48" s="40" t="n">
        <v>90</v>
      </c>
      <c r="F48" s="37" t="n">
        <f aca="false">SUM(D48-E48)</f>
        <v>0</v>
      </c>
      <c r="G48" s="40"/>
      <c r="H48" s="37" t="n">
        <f aca="false">SUM(F48-G48)</f>
        <v>0</v>
      </c>
    </row>
    <row r="49" s="8" customFormat="true" ht="21.75" hidden="false" customHeight="false" outlineLevel="0" collapsed="false">
      <c r="A49" s="32" t="s">
        <v>68</v>
      </c>
      <c r="B49" s="33" t="s">
        <v>69</v>
      </c>
      <c r="C49" s="33"/>
      <c r="D49" s="37" t="n">
        <v>1490.2</v>
      </c>
      <c r="E49" s="37" t="n">
        <v>0.2</v>
      </c>
      <c r="F49" s="37" t="n">
        <f aca="false">SUM(D49-E49)</f>
        <v>1490</v>
      </c>
      <c r="G49" s="37"/>
      <c r="H49" s="37" t="n">
        <f aca="false">SUM(H50+H52)</f>
        <v>1490</v>
      </c>
    </row>
    <row r="50" s="8" customFormat="true" ht="53.25" hidden="false" customHeight="false" outlineLevel="0" collapsed="false">
      <c r="A50" s="41" t="s">
        <v>70</v>
      </c>
      <c r="B50" s="33" t="s">
        <v>71</v>
      </c>
      <c r="C50" s="33"/>
      <c r="D50" s="37" t="n">
        <v>1000</v>
      </c>
      <c r="E50" s="37"/>
      <c r="F50" s="37" t="n">
        <f aca="false">SUM(D50-E50)</f>
        <v>1000</v>
      </c>
      <c r="G50" s="37"/>
      <c r="H50" s="37" t="n">
        <f aca="false">SUM(F50-G50)</f>
        <v>1000</v>
      </c>
    </row>
    <row r="51" s="8" customFormat="true" ht="22.5" hidden="false" customHeight="false" outlineLevel="0" collapsed="false">
      <c r="A51" s="38" t="s">
        <v>72</v>
      </c>
      <c r="B51" s="39" t="s">
        <v>71</v>
      </c>
      <c r="C51" s="39" t="s">
        <v>73</v>
      </c>
      <c r="D51" s="40" t="n">
        <v>1000</v>
      </c>
      <c r="E51" s="40"/>
      <c r="F51" s="37" t="n">
        <f aca="false">SUM(D51-E51)</f>
        <v>1000</v>
      </c>
      <c r="G51" s="40"/>
      <c r="H51" s="40" t="n">
        <f aca="false">SUM(F51-G51)</f>
        <v>1000</v>
      </c>
    </row>
    <row r="52" s="8" customFormat="true" ht="21.75" hidden="false" customHeight="false" outlineLevel="0" collapsed="false">
      <c r="A52" s="32" t="s">
        <v>44</v>
      </c>
      <c r="B52" s="33" t="s">
        <v>74</v>
      </c>
      <c r="C52" s="33"/>
      <c r="D52" s="37" t="n">
        <v>490</v>
      </c>
      <c r="E52" s="37"/>
      <c r="F52" s="37" t="n">
        <f aca="false">SUM(D52-E52)</f>
        <v>490</v>
      </c>
      <c r="G52" s="37"/>
      <c r="H52" s="37" t="n">
        <f aca="false">SUM(H53+H54)</f>
        <v>490</v>
      </c>
    </row>
    <row r="53" s="8" customFormat="true" ht="22.5" hidden="false" customHeight="false" outlineLevel="0" collapsed="false">
      <c r="A53" s="38" t="s">
        <v>72</v>
      </c>
      <c r="B53" s="39" t="s">
        <v>74</v>
      </c>
      <c r="C53" s="39" t="s">
        <v>73</v>
      </c>
      <c r="D53" s="40" t="n">
        <v>100</v>
      </c>
      <c r="E53" s="40"/>
      <c r="F53" s="37" t="n">
        <f aca="false">SUM(D53-E53)</f>
        <v>100</v>
      </c>
      <c r="G53" s="40"/>
      <c r="H53" s="40" t="n">
        <f aca="false">SUM(F53-G53)</f>
        <v>100</v>
      </c>
    </row>
    <row r="54" s="8" customFormat="true" ht="22.5" hidden="false" customHeight="false" outlineLevel="0" collapsed="false">
      <c r="A54" s="38" t="s">
        <v>34</v>
      </c>
      <c r="B54" s="39" t="s">
        <v>74</v>
      </c>
      <c r="C54" s="39" t="s">
        <v>35</v>
      </c>
      <c r="D54" s="40" t="n">
        <v>390</v>
      </c>
      <c r="E54" s="40"/>
      <c r="F54" s="37" t="n">
        <f aca="false">SUM(D54-E54)</f>
        <v>390</v>
      </c>
      <c r="G54" s="40"/>
      <c r="H54" s="40" t="n">
        <f aca="false">SUM(F54-G54)</f>
        <v>390</v>
      </c>
    </row>
    <row r="55" s="8" customFormat="true" ht="14.25" hidden="true" customHeight="false" outlineLevel="0" collapsed="false">
      <c r="A55" s="32" t="s">
        <v>70</v>
      </c>
      <c r="B55" s="33" t="s">
        <v>75</v>
      </c>
      <c r="C55" s="33"/>
      <c r="D55" s="37" t="n">
        <v>0.2</v>
      </c>
      <c r="E55" s="37" t="n">
        <v>0.2</v>
      </c>
      <c r="F55" s="37" t="n">
        <f aca="false">SUM(D55-E55)</f>
        <v>0</v>
      </c>
      <c r="G55" s="37"/>
      <c r="H55" s="37" t="n">
        <f aca="false">SUM(F55-G55)</f>
        <v>0</v>
      </c>
    </row>
    <row r="56" s="8" customFormat="true" ht="22.5" hidden="true" customHeight="false" outlineLevel="0" collapsed="false">
      <c r="A56" s="38" t="s">
        <v>72</v>
      </c>
      <c r="B56" s="39" t="s">
        <v>75</v>
      </c>
      <c r="C56" s="39" t="s">
        <v>73</v>
      </c>
      <c r="D56" s="40" t="n">
        <v>0.2</v>
      </c>
      <c r="E56" s="40" t="n">
        <v>0.2</v>
      </c>
      <c r="F56" s="37" t="n">
        <f aca="false">SUM(D56-E56)</f>
        <v>0</v>
      </c>
      <c r="G56" s="40"/>
      <c r="H56" s="37" t="n">
        <f aca="false">SUM(F56-G56)</f>
        <v>0</v>
      </c>
    </row>
    <row r="57" s="8" customFormat="true" ht="21.75" hidden="true" customHeight="false" outlineLevel="0" collapsed="false">
      <c r="A57" s="32" t="s">
        <v>76</v>
      </c>
      <c r="B57" s="33" t="s">
        <v>77</v>
      </c>
      <c r="C57" s="33"/>
      <c r="D57" s="37" t="n">
        <v>3655.8</v>
      </c>
      <c r="E57" s="37" t="n">
        <v>3655.8</v>
      </c>
      <c r="F57" s="37" t="n">
        <f aca="false">SUM(D57-E57)</f>
        <v>0</v>
      </c>
      <c r="G57" s="37"/>
      <c r="H57" s="37" t="n">
        <f aca="false">SUM(F57-G57)</f>
        <v>0</v>
      </c>
    </row>
    <row r="58" s="8" customFormat="true" ht="21.75" hidden="true" customHeight="false" outlineLevel="0" collapsed="false">
      <c r="A58" s="32" t="s">
        <v>78</v>
      </c>
      <c r="B58" s="33" t="s">
        <v>79</v>
      </c>
      <c r="C58" s="33"/>
      <c r="D58" s="37" t="n">
        <v>3655.4</v>
      </c>
      <c r="E58" s="37" t="n">
        <v>3655.4</v>
      </c>
      <c r="F58" s="37" t="n">
        <f aca="false">SUM(D58-E58)</f>
        <v>0</v>
      </c>
      <c r="G58" s="37"/>
      <c r="H58" s="37" t="n">
        <f aca="false">SUM(F58-G58)</f>
        <v>0</v>
      </c>
    </row>
    <row r="59" s="8" customFormat="true" ht="22.5" hidden="true" customHeight="false" outlineLevel="0" collapsed="false">
      <c r="A59" s="38" t="s">
        <v>80</v>
      </c>
      <c r="B59" s="39" t="s">
        <v>79</v>
      </c>
      <c r="C59" s="39" t="s">
        <v>81</v>
      </c>
      <c r="D59" s="40" t="n">
        <v>3655.4</v>
      </c>
      <c r="E59" s="40" t="n">
        <v>3655.4</v>
      </c>
      <c r="F59" s="37" t="n">
        <f aca="false">SUM(D59-E59)</f>
        <v>0</v>
      </c>
      <c r="G59" s="40"/>
      <c r="H59" s="37" t="n">
        <f aca="false">SUM(F59-G59)</f>
        <v>0</v>
      </c>
    </row>
    <row r="60" s="8" customFormat="true" ht="33.75" hidden="true" customHeight="false" outlineLevel="0" collapsed="false">
      <c r="A60" s="38" t="s">
        <v>82</v>
      </c>
      <c r="B60" s="39" t="s">
        <v>79</v>
      </c>
      <c r="C60" s="39" t="s">
        <v>83</v>
      </c>
      <c r="D60" s="40"/>
      <c r="E60" s="40"/>
      <c r="F60" s="37" t="n">
        <f aca="false">SUM(D60-E60)</f>
        <v>0</v>
      </c>
      <c r="G60" s="40"/>
      <c r="H60" s="37" t="n">
        <f aca="false">SUM(F60-G60)</f>
        <v>0</v>
      </c>
    </row>
    <row r="61" s="8" customFormat="true" ht="21.75" hidden="true" customHeight="false" outlineLevel="0" collapsed="false">
      <c r="A61" s="32" t="s">
        <v>78</v>
      </c>
      <c r="B61" s="33" t="s">
        <v>84</v>
      </c>
      <c r="C61" s="33"/>
      <c r="D61" s="37" t="n">
        <v>0.4</v>
      </c>
      <c r="E61" s="37" t="n">
        <v>0.4</v>
      </c>
      <c r="F61" s="37" t="n">
        <f aca="false">SUM(D61-E61)</f>
        <v>0</v>
      </c>
      <c r="G61" s="37"/>
      <c r="H61" s="37" t="n">
        <f aca="false">SUM(F61-G61)</f>
        <v>0</v>
      </c>
    </row>
    <row r="62" s="8" customFormat="true" ht="22.5" hidden="true" customHeight="false" outlineLevel="0" collapsed="false">
      <c r="A62" s="38" t="s">
        <v>80</v>
      </c>
      <c r="B62" s="39" t="s">
        <v>84</v>
      </c>
      <c r="C62" s="39" t="s">
        <v>81</v>
      </c>
      <c r="D62" s="40" t="n">
        <v>0.4</v>
      </c>
      <c r="E62" s="40" t="n">
        <v>0.4</v>
      </c>
      <c r="F62" s="37" t="n">
        <f aca="false">SUM(D62-E62)</f>
        <v>0</v>
      </c>
      <c r="G62" s="40"/>
      <c r="H62" s="37" t="n">
        <f aca="false">SUM(F62-G62)</f>
        <v>0</v>
      </c>
    </row>
    <row r="63" s="8" customFormat="true" ht="32.25" hidden="false" customHeight="false" outlineLevel="0" collapsed="false">
      <c r="A63" s="32" t="s">
        <v>85</v>
      </c>
      <c r="B63" s="33" t="s">
        <v>86</v>
      </c>
      <c r="C63" s="33"/>
      <c r="D63" s="37" t="n">
        <v>27.2257</v>
      </c>
      <c r="E63" s="37" t="n">
        <v>35</v>
      </c>
      <c r="F63" s="37" t="n">
        <f aca="false">SUM(D63-E63)</f>
        <v>-7.7743</v>
      </c>
      <c r="G63" s="37"/>
      <c r="H63" s="37" t="n">
        <f aca="false">SUM(F63-G63)</f>
        <v>-7.7743</v>
      </c>
    </row>
    <row r="64" s="8" customFormat="true" ht="14.25" hidden="false" customHeight="false" outlineLevel="0" collapsed="false">
      <c r="A64" s="32" t="s">
        <v>87</v>
      </c>
      <c r="B64" s="33" t="s">
        <v>88</v>
      </c>
      <c r="C64" s="33"/>
      <c r="D64" s="37" t="n">
        <v>27.2257</v>
      </c>
      <c r="E64" s="37" t="n">
        <v>35</v>
      </c>
      <c r="F64" s="37" t="n">
        <f aca="false">SUM(D64-E64)</f>
        <v>-7.7743</v>
      </c>
      <c r="G64" s="37"/>
      <c r="H64" s="37" t="n">
        <f aca="false">SUM(F64-G64)</f>
        <v>-7.7743</v>
      </c>
    </row>
    <row r="65" s="8" customFormat="true" ht="22.5" hidden="false" customHeight="false" outlineLevel="0" collapsed="false">
      <c r="A65" s="38" t="s">
        <v>34</v>
      </c>
      <c r="B65" s="39" t="s">
        <v>88</v>
      </c>
      <c r="C65" s="39" t="s">
        <v>35</v>
      </c>
      <c r="D65" s="40" t="n">
        <v>27.2257</v>
      </c>
      <c r="E65" s="40" t="n">
        <v>35</v>
      </c>
      <c r="F65" s="37" t="n">
        <f aca="false">SUM(D65-E65)</f>
        <v>-7.7743</v>
      </c>
      <c r="G65" s="40"/>
      <c r="H65" s="40" t="n">
        <f aca="false">SUM(F65-G65)</f>
        <v>-7.7743</v>
      </c>
    </row>
    <row r="66" s="8" customFormat="true" ht="14.25" hidden="false" customHeight="false" outlineLevel="0" collapsed="false">
      <c r="A66" s="32" t="s">
        <v>89</v>
      </c>
      <c r="B66" s="33" t="s">
        <v>90</v>
      </c>
      <c r="C66" s="33"/>
      <c r="D66" s="37" t="n">
        <v>200034.2474</v>
      </c>
      <c r="E66" s="37" t="n">
        <v>197273.3</v>
      </c>
      <c r="F66" s="37" t="n">
        <f aca="false">SUM(D66-E66)</f>
        <v>2760.9474</v>
      </c>
      <c r="G66" s="37" t="n">
        <f aca="false">SUM(G67+G89+G96+G108+G115+G119)</f>
        <v>-30.0609</v>
      </c>
      <c r="H66" s="37" t="n">
        <f aca="false">SUM(H67+H96+H115+H119)</f>
        <v>2791.0083</v>
      </c>
    </row>
    <row r="67" s="8" customFormat="true" ht="32.25" hidden="false" customHeight="false" outlineLevel="0" collapsed="false">
      <c r="A67" s="32" t="s">
        <v>91</v>
      </c>
      <c r="B67" s="33" t="s">
        <v>92</v>
      </c>
      <c r="C67" s="33"/>
      <c r="D67" s="37" t="n">
        <v>195336.8591</v>
      </c>
      <c r="E67" s="37" t="n">
        <v>195092.9</v>
      </c>
      <c r="F67" s="37" t="n">
        <f aca="false">SUM(D67-E67)</f>
        <v>243.959100000007</v>
      </c>
      <c r="G67" s="37" t="n">
        <f aca="false">SUM(G68+G74+G76+G83+G85+G87)</f>
        <v>-30.0609</v>
      </c>
      <c r="H67" s="37" t="n">
        <f aca="false">SUM(H68+H76+H87)</f>
        <v>274.02</v>
      </c>
    </row>
    <row r="68" s="8" customFormat="true" ht="63.75" hidden="false" customHeight="false" outlineLevel="0" collapsed="false">
      <c r="A68" s="41" t="s">
        <v>93</v>
      </c>
      <c r="B68" s="33" t="s">
        <v>94</v>
      </c>
      <c r="C68" s="33"/>
      <c r="D68" s="37" t="n">
        <v>144265.94</v>
      </c>
      <c r="E68" s="37" t="n">
        <v>143317.9</v>
      </c>
      <c r="F68" s="37" t="n">
        <f aca="false">SUM(D68-E68)</f>
        <v>948.040000000008</v>
      </c>
      <c r="G68" s="37"/>
      <c r="H68" s="37" t="n">
        <f aca="false">SUM(H70+H71+H72+H73)</f>
        <v>948.039999999999</v>
      </c>
    </row>
    <row r="69" s="8" customFormat="true" ht="14.25" hidden="true" customHeight="false" outlineLevel="0" collapsed="false">
      <c r="A69" s="38" t="s">
        <v>28</v>
      </c>
      <c r="B69" s="39" t="s">
        <v>94</v>
      </c>
      <c r="C69" s="39" t="s">
        <v>29</v>
      </c>
      <c r="D69" s="40" t="n">
        <v>78148</v>
      </c>
      <c r="E69" s="40" t="n">
        <v>78148</v>
      </c>
      <c r="F69" s="37" t="n">
        <f aca="false">SUM(D69-E69)</f>
        <v>0</v>
      </c>
      <c r="G69" s="40"/>
      <c r="H69" s="37" t="n">
        <f aca="false">SUM(F69-G69)</f>
        <v>0</v>
      </c>
    </row>
    <row r="70" s="8" customFormat="true" ht="14.25" hidden="false" customHeight="false" outlineLevel="0" collapsed="false">
      <c r="A70" s="38" t="s">
        <v>30</v>
      </c>
      <c r="B70" s="39" t="s">
        <v>94</v>
      </c>
      <c r="C70" s="39" t="s">
        <v>31</v>
      </c>
      <c r="D70" s="40" t="n">
        <v>9.57871</v>
      </c>
      <c r="E70" s="40" t="n">
        <v>9.0575</v>
      </c>
      <c r="F70" s="37" t="n">
        <f aca="false">SUM(D70-E70)</f>
        <v>0.52121</v>
      </c>
      <c r="G70" s="40"/>
      <c r="H70" s="40" t="n">
        <f aca="false">SUM(F70-G70)</f>
        <v>0.52121</v>
      </c>
    </row>
    <row r="71" s="8" customFormat="true" ht="22.5" hidden="false" customHeight="false" outlineLevel="0" collapsed="false">
      <c r="A71" s="38" t="s">
        <v>32</v>
      </c>
      <c r="B71" s="39" t="s">
        <v>94</v>
      </c>
      <c r="C71" s="39" t="s">
        <v>33</v>
      </c>
      <c r="D71" s="40" t="n">
        <v>23600.32129</v>
      </c>
      <c r="E71" s="40" t="n">
        <v>23600.8425</v>
      </c>
      <c r="F71" s="37" t="n">
        <f aca="false">SUM(D71-E71)</f>
        <v>-0.521209999998973</v>
      </c>
      <c r="G71" s="40"/>
      <c r="H71" s="40" t="n">
        <f aca="false">SUM(F71-G71)</f>
        <v>-0.521209999998973</v>
      </c>
    </row>
    <row r="72" s="8" customFormat="true" ht="22.5" hidden="false" customHeight="false" outlineLevel="0" collapsed="false">
      <c r="A72" s="38" t="s">
        <v>34</v>
      </c>
      <c r="B72" s="39" t="s">
        <v>94</v>
      </c>
      <c r="C72" s="39" t="s">
        <v>35</v>
      </c>
      <c r="D72" s="40" t="n">
        <v>877.25867</v>
      </c>
      <c r="E72" s="40" t="n">
        <v>592</v>
      </c>
      <c r="F72" s="37" t="n">
        <f aca="false">SUM(D72-E72)</f>
        <v>285.25867</v>
      </c>
      <c r="G72" s="40"/>
      <c r="H72" s="40" t="n">
        <f aca="false">SUM(F72-G72)</f>
        <v>285.25867</v>
      </c>
    </row>
    <row r="73" s="8" customFormat="true" ht="33.75" hidden="false" customHeight="false" outlineLevel="0" collapsed="false">
      <c r="A73" s="38" t="s">
        <v>36</v>
      </c>
      <c r="B73" s="39" t="s">
        <v>94</v>
      </c>
      <c r="C73" s="39" t="s">
        <v>37</v>
      </c>
      <c r="D73" s="40" t="n">
        <v>41630.78133</v>
      </c>
      <c r="E73" s="40" t="n">
        <v>40968</v>
      </c>
      <c r="F73" s="37" t="n">
        <f aca="false">SUM(D73-E73)</f>
        <v>662.781329999998</v>
      </c>
      <c r="G73" s="40"/>
      <c r="H73" s="40" t="n">
        <f aca="false">SUM(F73-G73)</f>
        <v>662.781329999998</v>
      </c>
    </row>
    <row r="74" s="8" customFormat="true" ht="14.25" hidden="true" customHeight="false" outlineLevel="0" collapsed="false">
      <c r="A74" s="32" t="s">
        <v>40</v>
      </c>
      <c r="B74" s="33" t="s">
        <v>95</v>
      </c>
      <c r="C74" s="33"/>
      <c r="D74" s="37" t="n">
        <v>4384</v>
      </c>
      <c r="E74" s="37" t="n">
        <v>4384</v>
      </c>
      <c r="F74" s="37" t="n">
        <f aca="false">SUM(D74-E74)</f>
        <v>0</v>
      </c>
      <c r="G74" s="37"/>
      <c r="H74" s="37" t="n">
        <f aca="false">SUM(F74-G74)</f>
        <v>0</v>
      </c>
    </row>
    <row r="75" s="8" customFormat="true" ht="14.25" hidden="true" customHeight="false" outlineLevel="0" collapsed="false">
      <c r="A75" s="38" t="s">
        <v>42</v>
      </c>
      <c r="B75" s="39" t="s">
        <v>95</v>
      </c>
      <c r="C75" s="39" t="s">
        <v>43</v>
      </c>
      <c r="D75" s="40" t="n">
        <v>4384</v>
      </c>
      <c r="E75" s="40" t="n">
        <v>4384</v>
      </c>
      <c r="F75" s="37" t="n">
        <f aca="false">SUM(D75-E75)</f>
        <v>0</v>
      </c>
      <c r="G75" s="40"/>
      <c r="H75" s="37" t="n">
        <f aca="false">SUM(F75-G75)</f>
        <v>0</v>
      </c>
    </row>
    <row r="76" s="8" customFormat="true" ht="32.25" hidden="false" customHeight="false" outlineLevel="0" collapsed="false">
      <c r="A76" s="32" t="s">
        <v>96</v>
      </c>
      <c r="B76" s="33" t="s">
        <v>97</v>
      </c>
      <c r="C76" s="33"/>
      <c r="D76" s="37" t="n">
        <v>41943.4</v>
      </c>
      <c r="E76" s="37" t="n">
        <v>42143</v>
      </c>
      <c r="F76" s="37" t="n">
        <f aca="false">SUM(D76-E76)</f>
        <v>-199.599999999999</v>
      </c>
      <c r="G76" s="37"/>
      <c r="H76" s="37" t="n">
        <f aca="false">SUM(H78+H80)</f>
        <v>-199.599999999999</v>
      </c>
    </row>
    <row r="77" s="8" customFormat="true" ht="14.25" hidden="true" customHeight="false" outlineLevel="0" collapsed="false">
      <c r="A77" s="38" t="s">
        <v>30</v>
      </c>
      <c r="B77" s="39" t="s">
        <v>97</v>
      </c>
      <c r="C77" s="39" t="s">
        <v>31</v>
      </c>
      <c r="D77" s="40" t="n">
        <v>36</v>
      </c>
      <c r="E77" s="40" t="n">
        <v>36</v>
      </c>
      <c r="F77" s="37" t="n">
        <f aca="false">SUM(D77-E77)</f>
        <v>0</v>
      </c>
      <c r="G77" s="40"/>
      <c r="H77" s="37" t="n">
        <f aca="false">SUM(F77-G77)</f>
        <v>0</v>
      </c>
    </row>
    <row r="78" s="8" customFormat="true" ht="22.5" hidden="false" customHeight="false" outlineLevel="0" collapsed="false">
      <c r="A78" s="38" t="s">
        <v>34</v>
      </c>
      <c r="B78" s="39" t="s">
        <v>97</v>
      </c>
      <c r="C78" s="39" t="s">
        <v>35</v>
      </c>
      <c r="D78" s="40" t="n">
        <v>26708.4</v>
      </c>
      <c r="E78" s="40" t="n">
        <v>27328</v>
      </c>
      <c r="F78" s="37" t="n">
        <f aca="false">SUM(D78-E78)</f>
        <v>-619.599999999999</v>
      </c>
      <c r="G78" s="40"/>
      <c r="H78" s="40" t="n">
        <f aca="false">SUM(F78-G78)</f>
        <v>-619.599999999999</v>
      </c>
    </row>
    <row r="79" s="8" customFormat="true" ht="22.5" hidden="true" customHeight="false" outlineLevel="0" collapsed="false">
      <c r="A79" s="38" t="s">
        <v>46</v>
      </c>
      <c r="B79" s="39" t="s">
        <v>97</v>
      </c>
      <c r="C79" s="39" t="s">
        <v>47</v>
      </c>
      <c r="D79" s="40" t="n">
        <v>4045</v>
      </c>
      <c r="E79" s="40" t="n">
        <v>4045</v>
      </c>
      <c r="F79" s="37" t="n">
        <f aca="false">SUM(D79-E79)</f>
        <v>0</v>
      </c>
      <c r="G79" s="40"/>
      <c r="H79" s="40" t="n">
        <f aca="false">SUM(F79-G79)</f>
        <v>0</v>
      </c>
    </row>
    <row r="80" s="8" customFormat="true" ht="33.75" hidden="false" customHeight="false" outlineLevel="0" collapsed="false">
      <c r="A80" s="38" t="s">
        <v>36</v>
      </c>
      <c r="B80" s="39" t="s">
        <v>97</v>
      </c>
      <c r="C80" s="39" t="s">
        <v>37</v>
      </c>
      <c r="D80" s="40" t="n">
        <v>11001</v>
      </c>
      <c r="E80" s="40" t="n">
        <v>10581</v>
      </c>
      <c r="F80" s="37" t="n">
        <f aca="false">SUM(D80-E80)</f>
        <v>420</v>
      </c>
      <c r="G80" s="40"/>
      <c r="H80" s="40" t="n">
        <f aca="false">SUM(F80-G80)</f>
        <v>420</v>
      </c>
    </row>
    <row r="81" s="8" customFormat="true" ht="14.25" hidden="true" customHeight="false" outlineLevel="0" collapsed="false">
      <c r="A81" s="38" t="s">
        <v>48</v>
      </c>
      <c r="B81" s="39" t="s">
        <v>97</v>
      </c>
      <c r="C81" s="39" t="s">
        <v>49</v>
      </c>
      <c r="D81" s="40" t="n">
        <v>79</v>
      </c>
      <c r="E81" s="40" t="n">
        <v>79</v>
      </c>
      <c r="F81" s="37" t="n">
        <f aca="false">SUM(D81-E81)</f>
        <v>0</v>
      </c>
      <c r="G81" s="40"/>
      <c r="H81" s="37" t="n">
        <f aca="false">SUM(F81-G81)</f>
        <v>0</v>
      </c>
    </row>
    <row r="82" s="8" customFormat="true" ht="14.25" hidden="true" customHeight="false" outlineLevel="0" collapsed="false">
      <c r="A82" s="38" t="s">
        <v>50</v>
      </c>
      <c r="B82" s="39" t="s">
        <v>97</v>
      </c>
      <c r="C82" s="39" t="s">
        <v>51</v>
      </c>
      <c r="D82" s="40" t="n">
        <v>74</v>
      </c>
      <c r="E82" s="40" t="n">
        <v>74</v>
      </c>
      <c r="F82" s="37" t="n">
        <f aca="false">SUM(D82-E82)</f>
        <v>0</v>
      </c>
      <c r="G82" s="40"/>
      <c r="H82" s="37" t="n">
        <f aca="false">SUM(F82-G82)</f>
        <v>0</v>
      </c>
    </row>
    <row r="83" s="8" customFormat="true" ht="21.75" hidden="true" customHeight="false" outlineLevel="0" collapsed="false">
      <c r="A83" s="32" t="s">
        <v>52</v>
      </c>
      <c r="B83" s="33" t="s">
        <v>98</v>
      </c>
      <c r="C83" s="33"/>
      <c r="D83" s="37" t="n">
        <v>63.4</v>
      </c>
      <c r="E83" s="37"/>
      <c r="F83" s="37" t="n">
        <f aca="false">SUM(D83-E83)</f>
        <v>63.4</v>
      </c>
      <c r="G83" s="37" t="n">
        <v>63.4</v>
      </c>
      <c r="H83" s="37" t="n">
        <f aca="false">SUM(F83-G83)</f>
        <v>0</v>
      </c>
    </row>
    <row r="84" s="8" customFormat="true" ht="22.5" hidden="true" customHeight="false" outlineLevel="0" collapsed="false">
      <c r="A84" s="38" t="s">
        <v>34</v>
      </c>
      <c r="B84" s="39" t="s">
        <v>98</v>
      </c>
      <c r="C84" s="39" t="s">
        <v>35</v>
      </c>
      <c r="D84" s="40" t="n">
        <v>63.4</v>
      </c>
      <c r="E84" s="40"/>
      <c r="F84" s="37" t="n">
        <f aca="false">SUM(D84-E84)</f>
        <v>63.4</v>
      </c>
      <c r="G84" s="40" t="n">
        <v>63.4</v>
      </c>
      <c r="H84" s="37" t="n">
        <f aca="false">SUM(F84-G84)</f>
        <v>0</v>
      </c>
    </row>
    <row r="85" s="8" customFormat="true" ht="32.25" hidden="true" customHeight="false" outlineLevel="0" collapsed="false">
      <c r="A85" s="32" t="s">
        <v>99</v>
      </c>
      <c r="B85" s="33" t="s">
        <v>100</v>
      </c>
      <c r="C85" s="33"/>
      <c r="D85" s="37" t="n">
        <v>87</v>
      </c>
      <c r="E85" s="37" t="n">
        <v>87</v>
      </c>
      <c r="F85" s="37" t="n">
        <f aca="false">SUM(D85-E85)</f>
        <v>0</v>
      </c>
      <c r="G85" s="37"/>
      <c r="H85" s="37" t="n">
        <f aca="false">SUM(F85-G85)</f>
        <v>0</v>
      </c>
    </row>
    <row r="86" s="8" customFormat="true" ht="22.5" hidden="true" customHeight="false" outlineLevel="0" collapsed="false">
      <c r="A86" s="38" t="s">
        <v>34</v>
      </c>
      <c r="B86" s="39" t="s">
        <v>100</v>
      </c>
      <c r="C86" s="39" t="s">
        <v>35</v>
      </c>
      <c r="D86" s="40" t="n">
        <v>87</v>
      </c>
      <c r="E86" s="40" t="n">
        <v>87</v>
      </c>
      <c r="F86" s="37" t="n">
        <f aca="false">SUM(D86-E86)</f>
        <v>0</v>
      </c>
      <c r="G86" s="40"/>
      <c r="H86" s="37" t="n">
        <f aca="false">SUM(F86-G86)</f>
        <v>0</v>
      </c>
    </row>
    <row r="87" s="8" customFormat="true" ht="21.75" hidden="false" customHeight="false" outlineLevel="0" collapsed="false">
      <c r="A87" s="32" t="s">
        <v>54</v>
      </c>
      <c r="B87" s="33" t="s">
        <v>101</v>
      </c>
      <c r="C87" s="33"/>
      <c r="D87" s="37" t="n">
        <v>4593.1191</v>
      </c>
      <c r="E87" s="37" t="n">
        <v>5161</v>
      </c>
      <c r="F87" s="37" t="n">
        <f aca="false">SUM(D87-E87)</f>
        <v>-567.8809</v>
      </c>
      <c r="G87" s="37" t="n">
        <v>-93.4609</v>
      </c>
      <c r="H87" s="37" t="n">
        <f aca="false">SUM(F87-G87)</f>
        <v>-474.42</v>
      </c>
    </row>
    <row r="88" s="8" customFormat="true" ht="22.5" hidden="false" customHeight="false" outlineLevel="0" collapsed="false">
      <c r="A88" s="38" t="s">
        <v>34</v>
      </c>
      <c r="B88" s="39" t="s">
        <v>101</v>
      </c>
      <c r="C88" s="39" t="s">
        <v>35</v>
      </c>
      <c r="D88" s="40" t="n">
        <v>4593.1191</v>
      </c>
      <c r="E88" s="40" t="n">
        <v>5161</v>
      </c>
      <c r="F88" s="37" t="n">
        <f aca="false">SUM(D88-E88)</f>
        <v>-567.8809</v>
      </c>
      <c r="G88" s="40" t="n">
        <v>-93.4609</v>
      </c>
      <c r="H88" s="40" t="n">
        <f aca="false">SUM(F88-G88)</f>
        <v>-474.42</v>
      </c>
    </row>
    <row r="89" s="8" customFormat="true" ht="21.75" hidden="true" customHeight="false" outlineLevel="0" collapsed="false">
      <c r="A89" s="32" t="s">
        <v>56</v>
      </c>
      <c r="B89" s="33" t="s">
        <v>102</v>
      </c>
      <c r="C89" s="33"/>
      <c r="D89" s="37" t="n">
        <v>330</v>
      </c>
      <c r="E89" s="37" t="n">
        <v>330</v>
      </c>
      <c r="F89" s="37" t="n">
        <f aca="false">SUM(D89-E89)</f>
        <v>0</v>
      </c>
      <c r="G89" s="37"/>
      <c r="H89" s="37" t="n">
        <f aca="false">SUM(F89-G89)</f>
        <v>0</v>
      </c>
    </row>
    <row r="90" s="8" customFormat="true" ht="14.25" hidden="true" customHeight="false" outlineLevel="0" collapsed="false">
      <c r="A90" s="32" t="s">
        <v>58</v>
      </c>
      <c r="B90" s="33" t="s">
        <v>103</v>
      </c>
      <c r="C90" s="33"/>
      <c r="D90" s="37" t="n">
        <v>313</v>
      </c>
      <c r="E90" s="37" t="n">
        <v>313</v>
      </c>
      <c r="F90" s="37" t="n">
        <f aca="false">SUM(D90-E90)</f>
        <v>0</v>
      </c>
      <c r="G90" s="37"/>
      <c r="H90" s="37" t="n">
        <f aca="false">SUM(F90-G90)</f>
        <v>0</v>
      </c>
    </row>
    <row r="91" s="8" customFormat="true" ht="22.5" hidden="true" customHeight="false" outlineLevel="0" collapsed="false">
      <c r="A91" s="38" t="s">
        <v>46</v>
      </c>
      <c r="B91" s="39" t="s">
        <v>103</v>
      </c>
      <c r="C91" s="39" t="s">
        <v>47</v>
      </c>
      <c r="D91" s="40" t="n">
        <v>313</v>
      </c>
      <c r="E91" s="40" t="n">
        <v>313</v>
      </c>
      <c r="F91" s="37" t="n">
        <f aca="false">SUM(D91-E91)</f>
        <v>0</v>
      </c>
      <c r="G91" s="40"/>
      <c r="H91" s="37" t="n">
        <f aca="false">SUM(F91-G91)</f>
        <v>0</v>
      </c>
    </row>
    <row r="92" s="8" customFormat="true" ht="14.25" hidden="true" customHeight="false" outlineLevel="0" collapsed="false">
      <c r="A92" s="32" t="s">
        <v>64</v>
      </c>
      <c r="B92" s="33" t="s">
        <v>104</v>
      </c>
      <c r="C92" s="33"/>
      <c r="D92" s="37" t="n">
        <v>7</v>
      </c>
      <c r="E92" s="37" t="n">
        <v>7</v>
      </c>
      <c r="F92" s="37" t="n">
        <f aca="false">SUM(D92-E92)</f>
        <v>0</v>
      </c>
      <c r="G92" s="37"/>
      <c r="H92" s="37" t="n">
        <f aca="false">SUM(F92-G92)</f>
        <v>0</v>
      </c>
    </row>
    <row r="93" s="8" customFormat="true" ht="22.5" hidden="true" customHeight="false" outlineLevel="0" collapsed="false">
      <c r="A93" s="38" t="s">
        <v>34</v>
      </c>
      <c r="B93" s="39" t="s">
        <v>104</v>
      </c>
      <c r="C93" s="39" t="s">
        <v>35</v>
      </c>
      <c r="D93" s="40" t="n">
        <v>7</v>
      </c>
      <c r="E93" s="40" t="n">
        <v>7</v>
      </c>
      <c r="F93" s="37" t="n">
        <f aca="false">SUM(D93-E93)</f>
        <v>0</v>
      </c>
      <c r="G93" s="40"/>
      <c r="H93" s="37" t="n">
        <f aca="false">SUM(F93-G93)</f>
        <v>0</v>
      </c>
    </row>
    <row r="94" s="8" customFormat="true" ht="14.25" hidden="true" customHeight="false" outlineLevel="0" collapsed="false">
      <c r="A94" s="32" t="s">
        <v>66</v>
      </c>
      <c r="B94" s="33" t="s">
        <v>105</v>
      </c>
      <c r="C94" s="33"/>
      <c r="D94" s="37" t="n">
        <v>10</v>
      </c>
      <c r="E94" s="37" t="n">
        <v>10</v>
      </c>
      <c r="F94" s="37" t="n">
        <f aca="false">SUM(D94-E94)</f>
        <v>0</v>
      </c>
      <c r="G94" s="37"/>
      <c r="H94" s="37" t="n">
        <f aca="false">SUM(F94-G94)</f>
        <v>0</v>
      </c>
    </row>
    <row r="95" s="8" customFormat="true" ht="22.5" hidden="true" customHeight="false" outlineLevel="0" collapsed="false">
      <c r="A95" s="38" t="s">
        <v>34</v>
      </c>
      <c r="B95" s="39" t="s">
        <v>105</v>
      </c>
      <c r="C95" s="39" t="s">
        <v>35</v>
      </c>
      <c r="D95" s="40" t="n">
        <v>10</v>
      </c>
      <c r="E95" s="40" t="n">
        <v>10</v>
      </c>
      <c r="F95" s="37" t="n">
        <f aca="false">SUM(D95-E95)</f>
        <v>0</v>
      </c>
      <c r="G95" s="40"/>
      <c r="H95" s="37" t="n">
        <f aca="false">SUM(F95-G95)</f>
        <v>0</v>
      </c>
    </row>
    <row r="96" s="8" customFormat="true" ht="21.75" hidden="false" customHeight="false" outlineLevel="0" collapsed="false">
      <c r="A96" s="32" t="s">
        <v>106</v>
      </c>
      <c r="B96" s="33" t="s">
        <v>107</v>
      </c>
      <c r="C96" s="33"/>
      <c r="D96" s="37" t="n">
        <v>2434.4</v>
      </c>
      <c r="E96" s="37" t="n">
        <v>24.4</v>
      </c>
      <c r="F96" s="37" t="n">
        <f aca="false">SUM(D96-E96)</f>
        <v>2410</v>
      </c>
      <c r="G96" s="37"/>
      <c r="H96" s="37" t="n">
        <f aca="false">SUM(H97+H99)</f>
        <v>2410</v>
      </c>
    </row>
    <row r="97" s="8" customFormat="true" ht="53.25" hidden="false" customHeight="false" outlineLevel="0" collapsed="false">
      <c r="A97" s="41" t="s">
        <v>70</v>
      </c>
      <c r="B97" s="33" t="s">
        <v>108</v>
      </c>
      <c r="C97" s="33"/>
      <c r="D97" s="37" t="n">
        <v>2100</v>
      </c>
      <c r="E97" s="37"/>
      <c r="F97" s="37" t="n">
        <f aca="false">SUM(D97-E97)</f>
        <v>2100</v>
      </c>
      <c r="G97" s="37"/>
      <c r="H97" s="37" t="n">
        <f aca="false">SUM(F97-G97)</f>
        <v>2100</v>
      </c>
    </row>
    <row r="98" s="8" customFormat="true" ht="22.5" hidden="false" customHeight="false" outlineLevel="0" collapsed="false">
      <c r="A98" s="38" t="s">
        <v>72</v>
      </c>
      <c r="B98" s="39" t="s">
        <v>108</v>
      </c>
      <c r="C98" s="39" t="s">
        <v>73</v>
      </c>
      <c r="D98" s="40" t="n">
        <v>2100</v>
      </c>
      <c r="E98" s="40"/>
      <c r="F98" s="37" t="n">
        <f aca="false">SUM(D98-E98)</f>
        <v>2100</v>
      </c>
      <c r="G98" s="40"/>
      <c r="H98" s="40" t="n">
        <f aca="false">SUM(F98-G98)</f>
        <v>2100</v>
      </c>
    </row>
    <row r="99" s="8" customFormat="true" ht="32.25" hidden="false" customHeight="false" outlineLevel="0" collapsed="false">
      <c r="A99" s="32" t="s">
        <v>96</v>
      </c>
      <c r="B99" s="33" t="s">
        <v>109</v>
      </c>
      <c r="C99" s="33"/>
      <c r="D99" s="37" t="n">
        <v>310</v>
      </c>
      <c r="E99" s="37"/>
      <c r="F99" s="37" t="n">
        <f aca="false">SUM(D99-E99)</f>
        <v>310</v>
      </c>
      <c r="G99" s="37"/>
      <c r="H99" s="37" t="n">
        <f aca="false">SUM(F99-G99)</f>
        <v>310</v>
      </c>
    </row>
    <row r="100" s="8" customFormat="true" ht="22.5" hidden="false" customHeight="false" outlineLevel="0" collapsed="false">
      <c r="A100" s="38" t="s">
        <v>34</v>
      </c>
      <c r="B100" s="39" t="s">
        <v>109</v>
      </c>
      <c r="C100" s="39" t="s">
        <v>35</v>
      </c>
      <c r="D100" s="40" t="n">
        <v>310</v>
      </c>
      <c r="E100" s="40"/>
      <c r="F100" s="37" t="n">
        <f aca="false">SUM(D100-E100)</f>
        <v>310</v>
      </c>
      <c r="G100" s="40"/>
      <c r="H100" s="40" t="n">
        <f aca="false">SUM(F100-G100)</f>
        <v>310</v>
      </c>
    </row>
    <row r="101" s="8" customFormat="true" ht="21.75" hidden="true" customHeight="false" outlineLevel="0" collapsed="false">
      <c r="A101" s="32" t="s">
        <v>78</v>
      </c>
      <c r="B101" s="33" t="s">
        <v>110</v>
      </c>
      <c r="C101" s="33"/>
      <c r="D101" s="37" t="n">
        <v>9.2</v>
      </c>
      <c r="E101" s="37" t="n">
        <v>9.2</v>
      </c>
      <c r="F101" s="37" t="n">
        <f aca="false">SUM(D101-E101)</f>
        <v>0</v>
      </c>
      <c r="G101" s="37"/>
      <c r="H101" s="37" t="n">
        <f aca="false">SUM(F101-G101)</f>
        <v>0</v>
      </c>
    </row>
    <row r="102" s="8" customFormat="true" ht="22.5" hidden="true" customHeight="false" outlineLevel="0" collapsed="false">
      <c r="A102" s="38" t="s">
        <v>34</v>
      </c>
      <c r="B102" s="39" t="s">
        <v>110</v>
      </c>
      <c r="C102" s="39" t="s">
        <v>35</v>
      </c>
      <c r="D102" s="40" t="n">
        <v>9.2</v>
      </c>
      <c r="E102" s="40" t="n">
        <v>9.2</v>
      </c>
      <c r="F102" s="37" t="n">
        <f aca="false">SUM(D102-E102)</f>
        <v>0</v>
      </c>
      <c r="G102" s="40"/>
      <c r="H102" s="37" t="n">
        <f aca="false">SUM(F102-G102)</f>
        <v>0</v>
      </c>
    </row>
    <row r="103" s="8" customFormat="true" ht="14.25" hidden="true" customHeight="false" outlineLevel="0" collapsed="false">
      <c r="A103" s="32" t="s">
        <v>70</v>
      </c>
      <c r="B103" s="33" t="s">
        <v>111</v>
      </c>
      <c r="C103" s="33"/>
      <c r="D103" s="37" t="n">
        <v>10.2</v>
      </c>
      <c r="E103" s="37" t="n">
        <v>10.2</v>
      </c>
      <c r="F103" s="37" t="n">
        <f aca="false">SUM(D103-E103)</f>
        <v>0</v>
      </c>
      <c r="G103" s="37"/>
      <c r="H103" s="37" t="n">
        <f aca="false">SUM(F103-G103)</f>
        <v>0</v>
      </c>
    </row>
    <row r="104" s="8" customFormat="true" ht="22.5" hidden="true" customHeight="false" outlineLevel="0" collapsed="false">
      <c r="A104" s="38" t="s">
        <v>72</v>
      </c>
      <c r="B104" s="39" t="s">
        <v>111</v>
      </c>
      <c r="C104" s="39" t="s">
        <v>73</v>
      </c>
      <c r="D104" s="40" t="n">
        <v>10.2</v>
      </c>
      <c r="E104" s="40" t="n">
        <v>10.2</v>
      </c>
      <c r="F104" s="37" t="n">
        <f aca="false">SUM(D104-E104)</f>
        <v>0</v>
      </c>
      <c r="G104" s="40"/>
      <c r="H104" s="37" t="n">
        <f aca="false">SUM(F104-G104)</f>
        <v>0</v>
      </c>
    </row>
    <row r="105" s="8" customFormat="true" ht="32.25" hidden="true" customHeight="false" outlineLevel="0" collapsed="false">
      <c r="A105" s="32" t="s">
        <v>112</v>
      </c>
      <c r="B105" s="33" t="s">
        <v>113</v>
      </c>
      <c r="C105" s="33"/>
      <c r="D105" s="37" t="n">
        <v>5</v>
      </c>
      <c r="E105" s="37" t="n">
        <v>5</v>
      </c>
      <c r="F105" s="37" t="n">
        <f aca="false">SUM(D105-E105)</f>
        <v>0</v>
      </c>
      <c r="G105" s="37"/>
      <c r="H105" s="37" t="n">
        <f aca="false">SUM(F105-G105)</f>
        <v>0</v>
      </c>
    </row>
    <row r="106" s="8" customFormat="true" ht="22.5" hidden="true" customHeight="false" outlineLevel="0" collapsed="false">
      <c r="A106" s="38" t="s">
        <v>34</v>
      </c>
      <c r="B106" s="39" t="s">
        <v>113</v>
      </c>
      <c r="C106" s="39" t="s">
        <v>35</v>
      </c>
      <c r="D106" s="40" t="n">
        <v>4.8</v>
      </c>
      <c r="E106" s="40" t="n">
        <v>4.8</v>
      </c>
      <c r="F106" s="37" t="n">
        <f aca="false">SUM(D106-E106)</f>
        <v>0</v>
      </c>
      <c r="G106" s="40"/>
      <c r="H106" s="37" t="n">
        <f aca="false">SUM(F106-G106)</f>
        <v>0</v>
      </c>
    </row>
    <row r="107" s="8" customFormat="true" ht="14.25" hidden="true" customHeight="false" outlineLevel="0" collapsed="false">
      <c r="A107" s="38" t="s">
        <v>60</v>
      </c>
      <c r="B107" s="39" t="s">
        <v>113</v>
      </c>
      <c r="C107" s="39" t="s">
        <v>61</v>
      </c>
      <c r="D107" s="40" t="n">
        <v>0.2</v>
      </c>
      <c r="E107" s="40" t="n">
        <v>0.2</v>
      </c>
      <c r="F107" s="37" t="n">
        <f aca="false">SUM(D107-E107)</f>
        <v>0</v>
      </c>
      <c r="G107" s="40"/>
      <c r="H107" s="37" t="n">
        <f aca="false">SUM(F107-G107)</f>
        <v>0</v>
      </c>
    </row>
    <row r="108" s="8" customFormat="true" ht="21.75" hidden="true" customHeight="false" outlineLevel="0" collapsed="false">
      <c r="A108" s="32" t="s">
        <v>114</v>
      </c>
      <c r="B108" s="33" t="s">
        <v>115</v>
      </c>
      <c r="C108" s="33"/>
      <c r="D108" s="37" t="n">
        <v>1755</v>
      </c>
      <c r="E108" s="37" t="n">
        <v>1755</v>
      </c>
      <c r="F108" s="37" t="n">
        <f aca="false">SUM(D108-E108)</f>
        <v>0</v>
      </c>
      <c r="G108" s="37"/>
      <c r="H108" s="37" t="n">
        <f aca="false">SUM(F108-G108)</f>
        <v>0</v>
      </c>
    </row>
    <row r="109" s="8" customFormat="true" ht="21.75" hidden="true" customHeight="false" outlineLevel="0" collapsed="false">
      <c r="A109" s="32" t="s">
        <v>116</v>
      </c>
      <c r="B109" s="33" t="s">
        <v>117</v>
      </c>
      <c r="C109" s="33"/>
      <c r="D109" s="37" t="n">
        <v>1655</v>
      </c>
      <c r="E109" s="37" t="n">
        <v>1655</v>
      </c>
      <c r="F109" s="37" t="n">
        <f aca="false">SUM(D109-E109)</f>
        <v>0</v>
      </c>
      <c r="G109" s="37"/>
      <c r="H109" s="37" t="n">
        <f aca="false">SUM(F109-G109)</f>
        <v>0</v>
      </c>
    </row>
    <row r="110" s="8" customFormat="true" ht="22.5" hidden="true" customHeight="false" outlineLevel="0" collapsed="false">
      <c r="A110" s="38" t="s">
        <v>34</v>
      </c>
      <c r="B110" s="39" t="s">
        <v>117</v>
      </c>
      <c r="C110" s="39" t="s">
        <v>35</v>
      </c>
      <c r="D110" s="40" t="n">
        <v>907.92064</v>
      </c>
      <c r="E110" s="40" t="n">
        <v>907.92064</v>
      </c>
      <c r="F110" s="37" t="n">
        <f aca="false">SUM(D110-E110)</f>
        <v>0</v>
      </c>
      <c r="G110" s="40"/>
      <c r="H110" s="37" t="n">
        <f aca="false">SUM(F110-G110)</f>
        <v>0</v>
      </c>
    </row>
    <row r="111" s="8" customFormat="true" ht="14.25" hidden="true" customHeight="false" outlineLevel="0" collapsed="false">
      <c r="A111" s="38" t="s">
        <v>60</v>
      </c>
      <c r="B111" s="39" t="s">
        <v>117</v>
      </c>
      <c r="C111" s="39" t="s">
        <v>61</v>
      </c>
      <c r="D111" s="40" t="n">
        <v>747.07936</v>
      </c>
      <c r="E111" s="40" t="n">
        <v>747.07936</v>
      </c>
      <c r="F111" s="37" t="n">
        <f aca="false">SUM(D111-E111)</f>
        <v>0</v>
      </c>
      <c r="G111" s="40"/>
      <c r="H111" s="37" t="n">
        <f aca="false">SUM(F111-G111)</f>
        <v>0</v>
      </c>
    </row>
    <row r="112" s="8" customFormat="true" ht="14.25" hidden="true" customHeight="false" outlineLevel="0" collapsed="false">
      <c r="A112" s="32" t="s">
        <v>118</v>
      </c>
      <c r="B112" s="33" t="s">
        <v>119</v>
      </c>
      <c r="C112" s="33"/>
      <c r="D112" s="37" t="n">
        <v>100</v>
      </c>
      <c r="E112" s="37" t="n">
        <v>100</v>
      </c>
      <c r="F112" s="37" t="n">
        <f aca="false">SUM(D112-E112)</f>
        <v>0</v>
      </c>
      <c r="G112" s="37"/>
      <c r="H112" s="37" t="n">
        <f aca="false">SUM(F112-G112)</f>
        <v>0</v>
      </c>
    </row>
    <row r="113" s="8" customFormat="true" ht="22.5" hidden="true" customHeight="false" outlineLevel="0" collapsed="false">
      <c r="A113" s="38" t="s">
        <v>34</v>
      </c>
      <c r="B113" s="39" t="s">
        <v>119</v>
      </c>
      <c r="C113" s="39" t="s">
        <v>35</v>
      </c>
      <c r="D113" s="40" t="n">
        <v>56</v>
      </c>
      <c r="E113" s="40" t="n">
        <v>56</v>
      </c>
      <c r="F113" s="37" t="n">
        <f aca="false">SUM(D113-E113)</f>
        <v>0</v>
      </c>
      <c r="G113" s="40"/>
      <c r="H113" s="37" t="n">
        <f aca="false">SUM(F113-G113)</f>
        <v>0</v>
      </c>
    </row>
    <row r="114" s="8" customFormat="true" ht="14.25" hidden="true" customHeight="false" outlineLevel="0" collapsed="false">
      <c r="A114" s="38" t="s">
        <v>60</v>
      </c>
      <c r="B114" s="39" t="s">
        <v>119</v>
      </c>
      <c r="C114" s="39" t="s">
        <v>61</v>
      </c>
      <c r="D114" s="40" t="n">
        <v>44</v>
      </c>
      <c r="E114" s="40" t="n">
        <v>44</v>
      </c>
      <c r="F114" s="37" t="n">
        <f aca="false">SUM(D114-E114)</f>
        <v>0</v>
      </c>
      <c r="G114" s="40"/>
      <c r="H114" s="37" t="n">
        <f aca="false">SUM(F114-G114)</f>
        <v>0</v>
      </c>
    </row>
    <row r="115" s="8" customFormat="true" ht="32.25" hidden="false" customHeight="false" outlineLevel="0" collapsed="false">
      <c r="A115" s="32" t="s">
        <v>120</v>
      </c>
      <c r="B115" s="33" t="s">
        <v>121</v>
      </c>
      <c r="C115" s="33"/>
      <c r="D115" s="37" t="n">
        <v>67.9883</v>
      </c>
      <c r="E115" s="37" t="n">
        <v>61</v>
      </c>
      <c r="F115" s="37" t="n">
        <f aca="false">SUM(D115-E115)</f>
        <v>6.9883</v>
      </c>
      <c r="G115" s="37"/>
      <c r="H115" s="37" t="n">
        <f aca="false">SUM(F115-G115)</f>
        <v>6.9883</v>
      </c>
    </row>
    <row r="116" s="8" customFormat="true" ht="14.25" hidden="false" customHeight="false" outlineLevel="0" collapsed="false">
      <c r="A116" s="32" t="s">
        <v>87</v>
      </c>
      <c r="B116" s="33" t="s">
        <v>122</v>
      </c>
      <c r="C116" s="33"/>
      <c r="D116" s="37" t="n">
        <v>67.9883</v>
      </c>
      <c r="E116" s="37" t="n">
        <v>61</v>
      </c>
      <c r="F116" s="37" t="n">
        <f aca="false">SUM(D116-E116)</f>
        <v>6.9883</v>
      </c>
      <c r="G116" s="37"/>
      <c r="H116" s="37" t="n">
        <f aca="false">SUM(H118+H117)</f>
        <v>6.9883</v>
      </c>
    </row>
    <row r="117" s="8" customFormat="true" ht="22.5" hidden="false" customHeight="false" outlineLevel="0" collapsed="false">
      <c r="A117" s="38" t="s">
        <v>34</v>
      </c>
      <c r="B117" s="39" t="s">
        <v>122</v>
      </c>
      <c r="C117" s="39" t="s">
        <v>35</v>
      </c>
      <c r="D117" s="40" t="n">
        <v>47.1193</v>
      </c>
      <c r="E117" s="40" t="n">
        <v>46</v>
      </c>
      <c r="F117" s="37" t="n">
        <f aca="false">SUM(D117-E117)</f>
        <v>1.1193</v>
      </c>
      <c r="G117" s="40"/>
      <c r="H117" s="40" t="n">
        <f aca="false">SUM(F117-G117)</f>
        <v>1.1193</v>
      </c>
    </row>
    <row r="118" s="8" customFormat="true" ht="14.25" hidden="false" customHeight="false" outlineLevel="0" collapsed="false">
      <c r="A118" s="38" t="s">
        <v>60</v>
      </c>
      <c r="B118" s="39" t="s">
        <v>122</v>
      </c>
      <c r="C118" s="39" t="s">
        <v>61</v>
      </c>
      <c r="D118" s="40" t="n">
        <v>20.869</v>
      </c>
      <c r="E118" s="40" t="n">
        <v>15</v>
      </c>
      <c r="F118" s="37" t="n">
        <f aca="false">SUM(D118-E118)</f>
        <v>5.869</v>
      </c>
      <c r="G118" s="40"/>
      <c r="H118" s="40" t="n">
        <f aca="false">SUM(F118-G118)</f>
        <v>5.869</v>
      </c>
    </row>
    <row r="119" s="8" customFormat="true" ht="21.75" hidden="false" customHeight="false" outlineLevel="0" collapsed="false">
      <c r="A119" s="32" t="s">
        <v>123</v>
      </c>
      <c r="B119" s="33" t="s">
        <v>124</v>
      </c>
      <c r="C119" s="33"/>
      <c r="D119" s="37" t="n">
        <v>110</v>
      </c>
      <c r="E119" s="37" t="n">
        <v>10</v>
      </c>
      <c r="F119" s="37" t="n">
        <f aca="false">SUM(D119-E119)</f>
        <v>100</v>
      </c>
      <c r="G119" s="37"/>
      <c r="H119" s="37" t="n">
        <f aca="false">SUM(F119-G119)</f>
        <v>100</v>
      </c>
    </row>
    <row r="120" s="8" customFormat="true" ht="21.75" hidden="false" customHeight="false" outlineLevel="0" collapsed="false">
      <c r="A120" s="32" t="s">
        <v>78</v>
      </c>
      <c r="B120" s="33" t="s">
        <v>125</v>
      </c>
      <c r="C120" s="33"/>
      <c r="D120" s="37" t="n">
        <v>100</v>
      </c>
      <c r="E120" s="37"/>
      <c r="F120" s="37" t="n">
        <f aca="false">SUM(D120-E120)</f>
        <v>100</v>
      </c>
      <c r="G120" s="37"/>
      <c r="H120" s="37" t="n">
        <f aca="false">SUM(F120-G120)</f>
        <v>100</v>
      </c>
    </row>
    <row r="121" s="8" customFormat="true" ht="22.5" hidden="false" customHeight="false" outlineLevel="0" collapsed="false">
      <c r="A121" s="38" t="s">
        <v>80</v>
      </c>
      <c r="B121" s="39" t="s">
        <v>125</v>
      </c>
      <c r="C121" s="39" t="s">
        <v>81</v>
      </c>
      <c r="D121" s="40" t="n">
        <v>100</v>
      </c>
      <c r="E121" s="40"/>
      <c r="F121" s="37" t="n">
        <f aca="false">SUM(D121-E121)</f>
        <v>100</v>
      </c>
      <c r="G121" s="40"/>
      <c r="H121" s="40" t="n">
        <f aca="false">SUM(F121-G121)</f>
        <v>100</v>
      </c>
    </row>
    <row r="122" s="8" customFormat="true" ht="21.75" hidden="true" customHeight="false" outlineLevel="0" collapsed="false">
      <c r="A122" s="32" t="s">
        <v>78</v>
      </c>
      <c r="B122" s="33" t="s">
        <v>126</v>
      </c>
      <c r="C122" s="33"/>
      <c r="D122" s="37" t="n">
        <v>10</v>
      </c>
      <c r="E122" s="37" t="n">
        <v>10</v>
      </c>
      <c r="F122" s="37" t="n">
        <f aca="false">SUM(D122-E122)</f>
        <v>0</v>
      </c>
      <c r="G122" s="37"/>
      <c r="H122" s="37" t="n">
        <f aca="false">SUM(F122-G122)</f>
        <v>0</v>
      </c>
    </row>
    <row r="123" s="8" customFormat="true" ht="22.5" hidden="true" customHeight="false" outlineLevel="0" collapsed="false">
      <c r="A123" s="38" t="s">
        <v>34</v>
      </c>
      <c r="B123" s="39" t="s">
        <v>126</v>
      </c>
      <c r="C123" s="39" t="s">
        <v>35</v>
      </c>
      <c r="D123" s="40" t="n">
        <v>10</v>
      </c>
      <c r="E123" s="40" t="n">
        <v>10</v>
      </c>
      <c r="F123" s="37" t="n">
        <f aca="false">SUM(D123-E123)</f>
        <v>0</v>
      </c>
      <c r="G123" s="40"/>
      <c r="H123" s="37" t="n">
        <f aca="false">SUM(F123-G123)</f>
        <v>0</v>
      </c>
    </row>
    <row r="124" s="8" customFormat="true" ht="14.25" hidden="false" customHeight="false" outlineLevel="0" collapsed="false">
      <c r="A124" s="32" t="s">
        <v>127</v>
      </c>
      <c r="B124" s="33" t="s">
        <v>128</v>
      </c>
      <c r="C124" s="33"/>
      <c r="D124" s="37" t="n">
        <v>25301.6469</v>
      </c>
      <c r="E124" s="37" t="n">
        <v>25529</v>
      </c>
      <c r="F124" s="37" t="n">
        <f aca="false">SUM(D124-E124)</f>
        <v>-227.3531</v>
      </c>
      <c r="G124" s="37" t="n">
        <f aca="false">SUM(G125+G130+G142+G150)</f>
        <v>61.0609</v>
      </c>
      <c r="H124" s="37" t="n">
        <f aca="false">SUM(H130+H150)</f>
        <v>-288.414000000001</v>
      </c>
    </row>
    <row r="125" s="8" customFormat="true" ht="42.75" hidden="true" customHeight="false" outlineLevel="0" collapsed="false">
      <c r="A125" s="32" t="s">
        <v>129</v>
      </c>
      <c r="B125" s="33" t="s">
        <v>130</v>
      </c>
      <c r="C125" s="33"/>
      <c r="D125" s="37" t="n">
        <v>7522</v>
      </c>
      <c r="E125" s="37" t="n">
        <v>7522</v>
      </c>
      <c r="F125" s="37" t="n">
        <f aca="false">SUM(D125-E125)</f>
        <v>0</v>
      </c>
      <c r="G125" s="37"/>
      <c r="H125" s="37" t="n">
        <f aca="false">SUM(F125-G125)</f>
        <v>0</v>
      </c>
    </row>
    <row r="126" s="8" customFormat="true" ht="14.25" hidden="true" customHeight="false" outlineLevel="0" collapsed="false">
      <c r="A126" s="32" t="s">
        <v>131</v>
      </c>
      <c r="B126" s="33" t="s">
        <v>132</v>
      </c>
      <c r="C126" s="33"/>
      <c r="D126" s="37" t="n">
        <v>7472</v>
      </c>
      <c r="E126" s="37" t="n">
        <v>7472</v>
      </c>
      <c r="F126" s="37" t="n">
        <f aca="false">SUM(D126-E126)</f>
        <v>0</v>
      </c>
      <c r="G126" s="37"/>
      <c r="H126" s="37" t="n">
        <f aca="false">SUM(F126-G126)</f>
        <v>0</v>
      </c>
    </row>
    <row r="127" s="8" customFormat="true" ht="33.75" hidden="true" customHeight="false" outlineLevel="0" collapsed="false">
      <c r="A127" s="38" t="s">
        <v>36</v>
      </c>
      <c r="B127" s="39" t="s">
        <v>132</v>
      </c>
      <c r="C127" s="39" t="s">
        <v>37</v>
      </c>
      <c r="D127" s="40" t="n">
        <v>7472</v>
      </c>
      <c r="E127" s="40" t="n">
        <v>7472</v>
      </c>
      <c r="F127" s="37" t="n">
        <f aca="false">SUM(D127-E127)</f>
        <v>0</v>
      </c>
      <c r="G127" s="40"/>
      <c r="H127" s="37" t="n">
        <f aca="false">SUM(F127-G127)</f>
        <v>0</v>
      </c>
    </row>
    <row r="128" s="8" customFormat="true" ht="21.75" hidden="true" customHeight="false" outlineLevel="0" collapsed="false">
      <c r="A128" s="32" t="s">
        <v>133</v>
      </c>
      <c r="B128" s="33" t="s">
        <v>134</v>
      </c>
      <c r="C128" s="33"/>
      <c r="D128" s="37" t="n">
        <v>50</v>
      </c>
      <c r="E128" s="37" t="n">
        <v>50</v>
      </c>
      <c r="F128" s="37" t="n">
        <f aca="false">SUM(D128-E128)</f>
        <v>0</v>
      </c>
      <c r="G128" s="37"/>
      <c r="H128" s="37" t="n">
        <f aca="false">SUM(F128-G128)</f>
        <v>0</v>
      </c>
    </row>
    <row r="129" s="8" customFormat="true" ht="33.75" hidden="true" customHeight="false" outlineLevel="0" collapsed="false">
      <c r="A129" s="38" t="s">
        <v>36</v>
      </c>
      <c r="B129" s="39" t="s">
        <v>134</v>
      </c>
      <c r="C129" s="39" t="s">
        <v>37</v>
      </c>
      <c r="D129" s="40" t="n">
        <v>50</v>
      </c>
      <c r="E129" s="40" t="n">
        <v>50</v>
      </c>
      <c r="F129" s="37" t="n">
        <f aca="false">SUM(D129-E129)</f>
        <v>0</v>
      </c>
      <c r="G129" s="40"/>
      <c r="H129" s="37" t="n">
        <f aca="false">SUM(F129-G129)</f>
        <v>0</v>
      </c>
    </row>
    <row r="130" s="8" customFormat="true" ht="14.25" hidden="false" customHeight="false" outlineLevel="0" collapsed="false">
      <c r="A130" s="32" t="s">
        <v>135</v>
      </c>
      <c r="B130" s="33" t="s">
        <v>136</v>
      </c>
      <c r="C130" s="33"/>
      <c r="D130" s="37" t="n">
        <v>17774.8609</v>
      </c>
      <c r="E130" s="37" t="n">
        <v>18003</v>
      </c>
      <c r="F130" s="37" t="n">
        <f aca="false">SUM(D130-E130)</f>
        <v>-228.1391</v>
      </c>
      <c r="G130" s="37" t="n">
        <f aca="false">SUM(G131+G140)</f>
        <v>61.0609</v>
      </c>
      <c r="H130" s="37" t="n">
        <f aca="false">SUM(H131+H140)</f>
        <v>-289.200000000001</v>
      </c>
    </row>
    <row r="131" s="8" customFormat="true" ht="14.25" hidden="false" customHeight="false" outlineLevel="0" collapsed="false">
      <c r="A131" s="32" t="s">
        <v>131</v>
      </c>
      <c r="B131" s="33" t="s">
        <v>137</v>
      </c>
      <c r="C131" s="33"/>
      <c r="D131" s="37" t="n">
        <v>17745.1609</v>
      </c>
      <c r="E131" s="37" t="n">
        <v>18003</v>
      </c>
      <c r="F131" s="37" t="n">
        <f aca="false">SUM(D131-E131)</f>
        <v>-257.839100000001</v>
      </c>
      <c r="G131" s="37" t="n">
        <v>41.3609</v>
      </c>
      <c r="H131" s="37" t="n">
        <f aca="false">SUM(F131-G131)</f>
        <v>-299.200000000001</v>
      </c>
    </row>
    <row r="132" s="8" customFormat="true" ht="14.25" hidden="true" customHeight="false" outlineLevel="0" collapsed="false">
      <c r="A132" s="38" t="s">
        <v>28</v>
      </c>
      <c r="B132" s="39" t="s">
        <v>137</v>
      </c>
      <c r="C132" s="39" t="s">
        <v>29</v>
      </c>
      <c r="D132" s="40" t="n">
        <v>11764</v>
      </c>
      <c r="E132" s="40" t="n">
        <v>11764</v>
      </c>
      <c r="F132" s="37" t="n">
        <f aca="false">SUM(D132-E132)</f>
        <v>0</v>
      </c>
      <c r="G132" s="40"/>
      <c r="H132" s="37" t="n">
        <f aca="false">SUM(F132-G132)</f>
        <v>0</v>
      </c>
    </row>
    <row r="133" s="8" customFormat="true" ht="14.25" hidden="true" customHeight="false" outlineLevel="0" collapsed="false">
      <c r="A133" s="38" t="s">
        <v>30</v>
      </c>
      <c r="B133" s="39" t="s">
        <v>137</v>
      </c>
      <c r="C133" s="39" t="s">
        <v>31</v>
      </c>
      <c r="D133" s="40" t="n">
        <v>13</v>
      </c>
      <c r="E133" s="40" t="n">
        <v>13</v>
      </c>
      <c r="F133" s="37" t="n">
        <f aca="false">SUM(D133-E133)</f>
        <v>0</v>
      </c>
      <c r="G133" s="40"/>
      <c r="H133" s="37" t="n">
        <f aca="false">SUM(F133-G133)</f>
        <v>0</v>
      </c>
    </row>
    <row r="134" s="8" customFormat="true" ht="22.5" hidden="true" customHeight="false" outlineLevel="0" collapsed="false">
      <c r="A134" s="38" t="s">
        <v>32</v>
      </c>
      <c r="B134" s="39" t="s">
        <v>137</v>
      </c>
      <c r="C134" s="39" t="s">
        <v>33</v>
      </c>
      <c r="D134" s="40" t="n">
        <v>3552</v>
      </c>
      <c r="E134" s="40" t="n">
        <v>3552</v>
      </c>
      <c r="F134" s="37" t="n">
        <f aca="false">SUM(D134-E134)</f>
        <v>0</v>
      </c>
      <c r="G134" s="40"/>
      <c r="H134" s="37" t="n">
        <f aca="false">SUM(F134-G134)</f>
        <v>0</v>
      </c>
    </row>
    <row r="135" s="8" customFormat="true" ht="22.5" hidden="false" customHeight="false" outlineLevel="0" collapsed="false">
      <c r="A135" s="38" t="s">
        <v>34</v>
      </c>
      <c r="B135" s="39" t="s">
        <v>137</v>
      </c>
      <c r="C135" s="39" t="s">
        <v>35</v>
      </c>
      <c r="D135" s="40" t="n">
        <v>2100.1609</v>
      </c>
      <c r="E135" s="40" t="n">
        <v>2358</v>
      </c>
      <c r="F135" s="37" t="n">
        <f aca="false">SUM(D135-E135)</f>
        <v>-257.8391</v>
      </c>
      <c r="G135" s="40" t="n">
        <v>41.3609</v>
      </c>
      <c r="H135" s="40" t="n">
        <f aca="false">SUM(F135-G135)</f>
        <v>-299.2</v>
      </c>
    </row>
    <row r="136" s="8" customFormat="true" ht="22.5" hidden="true" customHeight="false" outlineLevel="0" collapsed="false">
      <c r="A136" s="38" t="s">
        <v>46</v>
      </c>
      <c r="B136" s="39" t="s">
        <v>137</v>
      </c>
      <c r="C136" s="39" t="s">
        <v>47</v>
      </c>
      <c r="D136" s="40" t="n">
        <v>300</v>
      </c>
      <c r="E136" s="40" t="n">
        <v>300</v>
      </c>
      <c r="F136" s="37" t="n">
        <f aca="false">SUM(D136-E136)</f>
        <v>0</v>
      </c>
      <c r="G136" s="40"/>
      <c r="H136" s="37" t="n">
        <f aca="false">SUM(F136-G136)</f>
        <v>0</v>
      </c>
    </row>
    <row r="137" s="8" customFormat="true" ht="33.75" hidden="true" customHeight="false" outlineLevel="0" collapsed="false">
      <c r="A137" s="38" t="s">
        <v>36</v>
      </c>
      <c r="B137" s="39" t="s">
        <v>137</v>
      </c>
      <c r="C137" s="39" t="s">
        <v>37</v>
      </c>
      <c r="D137" s="40"/>
      <c r="E137" s="40"/>
      <c r="F137" s="37" t="n">
        <f aca="false">SUM(D137-E137)</f>
        <v>0</v>
      </c>
      <c r="G137" s="40"/>
      <c r="H137" s="37" t="n">
        <f aca="false">SUM(F137-G137)</f>
        <v>0</v>
      </c>
    </row>
    <row r="138" s="8" customFormat="true" ht="14.25" hidden="true" customHeight="false" outlineLevel="0" collapsed="false">
      <c r="A138" s="38" t="s">
        <v>48</v>
      </c>
      <c r="B138" s="39" t="s">
        <v>137</v>
      </c>
      <c r="C138" s="39" t="s">
        <v>49</v>
      </c>
      <c r="D138" s="40" t="n">
        <v>14</v>
      </c>
      <c r="E138" s="40" t="n">
        <v>14</v>
      </c>
      <c r="F138" s="37" t="n">
        <f aca="false">SUM(D138-E138)</f>
        <v>0</v>
      </c>
      <c r="G138" s="40"/>
      <c r="H138" s="37" t="n">
        <f aca="false">SUM(F138-G138)</f>
        <v>0</v>
      </c>
    </row>
    <row r="139" s="8" customFormat="true" ht="14.25" hidden="true" customHeight="false" outlineLevel="0" collapsed="false">
      <c r="A139" s="38" t="s">
        <v>50</v>
      </c>
      <c r="B139" s="39" t="s">
        <v>137</v>
      </c>
      <c r="C139" s="39" t="s">
        <v>51</v>
      </c>
      <c r="D139" s="40" t="n">
        <v>2</v>
      </c>
      <c r="E139" s="40" t="n">
        <v>2</v>
      </c>
      <c r="F139" s="37" t="n">
        <f aca="false">SUM(D139-E139)</f>
        <v>0</v>
      </c>
      <c r="G139" s="40"/>
      <c r="H139" s="37" t="n">
        <f aca="false">SUM(F139-G139)</f>
        <v>0</v>
      </c>
    </row>
    <row r="140" s="8" customFormat="true" ht="21.75" hidden="false" customHeight="false" outlineLevel="0" collapsed="false">
      <c r="A140" s="32" t="s">
        <v>52</v>
      </c>
      <c r="B140" s="33" t="s">
        <v>138</v>
      </c>
      <c r="C140" s="33"/>
      <c r="D140" s="37" t="n">
        <v>29.7</v>
      </c>
      <c r="E140" s="37"/>
      <c r="F140" s="37" t="n">
        <f aca="false">SUM(D140-E140)</f>
        <v>29.7</v>
      </c>
      <c r="G140" s="37" t="n">
        <v>19.7</v>
      </c>
      <c r="H140" s="37" t="n">
        <f aca="false">SUM(F140-G140)</f>
        <v>10</v>
      </c>
    </row>
    <row r="141" s="8" customFormat="true" ht="22.5" hidden="false" customHeight="false" outlineLevel="0" collapsed="false">
      <c r="A141" s="38" t="s">
        <v>34</v>
      </c>
      <c r="B141" s="39" t="s">
        <v>138</v>
      </c>
      <c r="C141" s="39" t="s">
        <v>35</v>
      </c>
      <c r="D141" s="40" t="n">
        <v>29.7</v>
      </c>
      <c r="E141" s="40"/>
      <c r="F141" s="37" t="n">
        <f aca="false">SUM(D141-E141)</f>
        <v>29.7</v>
      </c>
      <c r="G141" s="40" t="n">
        <v>19.7</v>
      </c>
      <c r="H141" s="40" t="n">
        <f aca="false">SUM(F141-G141)</f>
        <v>10</v>
      </c>
    </row>
    <row r="142" s="8" customFormat="true" ht="21.75" hidden="true" customHeight="false" outlineLevel="0" collapsed="false">
      <c r="A142" s="32" t="s">
        <v>139</v>
      </c>
      <c r="B142" s="33" t="s">
        <v>140</v>
      </c>
      <c r="C142" s="33"/>
      <c r="D142" s="37"/>
      <c r="E142" s="37"/>
      <c r="F142" s="37" t="n">
        <f aca="false">SUM(D142-E142)</f>
        <v>0</v>
      </c>
      <c r="G142" s="37"/>
      <c r="H142" s="37" t="n">
        <f aca="false">SUM(F142-G142)</f>
        <v>0</v>
      </c>
    </row>
    <row r="143" s="8" customFormat="true" ht="14.25" hidden="true" customHeight="false" outlineLevel="0" collapsed="false">
      <c r="A143" s="32" t="s">
        <v>131</v>
      </c>
      <c r="B143" s="33" t="s">
        <v>141</v>
      </c>
      <c r="C143" s="33"/>
      <c r="D143" s="37"/>
      <c r="E143" s="37"/>
      <c r="F143" s="37" t="n">
        <f aca="false">SUM(D143-E143)</f>
        <v>0</v>
      </c>
      <c r="G143" s="37"/>
      <c r="H143" s="37" t="n">
        <f aca="false">SUM(F143-G143)</f>
        <v>0</v>
      </c>
    </row>
    <row r="144" s="8" customFormat="true" ht="14.25" hidden="true" customHeight="false" outlineLevel="0" collapsed="false">
      <c r="A144" s="38" t="s">
        <v>28</v>
      </c>
      <c r="B144" s="39" t="s">
        <v>141</v>
      </c>
      <c r="C144" s="39" t="s">
        <v>29</v>
      </c>
      <c r="D144" s="40"/>
      <c r="E144" s="40"/>
      <c r="F144" s="37" t="n">
        <f aca="false">SUM(D144-E144)</f>
        <v>0</v>
      </c>
      <c r="G144" s="40"/>
      <c r="H144" s="37" t="n">
        <f aca="false">SUM(F144-G144)</f>
        <v>0</v>
      </c>
    </row>
    <row r="145" s="8" customFormat="true" ht="14.25" hidden="true" customHeight="false" outlineLevel="0" collapsed="false">
      <c r="A145" s="38" t="s">
        <v>30</v>
      </c>
      <c r="B145" s="39" t="s">
        <v>141</v>
      </c>
      <c r="C145" s="39" t="s">
        <v>31</v>
      </c>
      <c r="D145" s="40"/>
      <c r="E145" s="40"/>
      <c r="F145" s="37" t="n">
        <f aca="false">SUM(D145-E145)</f>
        <v>0</v>
      </c>
      <c r="G145" s="40"/>
      <c r="H145" s="37" t="n">
        <f aca="false">SUM(F145-G145)</f>
        <v>0</v>
      </c>
    </row>
    <row r="146" s="8" customFormat="true" ht="22.5" hidden="true" customHeight="false" outlineLevel="0" collapsed="false">
      <c r="A146" s="38" t="s">
        <v>32</v>
      </c>
      <c r="B146" s="39" t="s">
        <v>141</v>
      </c>
      <c r="C146" s="39" t="s">
        <v>33</v>
      </c>
      <c r="D146" s="40"/>
      <c r="E146" s="40"/>
      <c r="F146" s="37" t="n">
        <f aca="false">SUM(D146-E146)</f>
        <v>0</v>
      </c>
      <c r="G146" s="40"/>
      <c r="H146" s="37" t="n">
        <f aca="false">SUM(F146-G146)</f>
        <v>0</v>
      </c>
    </row>
    <row r="147" s="8" customFormat="true" ht="22.5" hidden="true" customHeight="false" outlineLevel="0" collapsed="false">
      <c r="A147" s="38" t="s">
        <v>34</v>
      </c>
      <c r="B147" s="39" t="s">
        <v>141</v>
      </c>
      <c r="C147" s="39" t="s">
        <v>35</v>
      </c>
      <c r="D147" s="40"/>
      <c r="E147" s="40"/>
      <c r="F147" s="37" t="n">
        <f aca="false">SUM(D147-E147)</f>
        <v>0</v>
      </c>
      <c r="G147" s="40"/>
      <c r="H147" s="37" t="n">
        <f aca="false">SUM(F147-G147)</f>
        <v>0</v>
      </c>
    </row>
    <row r="148" s="8" customFormat="true" ht="22.5" hidden="true" customHeight="false" outlineLevel="0" collapsed="false">
      <c r="A148" s="38" t="s">
        <v>46</v>
      </c>
      <c r="B148" s="39" t="s">
        <v>141</v>
      </c>
      <c r="C148" s="39" t="s">
        <v>47</v>
      </c>
      <c r="D148" s="40"/>
      <c r="E148" s="40"/>
      <c r="F148" s="37" t="n">
        <f aca="false">SUM(D148-E148)</f>
        <v>0</v>
      </c>
      <c r="G148" s="40"/>
      <c r="H148" s="37" t="n">
        <f aca="false">SUM(F148-G148)</f>
        <v>0</v>
      </c>
    </row>
    <row r="149" s="8" customFormat="true" ht="14.25" hidden="true" customHeight="false" outlineLevel="0" collapsed="false">
      <c r="A149" s="38" t="s">
        <v>48</v>
      </c>
      <c r="B149" s="39" t="s">
        <v>141</v>
      </c>
      <c r="C149" s="39" t="s">
        <v>49</v>
      </c>
      <c r="D149" s="40"/>
      <c r="E149" s="40"/>
      <c r="F149" s="37" t="n">
        <f aca="false">SUM(D149-E149)</f>
        <v>0</v>
      </c>
      <c r="G149" s="40"/>
      <c r="H149" s="37" t="n">
        <f aca="false">SUM(F149-G149)</f>
        <v>0</v>
      </c>
    </row>
    <row r="150" s="8" customFormat="true" ht="32.25" hidden="false" customHeight="false" outlineLevel="0" collapsed="false">
      <c r="A150" s="32" t="s">
        <v>142</v>
      </c>
      <c r="B150" s="33" t="s">
        <v>143</v>
      </c>
      <c r="C150" s="33"/>
      <c r="D150" s="37" t="n">
        <v>4.786</v>
      </c>
      <c r="E150" s="37" t="n">
        <v>4</v>
      </c>
      <c r="F150" s="37" t="n">
        <f aca="false">SUM(D150-E150)</f>
        <v>0.786</v>
      </c>
      <c r="G150" s="37"/>
      <c r="H150" s="37" t="n">
        <f aca="false">SUM(F150-G150)</f>
        <v>0.786</v>
      </c>
    </row>
    <row r="151" s="8" customFormat="true" ht="14.25" hidden="false" customHeight="false" outlineLevel="0" collapsed="false">
      <c r="A151" s="32" t="s">
        <v>87</v>
      </c>
      <c r="B151" s="33" t="s">
        <v>144</v>
      </c>
      <c r="C151" s="33"/>
      <c r="D151" s="37" t="n">
        <v>4.786</v>
      </c>
      <c r="E151" s="37" t="n">
        <v>4</v>
      </c>
      <c r="F151" s="37" t="n">
        <f aca="false">SUM(D151-E151)</f>
        <v>0.786</v>
      </c>
      <c r="G151" s="37"/>
      <c r="H151" s="37" t="n">
        <f aca="false">SUM(F151-G151)</f>
        <v>0.786</v>
      </c>
    </row>
    <row r="152" s="8" customFormat="true" ht="22.5" hidden="false" customHeight="false" outlineLevel="0" collapsed="false">
      <c r="A152" s="38" t="s">
        <v>34</v>
      </c>
      <c r="B152" s="39" t="s">
        <v>144</v>
      </c>
      <c r="C152" s="39" t="s">
        <v>35</v>
      </c>
      <c r="D152" s="40" t="n">
        <v>4.786</v>
      </c>
      <c r="E152" s="40" t="n">
        <v>4</v>
      </c>
      <c r="F152" s="37" t="n">
        <f aca="false">SUM(D152-E152)</f>
        <v>0.786</v>
      </c>
      <c r="G152" s="40"/>
      <c r="H152" s="40" t="n">
        <f aca="false">SUM(F152-G152)</f>
        <v>0.786</v>
      </c>
    </row>
    <row r="153" s="8" customFormat="true" ht="14.25" hidden="false" customHeight="false" outlineLevel="0" collapsed="false">
      <c r="A153" s="32" t="s">
        <v>145</v>
      </c>
      <c r="B153" s="33" t="s">
        <v>146</v>
      </c>
      <c r="C153" s="33"/>
      <c r="D153" s="37" t="n">
        <v>4152.52</v>
      </c>
      <c r="E153" s="37" t="n">
        <v>1674</v>
      </c>
      <c r="F153" s="37" t="n">
        <f aca="false">SUM(D153-E153)</f>
        <v>2478.52</v>
      </c>
      <c r="G153" s="37"/>
      <c r="H153" s="37" t="n">
        <f aca="false">SUM(H154+H168)</f>
        <v>2482.378</v>
      </c>
    </row>
    <row r="154" s="8" customFormat="true" ht="21.75" hidden="false" customHeight="false" outlineLevel="0" collapsed="false">
      <c r="A154" s="32" t="s">
        <v>147</v>
      </c>
      <c r="B154" s="33" t="s">
        <v>148</v>
      </c>
      <c r="C154" s="33"/>
      <c r="D154" s="37" t="n">
        <v>4052.52</v>
      </c>
      <c r="E154" s="37" t="n">
        <v>1674</v>
      </c>
      <c r="F154" s="37" t="n">
        <f aca="false">SUM(D154-E154)</f>
        <v>2378.52</v>
      </c>
      <c r="G154" s="37"/>
      <c r="H154" s="37" t="n">
        <f aca="false">SUM(H155+H158+H162+H164)</f>
        <v>2382.378</v>
      </c>
    </row>
    <row r="155" s="8" customFormat="true" ht="32.25" hidden="false" customHeight="false" outlineLevel="0" collapsed="false">
      <c r="A155" s="32" t="s">
        <v>149</v>
      </c>
      <c r="B155" s="33" t="s">
        <v>150</v>
      </c>
      <c r="C155" s="33"/>
      <c r="D155" s="37" t="n">
        <v>1914.1</v>
      </c>
      <c r="E155" s="37"/>
      <c r="F155" s="37" t="n">
        <f aca="false">SUM(D155-E155)</f>
        <v>1914.1</v>
      </c>
      <c r="G155" s="37"/>
      <c r="H155" s="37" t="n">
        <f aca="false">SUM(H156+H157)</f>
        <v>1914.1</v>
      </c>
    </row>
    <row r="156" s="8" customFormat="true" ht="22.5" hidden="false" customHeight="false" outlineLevel="0" collapsed="false">
      <c r="A156" s="38" t="s">
        <v>34</v>
      </c>
      <c r="B156" s="39" t="s">
        <v>150</v>
      </c>
      <c r="C156" s="39" t="s">
        <v>35</v>
      </c>
      <c r="D156" s="40" t="n">
        <v>1425.09</v>
      </c>
      <c r="E156" s="40"/>
      <c r="F156" s="37" t="n">
        <f aca="false">SUM(D156-E156)</f>
        <v>1425.09</v>
      </c>
      <c r="G156" s="40"/>
      <c r="H156" s="40" t="n">
        <f aca="false">SUM(F156-G156)</f>
        <v>1425.09</v>
      </c>
    </row>
    <row r="157" s="8" customFormat="true" ht="14.25" hidden="false" customHeight="false" outlineLevel="0" collapsed="false">
      <c r="A157" s="38" t="s">
        <v>60</v>
      </c>
      <c r="B157" s="39" t="s">
        <v>150</v>
      </c>
      <c r="C157" s="39" t="s">
        <v>61</v>
      </c>
      <c r="D157" s="40" t="n">
        <v>489.01</v>
      </c>
      <c r="E157" s="40"/>
      <c r="F157" s="37" t="n">
        <f aca="false">SUM(D157-E157)</f>
        <v>489.01</v>
      </c>
      <c r="G157" s="40"/>
      <c r="H157" s="40" t="n">
        <f aca="false">SUM(F157-G157)</f>
        <v>489.01</v>
      </c>
    </row>
    <row r="158" s="8" customFormat="true" ht="14.25" hidden="false" customHeight="false" outlineLevel="0" collapsed="false">
      <c r="A158" s="32" t="s">
        <v>151</v>
      </c>
      <c r="B158" s="33" t="s">
        <v>152</v>
      </c>
      <c r="C158" s="33"/>
      <c r="D158" s="37" t="n">
        <v>464.42</v>
      </c>
      <c r="E158" s="37"/>
      <c r="F158" s="37" t="n">
        <f aca="false">SUM(D158-E158)</f>
        <v>464.42</v>
      </c>
      <c r="G158" s="37"/>
      <c r="H158" s="37" t="n">
        <f aca="false">SUM(F158-G158)</f>
        <v>464.42</v>
      </c>
    </row>
    <row r="159" s="8" customFormat="true" ht="22.5" hidden="false" customHeight="false" outlineLevel="0" collapsed="false">
      <c r="A159" s="38" t="s">
        <v>34</v>
      </c>
      <c r="B159" s="39" t="s">
        <v>152</v>
      </c>
      <c r="C159" s="39" t="s">
        <v>35</v>
      </c>
      <c r="D159" s="40" t="n">
        <v>464.42</v>
      </c>
      <c r="E159" s="40"/>
      <c r="F159" s="37" t="n">
        <f aca="false">SUM(D159-E159)</f>
        <v>464.42</v>
      </c>
      <c r="G159" s="40"/>
      <c r="H159" s="40" t="n">
        <f aca="false">SUM(F159-G159)</f>
        <v>464.42</v>
      </c>
    </row>
    <row r="160" s="8" customFormat="true" ht="14.25" hidden="true" customHeight="false" outlineLevel="0" collapsed="false">
      <c r="A160" s="32" t="s">
        <v>153</v>
      </c>
      <c r="B160" s="33" t="s">
        <v>154</v>
      </c>
      <c r="C160" s="33"/>
      <c r="D160" s="37" t="n">
        <v>1474</v>
      </c>
      <c r="E160" s="37" t="n">
        <v>1474</v>
      </c>
      <c r="F160" s="37" t="n">
        <f aca="false">SUM(D160-E160)</f>
        <v>0</v>
      </c>
      <c r="G160" s="37"/>
      <c r="H160" s="37" t="n">
        <f aca="false">SUM(F160-G160)</f>
        <v>0</v>
      </c>
    </row>
    <row r="161" s="8" customFormat="true" ht="33.75" hidden="true" customHeight="false" outlineLevel="0" collapsed="false">
      <c r="A161" s="38" t="s">
        <v>36</v>
      </c>
      <c r="B161" s="39" t="s">
        <v>154</v>
      </c>
      <c r="C161" s="39" t="s">
        <v>37</v>
      </c>
      <c r="D161" s="40" t="n">
        <v>1474</v>
      </c>
      <c r="E161" s="40" t="n">
        <v>1474</v>
      </c>
      <c r="F161" s="37" t="n">
        <f aca="false">SUM(D161-E161)</f>
        <v>0</v>
      </c>
      <c r="G161" s="40"/>
      <c r="H161" s="37" t="n">
        <f aca="false">SUM(F161-G161)</f>
        <v>0</v>
      </c>
    </row>
    <row r="162" s="8" customFormat="true" ht="14.25" hidden="false" customHeight="false" outlineLevel="0" collapsed="false">
      <c r="A162" s="32" t="s">
        <v>155</v>
      </c>
      <c r="B162" s="33" t="s">
        <v>156</v>
      </c>
      <c r="C162" s="33"/>
      <c r="D162" s="37" t="n">
        <v>99</v>
      </c>
      <c r="E162" s="37" t="n">
        <v>99</v>
      </c>
      <c r="F162" s="37" t="n">
        <f aca="false">SUM(D162-E162)</f>
        <v>0</v>
      </c>
      <c r="G162" s="37"/>
      <c r="H162" s="37" t="n">
        <v>1</v>
      </c>
    </row>
    <row r="163" s="8" customFormat="true" ht="33.75" hidden="false" customHeight="false" outlineLevel="0" collapsed="false">
      <c r="A163" s="38" t="s">
        <v>36</v>
      </c>
      <c r="B163" s="39" t="s">
        <v>156</v>
      </c>
      <c r="C163" s="39" t="s">
        <v>37</v>
      </c>
      <c r="D163" s="40" t="n">
        <v>99</v>
      </c>
      <c r="E163" s="40" t="n">
        <v>99</v>
      </c>
      <c r="F163" s="37" t="n">
        <f aca="false">SUM(D163-E163)</f>
        <v>0</v>
      </c>
      <c r="G163" s="40"/>
      <c r="H163" s="37" t="n">
        <v>1</v>
      </c>
    </row>
    <row r="164" s="8" customFormat="true" ht="21.75" hidden="false" customHeight="false" outlineLevel="0" collapsed="false">
      <c r="A164" s="32" t="s">
        <v>157</v>
      </c>
      <c r="B164" s="33" t="s">
        <v>158</v>
      </c>
      <c r="C164" s="33"/>
      <c r="D164" s="37" t="n">
        <v>101</v>
      </c>
      <c r="E164" s="37" t="n">
        <v>101</v>
      </c>
      <c r="F164" s="37" t="n">
        <f aca="false">SUM(D164-E164)</f>
        <v>0</v>
      </c>
      <c r="G164" s="37"/>
      <c r="H164" s="37" t="n">
        <v>2.858</v>
      </c>
    </row>
    <row r="165" s="8" customFormat="true" ht="22.5" hidden="true" customHeight="false" outlineLevel="0" collapsed="false">
      <c r="A165" s="38" t="s">
        <v>34</v>
      </c>
      <c r="B165" s="39" t="s">
        <v>158</v>
      </c>
      <c r="C165" s="39" t="s">
        <v>35</v>
      </c>
      <c r="D165" s="40" t="n">
        <v>50</v>
      </c>
      <c r="E165" s="40" t="n">
        <v>50</v>
      </c>
      <c r="F165" s="37" t="n">
        <f aca="false">SUM(D165-E165)</f>
        <v>0</v>
      </c>
      <c r="G165" s="40"/>
      <c r="H165" s="37" t="n">
        <f aca="false">SUM(F165-G165)</f>
        <v>0</v>
      </c>
    </row>
    <row r="166" s="8" customFormat="true" ht="33.75" hidden="false" customHeight="false" outlineLevel="0" collapsed="false">
      <c r="A166" s="38" t="s">
        <v>36</v>
      </c>
      <c r="B166" s="39" t="s">
        <v>158</v>
      </c>
      <c r="C166" s="39" t="s">
        <v>37</v>
      </c>
      <c r="D166" s="40" t="n">
        <v>1</v>
      </c>
      <c r="E166" s="40" t="n">
        <v>1</v>
      </c>
      <c r="F166" s="37" t="n">
        <f aca="false">SUM(D166-E166)</f>
        <v>0</v>
      </c>
      <c r="G166" s="40"/>
      <c r="H166" s="37" t="n">
        <v>2.858</v>
      </c>
    </row>
    <row r="167" s="8" customFormat="true" ht="14.25" hidden="true" customHeight="false" outlineLevel="0" collapsed="false">
      <c r="A167" s="38" t="s">
        <v>60</v>
      </c>
      <c r="B167" s="39" t="s">
        <v>158</v>
      </c>
      <c r="C167" s="39" t="s">
        <v>61</v>
      </c>
      <c r="D167" s="40" t="n">
        <v>50</v>
      </c>
      <c r="E167" s="40" t="n">
        <v>50</v>
      </c>
      <c r="F167" s="37" t="n">
        <f aca="false">SUM(D167-E167)</f>
        <v>0</v>
      </c>
      <c r="G167" s="40"/>
      <c r="H167" s="37" t="n">
        <f aca="false">SUM(F167-G167)</f>
        <v>0</v>
      </c>
    </row>
    <row r="168" s="8" customFormat="true" ht="32.25" hidden="false" customHeight="false" outlineLevel="0" collapsed="false">
      <c r="A168" s="32" t="s">
        <v>159</v>
      </c>
      <c r="B168" s="33" t="s">
        <v>160</v>
      </c>
      <c r="C168" s="33"/>
      <c r="D168" s="37" t="n">
        <v>100</v>
      </c>
      <c r="E168" s="37"/>
      <c r="F168" s="37" t="n">
        <f aca="false">SUM(D168-E168)</f>
        <v>100</v>
      </c>
      <c r="G168" s="37"/>
      <c r="H168" s="37" t="n">
        <f aca="false">SUM(F168-G168)</f>
        <v>100</v>
      </c>
    </row>
    <row r="169" s="8" customFormat="true" ht="14.25" hidden="false" customHeight="false" outlineLevel="0" collapsed="false">
      <c r="A169" s="32" t="s">
        <v>153</v>
      </c>
      <c r="B169" s="33" t="s">
        <v>161</v>
      </c>
      <c r="C169" s="33"/>
      <c r="D169" s="37" t="n">
        <v>100</v>
      </c>
      <c r="E169" s="37"/>
      <c r="F169" s="37" t="n">
        <f aca="false">SUM(D169-E169)</f>
        <v>100</v>
      </c>
      <c r="G169" s="37"/>
      <c r="H169" s="37" t="n">
        <f aca="false">SUM(F169-G169)</f>
        <v>100</v>
      </c>
    </row>
    <row r="170" s="8" customFormat="true" ht="14.25" hidden="false" customHeight="false" outlineLevel="0" collapsed="false">
      <c r="A170" s="38" t="s">
        <v>60</v>
      </c>
      <c r="B170" s="39" t="s">
        <v>161</v>
      </c>
      <c r="C170" s="39" t="s">
        <v>61</v>
      </c>
      <c r="D170" s="40" t="n">
        <v>100</v>
      </c>
      <c r="E170" s="40"/>
      <c r="F170" s="37" t="n">
        <f aca="false">SUM(D170-E170)</f>
        <v>100</v>
      </c>
      <c r="G170" s="40"/>
      <c r="H170" s="40" t="n">
        <f aca="false">SUM(F170-G170)</f>
        <v>100</v>
      </c>
    </row>
    <row r="171" s="8" customFormat="true" ht="21.75" hidden="false" customHeight="false" outlineLevel="0" collapsed="false">
      <c r="A171" s="32" t="s">
        <v>162</v>
      </c>
      <c r="B171" s="33" t="s">
        <v>163</v>
      </c>
      <c r="C171" s="33"/>
      <c r="D171" s="37" t="n">
        <v>22880.26</v>
      </c>
      <c r="E171" s="37" t="n">
        <v>22368.36</v>
      </c>
      <c r="F171" s="37" t="n">
        <f aca="false">SUM(D171-E171)</f>
        <v>511.899999999998</v>
      </c>
      <c r="G171" s="37"/>
      <c r="H171" s="37" t="n">
        <f aca="false">SUM(H172+H180)</f>
        <v>511.899999999998</v>
      </c>
    </row>
    <row r="172" s="8" customFormat="true" ht="32.25" hidden="false" customHeight="false" outlineLevel="0" collapsed="false">
      <c r="A172" s="32" t="s">
        <v>164</v>
      </c>
      <c r="B172" s="33" t="s">
        <v>165</v>
      </c>
      <c r="C172" s="33"/>
      <c r="D172" s="37" t="n">
        <v>3581</v>
      </c>
      <c r="E172" s="37" t="n">
        <v>3561</v>
      </c>
      <c r="F172" s="37" t="n">
        <f aca="false">SUM(D172-E172)</f>
        <v>20</v>
      </c>
      <c r="G172" s="37"/>
      <c r="H172" s="37" t="n">
        <f aca="false">SUM(F172-G172)</f>
        <v>20</v>
      </c>
    </row>
    <row r="173" s="8" customFormat="true" ht="14.25" hidden="false" customHeight="false" outlineLevel="0" collapsed="false">
      <c r="A173" s="32" t="s">
        <v>166</v>
      </c>
      <c r="B173" s="33" t="s">
        <v>167</v>
      </c>
      <c r="C173" s="33"/>
      <c r="D173" s="37" t="n">
        <v>3581</v>
      </c>
      <c r="E173" s="37" t="n">
        <v>3561</v>
      </c>
      <c r="F173" s="37" t="n">
        <f aca="false">SUM(D173-E173)</f>
        <v>20</v>
      </c>
      <c r="G173" s="37"/>
      <c r="H173" s="37" t="n">
        <f aca="false">SUM(H175+H176+H177)</f>
        <v>20</v>
      </c>
    </row>
    <row r="174" s="8" customFormat="true" ht="14.25" hidden="true" customHeight="false" outlineLevel="0" collapsed="false">
      <c r="A174" s="38" t="s">
        <v>168</v>
      </c>
      <c r="B174" s="39" t="s">
        <v>167</v>
      </c>
      <c r="C174" s="39" t="s">
        <v>169</v>
      </c>
      <c r="D174" s="40" t="n">
        <v>1874</v>
      </c>
      <c r="E174" s="40" t="n">
        <v>1874</v>
      </c>
      <c r="F174" s="37" t="n">
        <f aca="false">SUM(D174-E174)</f>
        <v>0</v>
      </c>
      <c r="G174" s="40"/>
      <c r="H174" s="37" t="n">
        <f aca="false">SUM(F174-G174)</f>
        <v>0</v>
      </c>
    </row>
    <row r="175" s="8" customFormat="true" ht="22.5" hidden="false" customHeight="false" outlineLevel="0" collapsed="false">
      <c r="A175" s="38" t="s">
        <v>170</v>
      </c>
      <c r="B175" s="39" t="s">
        <v>167</v>
      </c>
      <c r="C175" s="39" t="s">
        <v>171</v>
      </c>
      <c r="D175" s="40" t="n">
        <v>0.48875</v>
      </c>
      <c r="E175" s="40"/>
      <c r="F175" s="37" t="n">
        <f aca="false">SUM(D175-E175)</f>
        <v>0.48875</v>
      </c>
      <c r="G175" s="40"/>
      <c r="H175" s="40" t="n">
        <f aca="false">SUM(F175-G175)</f>
        <v>0.48875</v>
      </c>
    </row>
    <row r="176" s="8" customFormat="true" ht="33.75" hidden="false" customHeight="false" outlineLevel="0" collapsed="false">
      <c r="A176" s="38" t="s">
        <v>172</v>
      </c>
      <c r="B176" s="39" t="s">
        <v>167</v>
      </c>
      <c r="C176" s="39" t="s">
        <v>173</v>
      </c>
      <c r="D176" s="40" t="n">
        <v>565.51125</v>
      </c>
      <c r="E176" s="40" t="n">
        <v>566</v>
      </c>
      <c r="F176" s="37" t="n">
        <f aca="false">SUM(D176-E176)</f>
        <v>-0.488749999999982</v>
      </c>
      <c r="G176" s="40"/>
      <c r="H176" s="40" t="n">
        <f aca="false">SUM(F176-G176)</f>
        <v>-0.488749999999982</v>
      </c>
    </row>
    <row r="177" s="8" customFormat="true" ht="22.5" hidden="false" customHeight="false" outlineLevel="0" collapsed="false">
      <c r="A177" s="38" t="s">
        <v>34</v>
      </c>
      <c r="B177" s="39" t="s">
        <v>167</v>
      </c>
      <c r="C177" s="39" t="s">
        <v>35</v>
      </c>
      <c r="D177" s="40" t="n">
        <v>1129</v>
      </c>
      <c r="E177" s="40" t="n">
        <v>1109</v>
      </c>
      <c r="F177" s="37" t="n">
        <f aca="false">SUM(D177-E177)</f>
        <v>20</v>
      </c>
      <c r="G177" s="40"/>
      <c r="H177" s="40" t="n">
        <f aca="false">SUM(F177-G177)</f>
        <v>20</v>
      </c>
    </row>
    <row r="178" s="8" customFormat="true" ht="14.25" hidden="true" customHeight="false" outlineLevel="0" collapsed="false">
      <c r="A178" s="38" t="s">
        <v>48</v>
      </c>
      <c r="B178" s="39" t="s">
        <v>167</v>
      </c>
      <c r="C178" s="39" t="s">
        <v>49</v>
      </c>
      <c r="D178" s="40" t="n">
        <v>10</v>
      </c>
      <c r="E178" s="40" t="n">
        <v>10</v>
      </c>
      <c r="F178" s="37" t="n">
        <f aca="false">SUM(D178-E178)</f>
        <v>0</v>
      </c>
      <c r="G178" s="40"/>
      <c r="H178" s="37" t="n">
        <f aca="false">SUM(F178-G178)</f>
        <v>0</v>
      </c>
    </row>
    <row r="179" s="8" customFormat="true" ht="14.25" hidden="true" customHeight="false" outlineLevel="0" collapsed="false">
      <c r="A179" s="38" t="s">
        <v>50</v>
      </c>
      <c r="B179" s="39" t="s">
        <v>167</v>
      </c>
      <c r="C179" s="39" t="s">
        <v>51</v>
      </c>
      <c r="D179" s="40" t="n">
        <v>2</v>
      </c>
      <c r="E179" s="40" t="n">
        <v>2</v>
      </c>
      <c r="F179" s="37" t="n">
        <f aca="false">SUM(D179-E179)</f>
        <v>0</v>
      </c>
      <c r="G179" s="40"/>
      <c r="H179" s="37" t="n">
        <f aca="false">SUM(F179-G179)</f>
        <v>0</v>
      </c>
    </row>
    <row r="180" s="8" customFormat="true" ht="21.75" hidden="false" customHeight="false" outlineLevel="0" collapsed="false">
      <c r="A180" s="32" t="s">
        <v>174</v>
      </c>
      <c r="B180" s="33" t="s">
        <v>175</v>
      </c>
      <c r="C180" s="33"/>
      <c r="D180" s="37" t="n">
        <v>19172.21</v>
      </c>
      <c r="E180" s="37" t="n">
        <v>18680.31</v>
      </c>
      <c r="F180" s="37" t="n">
        <f aca="false">SUM(D180-E180)</f>
        <v>491.899999999998</v>
      </c>
      <c r="G180" s="37"/>
      <c r="H180" s="37" t="n">
        <f aca="false">SUM(F180-G180)</f>
        <v>491.899999999998</v>
      </c>
    </row>
    <row r="181" s="8" customFormat="true" ht="21.75" hidden="false" customHeight="false" outlineLevel="0" collapsed="false">
      <c r="A181" s="32" t="s">
        <v>176</v>
      </c>
      <c r="B181" s="33" t="s">
        <v>177</v>
      </c>
      <c r="C181" s="33"/>
      <c r="D181" s="37" t="n">
        <v>19172.21</v>
      </c>
      <c r="E181" s="37" t="n">
        <v>18680.31</v>
      </c>
      <c r="F181" s="37" t="n">
        <f aca="false">SUM(D181-E181)</f>
        <v>491.899999999998</v>
      </c>
      <c r="G181" s="37"/>
      <c r="H181" s="37" t="n">
        <f aca="false">SUM(H183+H185+H186)</f>
        <v>491.9</v>
      </c>
    </row>
    <row r="182" s="8" customFormat="true" ht="14.25" hidden="true" customHeight="false" outlineLevel="0" collapsed="false">
      <c r="A182" s="38" t="s">
        <v>28</v>
      </c>
      <c r="B182" s="39" t="s">
        <v>177</v>
      </c>
      <c r="C182" s="39" t="s">
        <v>29</v>
      </c>
      <c r="D182" s="40" t="n">
        <v>11962</v>
      </c>
      <c r="E182" s="40" t="n">
        <v>11962</v>
      </c>
      <c r="F182" s="37" t="n">
        <f aca="false">SUM(D182-E182)</f>
        <v>0</v>
      </c>
      <c r="G182" s="40"/>
      <c r="H182" s="37" t="n">
        <f aca="false">SUM(F182-G182)</f>
        <v>0</v>
      </c>
    </row>
    <row r="183" s="8" customFormat="true" ht="14.25" hidden="false" customHeight="false" outlineLevel="0" collapsed="false">
      <c r="A183" s="38" t="s">
        <v>30</v>
      </c>
      <c r="B183" s="39" t="s">
        <v>177</v>
      </c>
      <c r="C183" s="39" t="s">
        <v>31</v>
      </c>
      <c r="D183" s="40" t="n">
        <v>5.008</v>
      </c>
      <c r="E183" s="40" t="n">
        <v>4</v>
      </c>
      <c r="F183" s="37" t="n">
        <f aca="false">SUM(D183-E183)</f>
        <v>1.008</v>
      </c>
      <c r="G183" s="40"/>
      <c r="H183" s="40" t="n">
        <f aca="false">SUM(F183-G183)</f>
        <v>1.008</v>
      </c>
    </row>
    <row r="184" s="8" customFormat="true" ht="22.5" hidden="true" customHeight="false" outlineLevel="0" collapsed="false">
      <c r="A184" s="38" t="s">
        <v>32</v>
      </c>
      <c r="B184" s="39" t="s">
        <v>177</v>
      </c>
      <c r="C184" s="39" t="s">
        <v>33</v>
      </c>
      <c r="D184" s="40" t="n">
        <v>3612</v>
      </c>
      <c r="E184" s="40" t="n">
        <v>3612</v>
      </c>
      <c r="F184" s="37" t="n">
        <f aca="false">SUM(D184-E184)</f>
        <v>0</v>
      </c>
      <c r="G184" s="40"/>
      <c r="H184" s="40" t="n">
        <f aca="false">SUM(F184-G184)</f>
        <v>0</v>
      </c>
    </row>
    <row r="185" s="8" customFormat="true" ht="22.5" hidden="false" customHeight="false" outlineLevel="0" collapsed="false">
      <c r="A185" s="38" t="s">
        <v>34</v>
      </c>
      <c r="B185" s="39" t="s">
        <v>177</v>
      </c>
      <c r="C185" s="39" t="s">
        <v>35</v>
      </c>
      <c r="D185" s="40" t="n">
        <v>3580.95</v>
      </c>
      <c r="E185" s="40" t="n">
        <v>3093.31</v>
      </c>
      <c r="F185" s="37" t="n">
        <f aca="false">SUM(D185-E185)</f>
        <v>487.64</v>
      </c>
      <c r="G185" s="40"/>
      <c r="H185" s="40" t="n">
        <f aca="false">SUM(F185-G185)</f>
        <v>487.64</v>
      </c>
    </row>
    <row r="186" s="8" customFormat="true" ht="14.25" hidden="false" customHeight="false" outlineLevel="0" collapsed="false">
      <c r="A186" s="38" t="s">
        <v>48</v>
      </c>
      <c r="B186" s="39" t="s">
        <v>177</v>
      </c>
      <c r="C186" s="39" t="s">
        <v>49</v>
      </c>
      <c r="D186" s="40" t="n">
        <v>9.252</v>
      </c>
      <c r="E186" s="40" t="n">
        <v>6</v>
      </c>
      <c r="F186" s="37" t="n">
        <f aca="false">SUM(D186-E186)</f>
        <v>3.252</v>
      </c>
      <c r="G186" s="40"/>
      <c r="H186" s="40" t="n">
        <f aca="false">SUM(F186-G186)</f>
        <v>3.252</v>
      </c>
    </row>
    <row r="187" s="8" customFormat="true" ht="14.25" hidden="true" customHeight="false" outlineLevel="0" collapsed="false">
      <c r="A187" s="38" t="s">
        <v>50</v>
      </c>
      <c r="B187" s="39" t="s">
        <v>177</v>
      </c>
      <c r="C187" s="39" t="s">
        <v>51</v>
      </c>
      <c r="D187" s="40" t="n">
        <v>3</v>
      </c>
      <c r="E187" s="40" t="n">
        <v>3</v>
      </c>
      <c r="F187" s="37" t="n">
        <f aca="false">SUM(D187-E187)</f>
        <v>0</v>
      </c>
      <c r="G187" s="40"/>
      <c r="H187" s="37" t="n">
        <f aca="false">SUM(F187-G187)</f>
        <v>0</v>
      </c>
    </row>
    <row r="188" s="8" customFormat="true" ht="32.25" hidden="true" customHeight="false" outlineLevel="0" collapsed="false">
      <c r="A188" s="32" t="s">
        <v>178</v>
      </c>
      <c r="B188" s="33" t="s">
        <v>179</v>
      </c>
      <c r="C188" s="33"/>
      <c r="D188" s="37" t="n">
        <v>127.05</v>
      </c>
      <c r="E188" s="37" t="n">
        <v>127.05</v>
      </c>
      <c r="F188" s="37" t="n">
        <f aca="false">SUM(D188-E188)</f>
        <v>0</v>
      </c>
      <c r="G188" s="37"/>
      <c r="H188" s="37" t="n">
        <f aca="false">SUM(F188-G188)</f>
        <v>0</v>
      </c>
    </row>
    <row r="189" s="8" customFormat="true" ht="21.75" hidden="true" customHeight="false" outlineLevel="0" collapsed="false">
      <c r="A189" s="32" t="s">
        <v>180</v>
      </c>
      <c r="B189" s="33" t="s">
        <v>181</v>
      </c>
      <c r="C189" s="33"/>
      <c r="D189" s="37" t="n">
        <v>127.05</v>
      </c>
      <c r="E189" s="37" t="n">
        <v>127.05</v>
      </c>
      <c r="F189" s="37" t="n">
        <f aca="false">SUM(D189-E189)</f>
        <v>0</v>
      </c>
      <c r="G189" s="37"/>
      <c r="H189" s="37" t="n">
        <f aca="false">SUM(F189-G189)</f>
        <v>0</v>
      </c>
    </row>
    <row r="190" s="8" customFormat="true" ht="22.5" hidden="true" customHeight="false" outlineLevel="0" collapsed="false">
      <c r="A190" s="38" t="s">
        <v>34</v>
      </c>
      <c r="B190" s="39" t="s">
        <v>181</v>
      </c>
      <c r="C190" s="39" t="s">
        <v>35</v>
      </c>
      <c r="D190" s="40" t="n">
        <v>98.75</v>
      </c>
      <c r="E190" s="40" t="n">
        <v>98.75</v>
      </c>
      <c r="F190" s="37" t="n">
        <f aca="false">SUM(D190-E190)</f>
        <v>0</v>
      </c>
      <c r="G190" s="40"/>
      <c r="H190" s="37" t="n">
        <f aca="false">SUM(F190-G190)</f>
        <v>0</v>
      </c>
    </row>
    <row r="191" s="8" customFormat="true" ht="14.25" hidden="true" customHeight="false" outlineLevel="0" collapsed="false">
      <c r="A191" s="38" t="s">
        <v>60</v>
      </c>
      <c r="B191" s="39" t="s">
        <v>181</v>
      </c>
      <c r="C191" s="39" t="s">
        <v>61</v>
      </c>
      <c r="D191" s="40" t="n">
        <v>28.3</v>
      </c>
      <c r="E191" s="40" t="n">
        <v>28.3</v>
      </c>
      <c r="F191" s="37" t="n">
        <f aca="false">SUM(D191-E191)</f>
        <v>0</v>
      </c>
      <c r="G191" s="40"/>
      <c r="H191" s="37" t="n">
        <f aca="false">SUM(F191-G191)</f>
        <v>0</v>
      </c>
    </row>
    <row r="192" s="8" customFormat="true" ht="21.75" hidden="false" customHeight="false" outlineLevel="0" collapsed="false">
      <c r="A192" s="32" t="s">
        <v>182</v>
      </c>
      <c r="B192" s="33" t="s">
        <v>183</v>
      </c>
      <c r="C192" s="33"/>
      <c r="D192" s="37" t="n">
        <v>18416.9</v>
      </c>
      <c r="E192" s="37" t="n">
        <v>17594</v>
      </c>
      <c r="F192" s="37" t="n">
        <f aca="false">SUM(D192-E192)</f>
        <v>822.900000000002</v>
      </c>
      <c r="G192" s="37" t="n">
        <v>150</v>
      </c>
      <c r="H192" s="37" t="n">
        <f aca="false">SUM(F192-G192)</f>
        <v>672.900000000002</v>
      </c>
    </row>
    <row r="193" s="8" customFormat="true" ht="21.75" hidden="true" customHeight="false" outlineLevel="0" collapsed="false">
      <c r="A193" s="32" t="s">
        <v>184</v>
      </c>
      <c r="B193" s="33" t="s">
        <v>185</v>
      </c>
      <c r="C193" s="33"/>
      <c r="D193" s="37" t="n">
        <v>16934</v>
      </c>
      <c r="E193" s="37" t="n">
        <v>16784</v>
      </c>
      <c r="F193" s="37" t="n">
        <f aca="false">SUM(D193-E193)</f>
        <v>150</v>
      </c>
      <c r="G193" s="37" t="n">
        <v>150</v>
      </c>
      <c r="H193" s="37" t="n">
        <f aca="false">SUM(F193-G193)</f>
        <v>0</v>
      </c>
    </row>
    <row r="194" s="8" customFormat="true" ht="14.25" hidden="true" customHeight="false" outlineLevel="0" collapsed="false">
      <c r="A194" s="32" t="s">
        <v>186</v>
      </c>
      <c r="B194" s="33" t="s">
        <v>187</v>
      </c>
      <c r="C194" s="33"/>
      <c r="D194" s="37"/>
      <c r="E194" s="37"/>
      <c r="F194" s="37" t="n">
        <f aca="false">SUM(D194-E194)</f>
        <v>0</v>
      </c>
      <c r="G194" s="37"/>
      <c r="H194" s="37" t="n">
        <f aca="false">SUM(F194-G194)</f>
        <v>0</v>
      </c>
    </row>
    <row r="195" s="8" customFormat="true" ht="14.25" hidden="true" customHeight="false" outlineLevel="0" collapsed="false">
      <c r="A195" s="32" t="s">
        <v>186</v>
      </c>
      <c r="B195" s="33" t="s">
        <v>188</v>
      </c>
      <c r="C195" s="33"/>
      <c r="D195" s="37"/>
      <c r="E195" s="37"/>
      <c r="F195" s="37" t="n">
        <f aca="false">SUM(D195-E195)</f>
        <v>0</v>
      </c>
      <c r="G195" s="37"/>
      <c r="H195" s="37" t="n">
        <f aca="false">SUM(F195-G195)</f>
        <v>0</v>
      </c>
    </row>
    <row r="196" s="8" customFormat="true" ht="14.25" hidden="true" customHeight="false" outlineLevel="0" collapsed="false">
      <c r="A196" s="38" t="s">
        <v>62</v>
      </c>
      <c r="B196" s="39" t="s">
        <v>188</v>
      </c>
      <c r="C196" s="39" t="s">
        <v>63</v>
      </c>
      <c r="D196" s="40"/>
      <c r="E196" s="40"/>
      <c r="F196" s="37" t="n">
        <f aca="false">SUM(D196-E196)</f>
        <v>0</v>
      </c>
      <c r="G196" s="40"/>
      <c r="H196" s="37" t="n">
        <f aca="false">SUM(F196-G196)</f>
        <v>0</v>
      </c>
    </row>
    <row r="197" s="8" customFormat="true" ht="14.25" hidden="true" customHeight="false" outlineLevel="0" collapsed="false">
      <c r="A197" s="32" t="s">
        <v>189</v>
      </c>
      <c r="B197" s="33" t="s">
        <v>190</v>
      </c>
      <c r="C197" s="33"/>
      <c r="D197" s="37" t="n">
        <v>16934</v>
      </c>
      <c r="E197" s="37" t="n">
        <v>16784</v>
      </c>
      <c r="F197" s="37" t="n">
        <f aca="false">SUM(D197-E197)</f>
        <v>150</v>
      </c>
      <c r="G197" s="37" t="n">
        <v>150</v>
      </c>
      <c r="H197" s="37" t="n">
        <f aca="false">SUM(F197-G197)</f>
        <v>0</v>
      </c>
    </row>
    <row r="198" s="8" customFormat="true" ht="14.25" hidden="true" customHeight="false" outlineLevel="0" collapsed="false">
      <c r="A198" s="32" t="s">
        <v>191</v>
      </c>
      <c r="B198" s="33" t="s">
        <v>192</v>
      </c>
      <c r="C198" s="33"/>
      <c r="D198" s="37" t="n">
        <v>16934</v>
      </c>
      <c r="E198" s="37" t="n">
        <v>16784</v>
      </c>
      <c r="F198" s="37" t="n">
        <f aca="false">SUM(D198-E198)</f>
        <v>150</v>
      </c>
      <c r="G198" s="37" t="n">
        <v>150</v>
      </c>
      <c r="H198" s="37" t="n">
        <f aca="false">SUM(F198-G198)</f>
        <v>0</v>
      </c>
    </row>
    <row r="199" s="8" customFormat="true" ht="33.75" hidden="true" customHeight="false" outlineLevel="0" collapsed="false">
      <c r="A199" s="38" t="s">
        <v>38</v>
      </c>
      <c r="B199" s="39" t="s">
        <v>192</v>
      </c>
      <c r="C199" s="39" t="s">
        <v>39</v>
      </c>
      <c r="D199" s="40" t="n">
        <v>16934</v>
      </c>
      <c r="E199" s="40" t="n">
        <v>16784</v>
      </c>
      <c r="F199" s="37" t="n">
        <f aca="false">SUM(D199-E199)</f>
        <v>150</v>
      </c>
      <c r="G199" s="40" t="n">
        <v>150</v>
      </c>
      <c r="H199" s="37" t="n">
        <f aca="false">SUM(F199-G199)</f>
        <v>0</v>
      </c>
    </row>
    <row r="200" s="8" customFormat="true" ht="32.25" hidden="false" customHeight="false" outlineLevel="0" collapsed="false">
      <c r="A200" s="32" t="s">
        <v>193</v>
      </c>
      <c r="B200" s="33" t="s">
        <v>194</v>
      </c>
      <c r="C200" s="33"/>
      <c r="D200" s="37" t="n">
        <v>1482.9</v>
      </c>
      <c r="E200" s="37" t="n">
        <v>810</v>
      </c>
      <c r="F200" s="37" t="n">
        <f aca="false">SUM(D200-E200)</f>
        <v>672.9</v>
      </c>
      <c r="G200" s="37"/>
      <c r="H200" s="37" t="n">
        <f aca="false">SUM(H201+H204)</f>
        <v>672.9</v>
      </c>
    </row>
    <row r="201" s="8" customFormat="true" ht="21.75" hidden="false" customHeight="false" outlineLevel="0" collapsed="false">
      <c r="A201" s="32" t="s">
        <v>195</v>
      </c>
      <c r="B201" s="33" t="s">
        <v>196</v>
      </c>
      <c r="C201" s="33"/>
      <c r="D201" s="37" t="n">
        <v>632.9</v>
      </c>
      <c r="E201" s="37"/>
      <c r="F201" s="37" t="n">
        <f aca="false">SUM(D201-E201)</f>
        <v>632.9</v>
      </c>
      <c r="G201" s="37"/>
      <c r="H201" s="37" t="n">
        <f aca="false">SUM(F201-G201)</f>
        <v>632.9</v>
      </c>
    </row>
    <row r="202" s="8" customFormat="true" ht="14.25" hidden="false" customHeight="false" outlineLevel="0" collapsed="false">
      <c r="A202" s="32" t="s">
        <v>197</v>
      </c>
      <c r="B202" s="33" t="s">
        <v>198</v>
      </c>
      <c r="C202" s="33"/>
      <c r="D202" s="37" t="n">
        <v>632.9</v>
      </c>
      <c r="E202" s="37"/>
      <c r="F202" s="37" t="n">
        <f aca="false">SUM(D202-E202)</f>
        <v>632.9</v>
      </c>
      <c r="G202" s="37"/>
      <c r="H202" s="37" t="n">
        <f aca="false">SUM(F202-G202)</f>
        <v>632.9</v>
      </c>
    </row>
    <row r="203" s="8" customFormat="true" ht="22.5" hidden="false" customHeight="false" outlineLevel="0" collapsed="false">
      <c r="A203" s="38" t="s">
        <v>34</v>
      </c>
      <c r="B203" s="39" t="s">
        <v>198</v>
      </c>
      <c r="C203" s="39" t="s">
        <v>35</v>
      </c>
      <c r="D203" s="40" t="n">
        <v>632.9</v>
      </c>
      <c r="E203" s="40"/>
      <c r="F203" s="37" t="n">
        <f aca="false">SUM(D203-E203)</f>
        <v>632.9</v>
      </c>
      <c r="G203" s="40"/>
      <c r="H203" s="40" t="n">
        <f aca="false">SUM(F203-G203)</f>
        <v>632.9</v>
      </c>
    </row>
    <row r="204" s="8" customFormat="true" ht="14.25" hidden="false" customHeight="false" outlineLevel="0" collapsed="false">
      <c r="A204" s="32" t="s">
        <v>199</v>
      </c>
      <c r="B204" s="33" t="s">
        <v>200</v>
      </c>
      <c r="C204" s="33"/>
      <c r="D204" s="37" t="n">
        <v>850</v>
      </c>
      <c r="E204" s="37" t="n">
        <v>810</v>
      </c>
      <c r="F204" s="37" t="n">
        <f aca="false">SUM(D204-E204)</f>
        <v>40</v>
      </c>
      <c r="G204" s="37"/>
      <c r="H204" s="37" t="n">
        <f aca="false">SUM(H205+H208)</f>
        <v>40</v>
      </c>
    </row>
    <row r="205" s="8" customFormat="true" ht="14.25" hidden="false" customHeight="false" outlineLevel="0" collapsed="false">
      <c r="A205" s="32" t="s">
        <v>186</v>
      </c>
      <c r="B205" s="33" t="s">
        <v>201</v>
      </c>
      <c r="C205" s="33"/>
      <c r="D205" s="37" t="n">
        <v>823.5</v>
      </c>
      <c r="E205" s="37" t="n">
        <v>800</v>
      </c>
      <c r="F205" s="37" t="n">
        <f aca="false">SUM(D205-E205)</f>
        <v>23.5</v>
      </c>
      <c r="G205" s="37"/>
      <c r="H205" s="37" t="n">
        <f aca="false">SUM(H206+H207)</f>
        <v>23.5</v>
      </c>
    </row>
    <row r="206" s="8" customFormat="true" ht="14.25" hidden="false" customHeight="false" outlineLevel="0" collapsed="false">
      <c r="A206" s="38" t="s">
        <v>60</v>
      </c>
      <c r="B206" s="39" t="s">
        <v>201</v>
      </c>
      <c r="C206" s="39" t="s">
        <v>61</v>
      </c>
      <c r="D206" s="40" t="n">
        <v>814</v>
      </c>
      <c r="E206" s="40" t="n">
        <v>800</v>
      </c>
      <c r="F206" s="37" t="n">
        <f aca="false">SUM(D206-E206)</f>
        <v>14</v>
      </c>
      <c r="G206" s="40"/>
      <c r="H206" s="40" t="n">
        <f aca="false">SUM(F206-G206)</f>
        <v>14</v>
      </c>
    </row>
    <row r="207" s="8" customFormat="true" ht="14.25" hidden="false" customHeight="false" outlineLevel="0" collapsed="false">
      <c r="A207" s="38" t="s">
        <v>62</v>
      </c>
      <c r="B207" s="39" t="s">
        <v>201</v>
      </c>
      <c r="C207" s="39" t="s">
        <v>63</v>
      </c>
      <c r="D207" s="40" t="n">
        <v>9.5</v>
      </c>
      <c r="E207" s="40"/>
      <c r="F207" s="37" t="n">
        <f aca="false">SUM(D207-E207)</f>
        <v>9.5</v>
      </c>
      <c r="G207" s="40"/>
      <c r="H207" s="40" t="n">
        <f aca="false">SUM(F207-G207)</f>
        <v>9.5</v>
      </c>
    </row>
    <row r="208" s="8" customFormat="true" ht="14.25" hidden="false" customHeight="false" outlineLevel="0" collapsed="false">
      <c r="A208" s="32" t="s">
        <v>202</v>
      </c>
      <c r="B208" s="33" t="s">
        <v>203</v>
      </c>
      <c r="C208" s="33"/>
      <c r="D208" s="37" t="n">
        <v>26.5</v>
      </c>
      <c r="E208" s="37" t="n">
        <v>10</v>
      </c>
      <c r="F208" s="37" t="n">
        <f aca="false">SUM(D208-E208)</f>
        <v>16.5</v>
      </c>
      <c r="G208" s="37"/>
      <c r="H208" s="37" t="n">
        <f aca="false">SUM(F208-G208)</f>
        <v>16.5</v>
      </c>
    </row>
    <row r="209" s="8" customFormat="true" ht="22.5" hidden="false" customHeight="false" outlineLevel="0" collapsed="false">
      <c r="A209" s="38" t="s">
        <v>34</v>
      </c>
      <c r="B209" s="39" t="s">
        <v>203</v>
      </c>
      <c r="C209" s="39" t="s">
        <v>35</v>
      </c>
      <c r="D209" s="40" t="n">
        <v>26.5</v>
      </c>
      <c r="E209" s="40" t="n">
        <v>10</v>
      </c>
      <c r="F209" s="37" t="n">
        <f aca="false">SUM(D209-E209)</f>
        <v>16.5</v>
      </c>
      <c r="G209" s="40"/>
      <c r="H209" s="40" t="n">
        <f aca="false">SUM(F209-G209)</f>
        <v>16.5</v>
      </c>
    </row>
    <row r="210" s="8" customFormat="true" ht="21.75" hidden="false" customHeight="false" outlineLevel="0" collapsed="false">
      <c r="A210" s="32" t="s">
        <v>204</v>
      </c>
      <c r="B210" s="33" t="s">
        <v>205</v>
      </c>
      <c r="C210" s="33"/>
      <c r="D210" s="37" t="n">
        <v>53011.625</v>
      </c>
      <c r="E210" s="37" t="n">
        <v>50839</v>
      </c>
      <c r="F210" s="37" t="n">
        <f aca="false">SUM(D210-E210)</f>
        <v>2172.625</v>
      </c>
      <c r="G210" s="37"/>
      <c r="H210" s="37" t="n">
        <f aca="false">SUM(H211+H220+H239+H258)</f>
        <v>2172.625</v>
      </c>
    </row>
    <row r="211" s="8" customFormat="true" ht="21.75" hidden="false" customHeight="false" outlineLevel="0" collapsed="false">
      <c r="A211" s="32" t="s">
        <v>206</v>
      </c>
      <c r="B211" s="33" t="s">
        <v>207</v>
      </c>
      <c r="C211" s="33"/>
      <c r="D211" s="37" t="n">
        <v>8569.035</v>
      </c>
      <c r="E211" s="37" t="n">
        <v>8411</v>
      </c>
      <c r="F211" s="37" t="n">
        <f aca="false">SUM(D211-E211)</f>
        <v>158.035</v>
      </c>
      <c r="G211" s="37"/>
      <c r="H211" s="37" t="n">
        <f aca="false">SUM(H212+H217)</f>
        <v>158.035000000001</v>
      </c>
    </row>
    <row r="212" s="8" customFormat="true" ht="14.25" hidden="false" customHeight="false" outlineLevel="0" collapsed="false">
      <c r="A212" s="32" t="s">
        <v>208</v>
      </c>
      <c r="B212" s="33" t="s">
        <v>209</v>
      </c>
      <c r="C212" s="33"/>
      <c r="D212" s="37" t="n">
        <v>8526.54</v>
      </c>
      <c r="E212" s="37" t="n">
        <v>8411</v>
      </c>
      <c r="F212" s="37" t="n">
        <f aca="false">SUM(D212-E212)</f>
        <v>115.540000000001</v>
      </c>
      <c r="G212" s="37"/>
      <c r="H212" s="37" t="n">
        <f aca="false">SUM(F212-G212)</f>
        <v>115.540000000001</v>
      </c>
    </row>
    <row r="213" s="8" customFormat="true" ht="21.75" hidden="true" customHeight="false" outlineLevel="0" collapsed="false">
      <c r="A213" s="32" t="s">
        <v>210</v>
      </c>
      <c r="B213" s="33" t="s">
        <v>211</v>
      </c>
      <c r="C213" s="33"/>
      <c r="D213" s="37" t="n">
        <v>8411</v>
      </c>
      <c r="E213" s="37" t="n">
        <v>8411</v>
      </c>
      <c r="F213" s="37" t="n">
        <f aca="false">SUM(D213-E213)</f>
        <v>0</v>
      </c>
      <c r="G213" s="37"/>
      <c r="H213" s="37" t="n">
        <f aca="false">SUM(F213-G213)</f>
        <v>0</v>
      </c>
    </row>
    <row r="214" s="8" customFormat="true" ht="33.75" hidden="true" customHeight="false" outlineLevel="0" collapsed="false">
      <c r="A214" s="38" t="s">
        <v>36</v>
      </c>
      <c r="B214" s="39" t="s">
        <v>211</v>
      </c>
      <c r="C214" s="39" t="s">
        <v>37</v>
      </c>
      <c r="D214" s="40" t="n">
        <v>8411</v>
      </c>
      <c r="E214" s="40" t="n">
        <v>8411</v>
      </c>
      <c r="F214" s="37" t="n">
        <f aca="false">SUM(D214-E214)</f>
        <v>0</v>
      </c>
      <c r="G214" s="40"/>
      <c r="H214" s="37" t="n">
        <f aca="false">SUM(F214-G214)</f>
        <v>0</v>
      </c>
    </row>
    <row r="215" s="8" customFormat="true" ht="14.25" hidden="false" customHeight="false" outlineLevel="0" collapsed="false">
      <c r="A215" s="32" t="s">
        <v>212</v>
      </c>
      <c r="B215" s="33" t="s">
        <v>213</v>
      </c>
      <c r="C215" s="33"/>
      <c r="D215" s="37" t="n">
        <v>115.54</v>
      </c>
      <c r="E215" s="37"/>
      <c r="F215" s="37" t="n">
        <f aca="false">SUM(D215-E215)</f>
        <v>115.54</v>
      </c>
      <c r="G215" s="37"/>
      <c r="H215" s="37" t="n">
        <f aca="false">SUM(F215-G215)</f>
        <v>115.54</v>
      </c>
    </row>
    <row r="216" s="8" customFormat="true" ht="14.25" hidden="false" customHeight="false" outlineLevel="0" collapsed="false">
      <c r="A216" s="38" t="s">
        <v>60</v>
      </c>
      <c r="B216" s="39" t="s">
        <v>213</v>
      </c>
      <c r="C216" s="39" t="s">
        <v>61</v>
      </c>
      <c r="D216" s="40" t="n">
        <v>115.54</v>
      </c>
      <c r="E216" s="40"/>
      <c r="F216" s="37" t="n">
        <f aca="false">SUM(D216-E216)</f>
        <v>115.54</v>
      </c>
      <c r="G216" s="40"/>
      <c r="H216" s="40" t="n">
        <f aca="false">SUM(F216-G216)</f>
        <v>115.54</v>
      </c>
    </row>
    <row r="217" s="8" customFormat="true" ht="21.75" hidden="false" customHeight="false" outlineLevel="0" collapsed="false">
      <c r="A217" s="32" t="s">
        <v>214</v>
      </c>
      <c r="B217" s="33" t="s">
        <v>215</v>
      </c>
      <c r="C217" s="33"/>
      <c r="D217" s="37" t="n">
        <v>42.495</v>
      </c>
      <c r="E217" s="37"/>
      <c r="F217" s="37" t="n">
        <f aca="false">SUM(D217-E217)</f>
        <v>42.495</v>
      </c>
      <c r="G217" s="37"/>
      <c r="H217" s="37" t="n">
        <f aca="false">SUM(F217-G217)</f>
        <v>42.495</v>
      </c>
    </row>
    <row r="218" s="8" customFormat="true" ht="14.25" hidden="false" customHeight="false" outlineLevel="0" collapsed="false">
      <c r="A218" s="32" t="s">
        <v>212</v>
      </c>
      <c r="B218" s="33" t="s">
        <v>216</v>
      </c>
      <c r="C218" s="33"/>
      <c r="D218" s="37" t="n">
        <v>42.495</v>
      </c>
      <c r="E218" s="37"/>
      <c r="F218" s="37" t="n">
        <f aca="false">SUM(D218-E218)</f>
        <v>42.495</v>
      </c>
      <c r="G218" s="37"/>
      <c r="H218" s="37" t="n">
        <f aca="false">SUM(F218-G218)</f>
        <v>42.495</v>
      </c>
    </row>
    <row r="219" s="8" customFormat="true" ht="14.25" hidden="false" customHeight="false" outlineLevel="0" collapsed="false">
      <c r="A219" s="38" t="s">
        <v>60</v>
      </c>
      <c r="B219" s="39" t="s">
        <v>216</v>
      </c>
      <c r="C219" s="39" t="s">
        <v>61</v>
      </c>
      <c r="D219" s="40" t="n">
        <v>42.495</v>
      </c>
      <c r="E219" s="40"/>
      <c r="F219" s="37" t="n">
        <f aca="false">SUM(D219-E219)</f>
        <v>42.495</v>
      </c>
      <c r="G219" s="40"/>
      <c r="H219" s="40" t="n">
        <f aca="false">SUM(F219-G219)</f>
        <v>42.495</v>
      </c>
    </row>
    <row r="220" s="8" customFormat="true" ht="21.75" hidden="false" customHeight="false" outlineLevel="0" collapsed="false">
      <c r="A220" s="32" t="s">
        <v>217</v>
      </c>
      <c r="B220" s="33" t="s">
        <v>218</v>
      </c>
      <c r="C220" s="33"/>
      <c r="D220" s="37" t="n">
        <v>21432.61</v>
      </c>
      <c r="E220" s="37" t="n">
        <v>20715</v>
      </c>
      <c r="F220" s="37" t="n">
        <f aca="false">SUM(D220-E220)</f>
        <v>717.610000000001</v>
      </c>
      <c r="G220" s="37"/>
      <c r="H220" s="37" t="n">
        <f aca="false">SUM(H221+H227+H236)</f>
        <v>717.610000000001</v>
      </c>
    </row>
    <row r="221" s="8" customFormat="true" ht="21.75" hidden="false" customHeight="false" outlineLevel="0" collapsed="false">
      <c r="A221" s="32" t="s">
        <v>219</v>
      </c>
      <c r="B221" s="33" t="s">
        <v>220</v>
      </c>
      <c r="C221" s="33"/>
      <c r="D221" s="37" t="n">
        <v>19677.61</v>
      </c>
      <c r="E221" s="37" t="n">
        <v>19145</v>
      </c>
      <c r="F221" s="37" t="n">
        <f aca="false">SUM(D221-E221)</f>
        <v>532.610000000001</v>
      </c>
      <c r="G221" s="37"/>
      <c r="H221" s="37" t="n">
        <f aca="false">SUM(F221-G221)</f>
        <v>532.610000000001</v>
      </c>
    </row>
    <row r="222" s="8" customFormat="true" ht="14.25" hidden="false" customHeight="false" outlineLevel="0" collapsed="false">
      <c r="A222" s="32" t="s">
        <v>221</v>
      </c>
      <c r="B222" s="33" t="s">
        <v>222</v>
      </c>
      <c r="C222" s="33"/>
      <c r="D222" s="37" t="n">
        <v>2897.61</v>
      </c>
      <c r="E222" s="37" t="n">
        <v>2365</v>
      </c>
      <c r="F222" s="37" t="n">
        <f aca="false">SUM(D222-E222)</f>
        <v>532.61</v>
      </c>
      <c r="G222" s="37"/>
      <c r="H222" s="37" t="n">
        <f aca="false">SUM(H223+H224)</f>
        <v>532.61</v>
      </c>
    </row>
    <row r="223" s="8" customFormat="true" ht="33.75" hidden="false" customHeight="false" outlineLevel="0" collapsed="false">
      <c r="A223" s="38" t="s">
        <v>36</v>
      </c>
      <c r="B223" s="39" t="s">
        <v>222</v>
      </c>
      <c r="C223" s="39" t="s">
        <v>37</v>
      </c>
      <c r="D223" s="40" t="n">
        <v>2422.61</v>
      </c>
      <c r="E223" s="40" t="n">
        <v>2365</v>
      </c>
      <c r="F223" s="37" t="n">
        <f aca="false">SUM(D223-E223)</f>
        <v>57.6100000000001</v>
      </c>
      <c r="G223" s="40"/>
      <c r="H223" s="40" t="n">
        <f aca="false">SUM(F223-G223)</f>
        <v>57.6100000000001</v>
      </c>
    </row>
    <row r="224" s="8" customFormat="true" ht="14.25" hidden="false" customHeight="false" outlineLevel="0" collapsed="false">
      <c r="A224" s="38" t="s">
        <v>60</v>
      </c>
      <c r="B224" s="39" t="s">
        <v>222</v>
      </c>
      <c r="C224" s="39" t="s">
        <v>61</v>
      </c>
      <c r="D224" s="40" t="n">
        <v>475</v>
      </c>
      <c r="E224" s="40"/>
      <c r="F224" s="37" t="n">
        <f aca="false">SUM(D224-E224)</f>
        <v>475</v>
      </c>
      <c r="G224" s="40"/>
      <c r="H224" s="40" t="n">
        <f aca="false">SUM(F224-G224)</f>
        <v>475</v>
      </c>
    </row>
    <row r="225" s="8" customFormat="true" ht="14.25" hidden="true" customHeight="false" outlineLevel="0" collapsed="false">
      <c r="A225" s="32" t="s">
        <v>223</v>
      </c>
      <c r="B225" s="33" t="s">
        <v>224</v>
      </c>
      <c r="C225" s="33"/>
      <c r="D225" s="37" t="n">
        <v>16780</v>
      </c>
      <c r="E225" s="37" t="n">
        <v>16780</v>
      </c>
      <c r="F225" s="37" t="n">
        <f aca="false">SUM(D225-E225)</f>
        <v>0</v>
      </c>
      <c r="G225" s="37"/>
      <c r="H225" s="37" t="n">
        <f aca="false">SUM(F225-G225)</f>
        <v>0</v>
      </c>
    </row>
    <row r="226" s="8" customFormat="true" ht="33.75" hidden="true" customHeight="false" outlineLevel="0" collapsed="false">
      <c r="A226" s="38" t="s">
        <v>36</v>
      </c>
      <c r="B226" s="39" t="s">
        <v>224</v>
      </c>
      <c r="C226" s="39" t="s">
        <v>37</v>
      </c>
      <c r="D226" s="40" t="n">
        <v>16780</v>
      </c>
      <c r="E226" s="40" t="n">
        <v>16780</v>
      </c>
      <c r="F226" s="37" t="n">
        <f aca="false">SUM(D226-E226)</f>
        <v>0</v>
      </c>
      <c r="G226" s="40"/>
      <c r="H226" s="37" t="n">
        <f aca="false">SUM(F226-G226)</f>
        <v>0</v>
      </c>
    </row>
    <row r="227" s="8" customFormat="true" ht="21.75" hidden="false" customHeight="false" outlineLevel="0" collapsed="false">
      <c r="A227" s="32" t="s">
        <v>225</v>
      </c>
      <c r="B227" s="33" t="s">
        <v>226</v>
      </c>
      <c r="C227" s="33"/>
      <c r="D227" s="37" t="n">
        <v>1730</v>
      </c>
      <c r="E227" s="37" t="n">
        <v>1520</v>
      </c>
      <c r="F227" s="37" t="n">
        <f aca="false">SUM(D227-E227)</f>
        <v>210</v>
      </c>
      <c r="G227" s="37"/>
      <c r="H227" s="37" t="n">
        <f aca="false">SUM(F227-G227)</f>
        <v>210</v>
      </c>
    </row>
    <row r="228" s="8" customFormat="true" ht="14.25" hidden="true" customHeight="false" outlineLevel="0" collapsed="false">
      <c r="A228" s="32" t="s">
        <v>227</v>
      </c>
      <c r="B228" s="33" t="s">
        <v>228</v>
      </c>
      <c r="C228" s="33"/>
      <c r="D228" s="37"/>
      <c r="E228" s="37"/>
      <c r="F228" s="37" t="n">
        <f aca="false">SUM(D228-E228)</f>
        <v>0</v>
      </c>
      <c r="G228" s="37"/>
      <c r="H228" s="37" t="n">
        <f aca="false">SUM(F228-G228)</f>
        <v>0</v>
      </c>
    </row>
    <row r="229" s="8" customFormat="true" ht="14.25" hidden="true" customHeight="false" outlineLevel="0" collapsed="false">
      <c r="A229" s="38" t="s">
        <v>60</v>
      </c>
      <c r="B229" s="39" t="s">
        <v>228</v>
      </c>
      <c r="C229" s="39" t="s">
        <v>61</v>
      </c>
      <c r="D229" s="40"/>
      <c r="E229" s="40"/>
      <c r="F229" s="37" t="n">
        <f aca="false">SUM(D229-E229)</f>
        <v>0</v>
      </c>
      <c r="G229" s="40"/>
      <c r="H229" s="37" t="n">
        <f aca="false">SUM(F229-G229)</f>
        <v>0</v>
      </c>
    </row>
    <row r="230" s="8" customFormat="true" ht="14.25" hidden="false" customHeight="false" outlineLevel="0" collapsed="false">
      <c r="A230" s="32" t="s">
        <v>221</v>
      </c>
      <c r="B230" s="33" t="s">
        <v>229</v>
      </c>
      <c r="C230" s="33"/>
      <c r="D230" s="37" t="n">
        <v>1530</v>
      </c>
      <c r="E230" s="37" t="n">
        <v>1420</v>
      </c>
      <c r="F230" s="37" t="n">
        <f aca="false">SUM(D230-E230)</f>
        <v>110</v>
      </c>
      <c r="G230" s="37"/>
      <c r="H230" s="37" t="n">
        <f aca="false">SUM(F230-G230)</f>
        <v>110</v>
      </c>
    </row>
    <row r="231" s="8" customFormat="true" ht="14.25" hidden="false" customHeight="false" outlineLevel="0" collapsed="false">
      <c r="A231" s="38" t="s">
        <v>60</v>
      </c>
      <c r="B231" s="39" t="s">
        <v>229</v>
      </c>
      <c r="C231" s="39" t="s">
        <v>61</v>
      </c>
      <c r="D231" s="40" t="n">
        <v>1530</v>
      </c>
      <c r="E231" s="40" t="n">
        <v>1420</v>
      </c>
      <c r="F231" s="37" t="n">
        <f aca="false">SUM(D231-E231)</f>
        <v>110</v>
      </c>
      <c r="G231" s="40"/>
      <c r="H231" s="40" t="n">
        <f aca="false">SUM(F231-G231)</f>
        <v>110</v>
      </c>
    </row>
    <row r="232" s="8" customFormat="true" ht="14.25" hidden="false" customHeight="false" outlineLevel="0" collapsed="false">
      <c r="A232" s="32"/>
      <c r="B232" s="33" t="s">
        <v>230</v>
      </c>
      <c r="C232" s="33"/>
      <c r="D232" s="37" t="n">
        <v>100</v>
      </c>
      <c r="E232" s="37"/>
      <c r="F232" s="37" t="n">
        <f aca="false">SUM(D232-E232)</f>
        <v>100</v>
      </c>
      <c r="G232" s="37"/>
      <c r="H232" s="37" t="n">
        <f aca="false">SUM(F232-G232)</f>
        <v>100</v>
      </c>
    </row>
    <row r="233" s="8" customFormat="true" ht="14.25" hidden="false" customHeight="false" outlineLevel="0" collapsed="false">
      <c r="A233" s="38" t="s">
        <v>60</v>
      </c>
      <c r="B233" s="39" t="s">
        <v>230</v>
      </c>
      <c r="C233" s="39" t="s">
        <v>61</v>
      </c>
      <c r="D233" s="40" t="n">
        <v>100</v>
      </c>
      <c r="E233" s="40"/>
      <c r="F233" s="37" t="n">
        <f aca="false">SUM(D233-E233)</f>
        <v>100</v>
      </c>
      <c r="G233" s="40"/>
      <c r="H233" s="40" t="n">
        <f aca="false">SUM(F233-G233)</f>
        <v>100</v>
      </c>
    </row>
    <row r="234" s="8" customFormat="true" ht="21.75" hidden="true" customHeight="false" outlineLevel="0" collapsed="false">
      <c r="A234" s="32" t="s">
        <v>133</v>
      </c>
      <c r="B234" s="33" t="s">
        <v>231</v>
      </c>
      <c r="C234" s="33"/>
      <c r="D234" s="37" t="n">
        <v>100</v>
      </c>
      <c r="E234" s="37" t="n">
        <v>100</v>
      </c>
      <c r="F234" s="37" t="n">
        <f aca="false">SUM(D234-E234)</f>
        <v>0</v>
      </c>
      <c r="G234" s="37"/>
      <c r="H234" s="37" t="n">
        <f aca="false">SUM(F234-G234)</f>
        <v>0</v>
      </c>
    </row>
    <row r="235" s="8" customFormat="true" ht="33.75" hidden="true" customHeight="false" outlineLevel="0" collapsed="false">
      <c r="A235" s="38" t="s">
        <v>36</v>
      </c>
      <c r="B235" s="39" t="s">
        <v>231</v>
      </c>
      <c r="C235" s="39" t="s">
        <v>37</v>
      </c>
      <c r="D235" s="40" t="n">
        <v>100</v>
      </c>
      <c r="E235" s="40" t="n">
        <v>100</v>
      </c>
      <c r="F235" s="37" t="n">
        <f aca="false">SUM(D235-E235)</f>
        <v>0</v>
      </c>
      <c r="G235" s="40"/>
      <c r="H235" s="37" t="n">
        <f aca="false">SUM(F235-G235)</f>
        <v>0</v>
      </c>
    </row>
    <row r="236" s="8" customFormat="true" ht="14.25" hidden="false" customHeight="false" outlineLevel="0" collapsed="false">
      <c r="A236" s="32" t="s">
        <v>232</v>
      </c>
      <c r="B236" s="33" t="s">
        <v>233</v>
      </c>
      <c r="C236" s="33"/>
      <c r="D236" s="37" t="n">
        <v>25</v>
      </c>
      <c r="E236" s="37" t="n">
        <v>50</v>
      </c>
      <c r="F236" s="37" t="n">
        <f aca="false">SUM(D236-E236)</f>
        <v>-25</v>
      </c>
      <c r="G236" s="37"/>
      <c r="H236" s="37" t="n">
        <f aca="false">SUM(F236-G236)</f>
        <v>-25</v>
      </c>
    </row>
    <row r="237" s="8" customFormat="true" ht="14.25" hidden="false" customHeight="false" outlineLevel="0" collapsed="false">
      <c r="A237" s="32" t="s">
        <v>40</v>
      </c>
      <c r="B237" s="33" t="s">
        <v>234</v>
      </c>
      <c r="C237" s="33"/>
      <c r="D237" s="37" t="n">
        <v>25</v>
      </c>
      <c r="E237" s="37" t="n">
        <v>50</v>
      </c>
      <c r="F237" s="37" t="n">
        <f aca="false">SUM(D237-E237)</f>
        <v>-25</v>
      </c>
      <c r="G237" s="37"/>
      <c r="H237" s="37" t="n">
        <f aca="false">SUM(F237-G237)</f>
        <v>-25</v>
      </c>
    </row>
    <row r="238" s="8" customFormat="true" ht="33.75" hidden="false" customHeight="false" outlineLevel="0" collapsed="false">
      <c r="A238" s="38" t="s">
        <v>36</v>
      </c>
      <c r="B238" s="39" t="s">
        <v>234</v>
      </c>
      <c r="C238" s="39" t="s">
        <v>37</v>
      </c>
      <c r="D238" s="40" t="n">
        <v>25</v>
      </c>
      <c r="E238" s="40" t="n">
        <v>50</v>
      </c>
      <c r="F238" s="37" t="n">
        <f aca="false">SUM(D238-E238)</f>
        <v>-25</v>
      </c>
      <c r="G238" s="40"/>
      <c r="H238" s="40" t="n">
        <f aca="false">SUM(F238-G238)</f>
        <v>-25</v>
      </c>
    </row>
    <row r="239" s="8" customFormat="true" ht="14.25" hidden="false" customHeight="false" outlineLevel="0" collapsed="false">
      <c r="A239" s="32" t="s">
        <v>235</v>
      </c>
      <c r="B239" s="33" t="s">
        <v>236</v>
      </c>
      <c r="C239" s="33"/>
      <c r="D239" s="37" t="n">
        <v>4346.59</v>
      </c>
      <c r="E239" s="37" t="n">
        <v>3017</v>
      </c>
      <c r="F239" s="37" t="n">
        <f aca="false">SUM(D239-E239)</f>
        <v>1329.59</v>
      </c>
      <c r="G239" s="37"/>
      <c r="H239" s="37" t="n">
        <f aca="false">SUM(F239-G239)</f>
        <v>1329.59</v>
      </c>
    </row>
    <row r="240" s="8" customFormat="true" ht="21.75" hidden="true" customHeight="false" outlineLevel="0" collapsed="false">
      <c r="A240" s="32" t="s">
        <v>237</v>
      </c>
      <c r="B240" s="33" t="s">
        <v>238</v>
      </c>
      <c r="C240" s="33"/>
      <c r="D240" s="37" t="n">
        <v>3017</v>
      </c>
      <c r="E240" s="37" t="n">
        <v>3017</v>
      </c>
      <c r="F240" s="37" t="n">
        <f aca="false">SUM(D240-E240)</f>
        <v>0</v>
      </c>
      <c r="G240" s="37"/>
      <c r="H240" s="37" t="n">
        <f aca="false">SUM(F240-G240)</f>
        <v>0</v>
      </c>
    </row>
    <row r="241" s="8" customFormat="true" ht="14.25" hidden="true" customHeight="false" outlineLevel="0" collapsed="false">
      <c r="A241" s="32" t="s">
        <v>239</v>
      </c>
      <c r="B241" s="33" t="s">
        <v>240</v>
      </c>
      <c r="C241" s="33"/>
      <c r="D241" s="37" t="n">
        <v>3017</v>
      </c>
      <c r="E241" s="37" t="n">
        <v>3017</v>
      </c>
      <c r="F241" s="37" t="n">
        <f aca="false">SUM(D241-E241)</f>
        <v>0</v>
      </c>
      <c r="G241" s="37"/>
      <c r="H241" s="37" t="n">
        <f aca="false">SUM(F241-G241)</f>
        <v>0</v>
      </c>
    </row>
    <row r="242" s="8" customFormat="true" ht="33.75" hidden="true" customHeight="false" outlineLevel="0" collapsed="false">
      <c r="A242" s="38" t="s">
        <v>36</v>
      </c>
      <c r="B242" s="39" t="s">
        <v>240</v>
      </c>
      <c r="C242" s="39" t="s">
        <v>37</v>
      </c>
      <c r="D242" s="40" t="n">
        <v>3017</v>
      </c>
      <c r="E242" s="40" t="n">
        <v>3017</v>
      </c>
      <c r="F242" s="37" t="n">
        <f aca="false">SUM(D242-E242)</f>
        <v>0</v>
      </c>
      <c r="G242" s="40"/>
      <c r="H242" s="37" t="n">
        <f aca="false">SUM(F242-G242)</f>
        <v>0</v>
      </c>
    </row>
    <row r="243" s="8" customFormat="true" ht="21.75" hidden="false" customHeight="false" outlineLevel="0" collapsed="false">
      <c r="A243" s="32" t="s">
        <v>241</v>
      </c>
      <c r="B243" s="33" t="s">
        <v>242</v>
      </c>
      <c r="C243" s="33"/>
      <c r="D243" s="37" t="n">
        <v>1329.59</v>
      </c>
      <c r="E243" s="37"/>
      <c r="F243" s="37" t="n">
        <f aca="false">SUM(D243-E243)</f>
        <v>1329.59</v>
      </c>
      <c r="G243" s="37"/>
      <c r="H243" s="37" t="n">
        <f aca="false">SUM(F243-G243)</f>
        <v>1329.59</v>
      </c>
    </row>
    <row r="244" s="8" customFormat="true" ht="14.25" hidden="false" customHeight="false" outlineLevel="0" collapsed="false">
      <c r="A244" s="32" t="s">
        <v>239</v>
      </c>
      <c r="B244" s="33" t="s">
        <v>243</v>
      </c>
      <c r="C244" s="33"/>
      <c r="D244" s="37" t="n">
        <v>1329.59</v>
      </c>
      <c r="E244" s="37"/>
      <c r="F244" s="37" t="n">
        <f aca="false">SUM(D244-E244)</f>
        <v>1329.59</v>
      </c>
      <c r="G244" s="37"/>
      <c r="H244" s="37" t="n">
        <f aca="false">SUM(F244-G244)</f>
        <v>1329.59</v>
      </c>
    </row>
    <row r="245" s="8" customFormat="true" ht="14.25" hidden="false" customHeight="false" outlineLevel="0" collapsed="false">
      <c r="A245" s="38" t="s">
        <v>60</v>
      </c>
      <c r="B245" s="39" t="s">
        <v>243</v>
      </c>
      <c r="C245" s="39" t="s">
        <v>61</v>
      </c>
      <c r="D245" s="40" t="n">
        <v>1329.59</v>
      </c>
      <c r="E245" s="40"/>
      <c r="F245" s="37" t="n">
        <f aca="false">SUM(D245-E245)</f>
        <v>1329.59</v>
      </c>
      <c r="G245" s="40"/>
      <c r="H245" s="40" t="n">
        <f aca="false">SUM(F245-G245)</f>
        <v>1329.59</v>
      </c>
    </row>
    <row r="246" s="8" customFormat="true" ht="14.25" hidden="true" customHeight="false" outlineLevel="0" collapsed="false">
      <c r="A246" s="32" t="s">
        <v>244</v>
      </c>
      <c r="B246" s="33" t="s">
        <v>245</v>
      </c>
      <c r="C246" s="33"/>
      <c r="D246" s="37" t="n">
        <v>1568</v>
      </c>
      <c r="E246" s="37" t="n">
        <v>1568</v>
      </c>
      <c r="F246" s="37" t="n">
        <f aca="false">SUM(D246-E246)</f>
        <v>0</v>
      </c>
      <c r="G246" s="37"/>
      <c r="H246" s="37" t="n">
        <f aca="false">SUM(F246-G246)</f>
        <v>0</v>
      </c>
    </row>
    <row r="247" s="8" customFormat="true" ht="21.75" hidden="true" customHeight="false" outlineLevel="0" collapsed="false">
      <c r="A247" s="32" t="s">
        <v>246</v>
      </c>
      <c r="B247" s="33" t="s">
        <v>247</v>
      </c>
      <c r="C247" s="33"/>
      <c r="D247" s="37" t="n">
        <v>1568</v>
      </c>
      <c r="E247" s="37" t="n">
        <v>1568</v>
      </c>
      <c r="F247" s="37" t="n">
        <f aca="false">SUM(D247-E247)</f>
        <v>0</v>
      </c>
      <c r="G247" s="37"/>
      <c r="H247" s="37" t="n">
        <f aca="false">SUM(F247-G247)</f>
        <v>0</v>
      </c>
    </row>
    <row r="248" s="8" customFormat="true" ht="14.25" hidden="true" customHeight="false" outlineLevel="0" collapsed="false">
      <c r="A248" s="32" t="s">
        <v>244</v>
      </c>
      <c r="B248" s="33" t="s">
        <v>248</v>
      </c>
      <c r="C248" s="33"/>
      <c r="D248" s="37" t="n">
        <v>1568</v>
      </c>
      <c r="E248" s="37" t="n">
        <v>1568</v>
      </c>
      <c r="F248" s="37" t="n">
        <f aca="false">SUM(D248-E248)</f>
        <v>0</v>
      </c>
      <c r="G248" s="37"/>
      <c r="H248" s="37" t="n">
        <f aca="false">SUM(F248-G248)</f>
        <v>0</v>
      </c>
    </row>
    <row r="249" s="8" customFormat="true" ht="33.75" hidden="true" customHeight="false" outlineLevel="0" collapsed="false">
      <c r="A249" s="38" t="s">
        <v>36</v>
      </c>
      <c r="B249" s="39" t="s">
        <v>248</v>
      </c>
      <c r="C249" s="39" t="s">
        <v>37</v>
      </c>
      <c r="D249" s="40" t="n">
        <v>1568</v>
      </c>
      <c r="E249" s="40" t="n">
        <v>1568</v>
      </c>
      <c r="F249" s="37" t="n">
        <f aca="false">SUM(D249-E249)</f>
        <v>0</v>
      </c>
      <c r="G249" s="40"/>
      <c r="H249" s="37" t="n">
        <f aca="false">SUM(F249-G249)</f>
        <v>0</v>
      </c>
    </row>
    <row r="250" s="8" customFormat="true" ht="14.25" hidden="true" customHeight="false" outlineLevel="0" collapsed="false">
      <c r="A250" s="32" t="s">
        <v>249</v>
      </c>
      <c r="B250" s="33" t="s">
        <v>250</v>
      </c>
      <c r="C250" s="33"/>
      <c r="D250" s="37" t="n">
        <v>726</v>
      </c>
      <c r="E250" s="37" t="n">
        <v>726</v>
      </c>
      <c r="F250" s="37" t="n">
        <f aca="false">SUM(D250-E250)</f>
        <v>0</v>
      </c>
      <c r="G250" s="37"/>
      <c r="H250" s="37" t="n">
        <f aca="false">SUM(F250-G250)</f>
        <v>0</v>
      </c>
    </row>
    <row r="251" s="8" customFormat="true" ht="14.25" hidden="true" customHeight="false" outlineLevel="0" collapsed="false">
      <c r="A251" s="32" t="s">
        <v>251</v>
      </c>
      <c r="B251" s="33" t="s">
        <v>252</v>
      </c>
      <c r="C251" s="33"/>
      <c r="D251" s="37" t="n">
        <v>726</v>
      </c>
      <c r="E251" s="37" t="n">
        <v>726</v>
      </c>
      <c r="F251" s="37" t="n">
        <f aca="false">SUM(D251-E251)</f>
        <v>0</v>
      </c>
      <c r="G251" s="37"/>
      <c r="H251" s="37" t="n">
        <f aca="false">SUM(F251-G251)</f>
        <v>0</v>
      </c>
    </row>
    <row r="252" s="8" customFormat="true" ht="14.25" hidden="true" customHeight="false" outlineLevel="0" collapsed="false">
      <c r="A252" s="32" t="s">
        <v>253</v>
      </c>
      <c r="B252" s="33" t="s">
        <v>254</v>
      </c>
      <c r="C252" s="33"/>
      <c r="D252" s="37" t="n">
        <v>726</v>
      </c>
      <c r="E252" s="37" t="n">
        <v>726</v>
      </c>
      <c r="F252" s="37" t="n">
        <f aca="false">SUM(D252-E252)</f>
        <v>0</v>
      </c>
      <c r="G252" s="37"/>
      <c r="H252" s="37" t="n">
        <f aca="false">SUM(F252-G252)</f>
        <v>0</v>
      </c>
    </row>
    <row r="253" s="8" customFormat="true" ht="33.75" hidden="true" customHeight="false" outlineLevel="0" collapsed="false">
      <c r="A253" s="38" t="s">
        <v>38</v>
      </c>
      <c r="B253" s="39" t="s">
        <v>254</v>
      </c>
      <c r="C253" s="39" t="s">
        <v>39</v>
      </c>
      <c r="D253" s="40" t="n">
        <v>726</v>
      </c>
      <c r="E253" s="40" t="n">
        <v>726</v>
      </c>
      <c r="F253" s="37" t="n">
        <f aca="false">SUM(D253-E253)</f>
        <v>0</v>
      </c>
      <c r="G253" s="40"/>
      <c r="H253" s="37" t="n">
        <f aca="false">SUM(F253-G253)</f>
        <v>0</v>
      </c>
    </row>
    <row r="254" s="8" customFormat="true" ht="21.75" hidden="true" customHeight="false" outlineLevel="0" collapsed="false">
      <c r="A254" s="32" t="s">
        <v>255</v>
      </c>
      <c r="B254" s="33" t="s">
        <v>256</v>
      </c>
      <c r="C254" s="33"/>
      <c r="D254" s="37" t="n">
        <v>50</v>
      </c>
      <c r="E254" s="37" t="n">
        <v>50</v>
      </c>
      <c r="F254" s="37" t="n">
        <f aca="false">SUM(D254-E254)</f>
        <v>0</v>
      </c>
      <c r="G254" s="37"/>
      <c r="H254" s="37" t="n">
        <f aca="false">SUM(F254-G254)</f>
        <v>0</v>
      </c>
    </row>
    <row r="255" s="8" customFormat="true" ht="14.25" hidden="true" customHeight="false" outlineLevel="0" collapsed="false">
      <c r="A255" s="32" t="s">
        <v>257</v>
      </c>
      <c r="B255" s="33" t="s">
        <v>258</v>
      </c>
      <c r="C255" s="33"/>
      <c r="D255" s="37" t="n">
        <v>50</v>
      </c>
      <c r="E255" s="37" t="n">
        <v>50</v>
      </c>
      <c r="F255" s="37" t="n">
        <f aca="false">SUM(D255-E255)</f>
        <v>0</v>
      </c>
      <c r="G255" s="37"/>
      <c r="H255" s="37" t="n">
        <f aca="false">SUM(F255-G255)</f>
        <v>0</v>
      </c>
    </row>
    <row r="256" s="8" customFormat="true" ht="14.25" hidden="true" customHeight="false" outlineLevel="0" collapsed="false">
      <c r="A256" s="32" t="s">
        <v>259</v>
      </c>
      <c r="B256" s="33" t="s">
        <v>260</v>
      </c>
      <c r="C256" s="33"/>
      <c r="D256" s="37" t="n">
        <v>50</v>
      </c>
      <c r="E256" s="37" t="n">
        <v>50</v>
      </c>
      <c r="F256" s="37" t="n">
        <f aca="false">SUM(D256-E256)</f>
        <v>0</v>
      </c>
      <c r="G256" s="37"/>
      <c r="H256" s="37" t="n">
        <f aca="false">SUM(F256-G256)</f>
        <v>0</v>
      </c>
    </row>
    <row r="257" s="8" customFormat="true" ht="14.25" hidden="true" customHeight="false" outlineLevel="0" collapsed="false">
      <c r="A257" s="38" t="s">
        <v>60</v>
      </c>
      <c r="B257" s="39" t="s">
        <v>260</v>
      </c>
      <c r="C257" s="39" t="s">
        <v>61</v>
      </c>
      <c r="D257" s="40" t="n">
        <v>50</v>
      </c>
      <c r="E257" s="40" t="n">
        <v>50</v>
      </c>
      <c r="F257" s="37" t="n">
        <f aca="false">SUM(D257-E257)</f>
        <v>0</v>
      </c>
      <c r="G257" s="40"/>
      <c r="H257" s="37" t="n">
        <f aca="false">SUM(F257-G257)</f>
        <v>0</v>
      </c>
    </row>
    <row r="258" s="8" customFormat="true" ht="21.75" hidden="false" customHeight="false" outlineLevel="0" collapsed="false">
      <c r="A258" s="32" t="s">
        <v>162</v>
      </c>
      <c r="B258" s="33" t="s">
        <v>261</v>
      </c>
      <c r="C258" s="33"/>
      <c r="D258" s="37" t="n">
        <v>16319.39</v>
      </c>
      <c r="E258" s="37" t="n">
        <v>16352</v>
      </c>
      <c r="F258" s="37" t="n">
        <f aca="false">SUM(D258-E258)</f>
        <v>-32.6100000000006</v>
      </c>
      <c r="G258" s="37"/>
      <c r="H258" s="37" t="n">
        <f aca="false">SUM(H259+H270)</f>
        <v>-32.6100000000006</v>
      </c>
    </row>
    <row r="259" s="8" customFormat="true" ht="21.75" hidden="false" customHeight="false" outlineLevel="0" collapsed="false">
      <c r="A259" s="32" t="s">
        <v>262</v>
      </c>
      <c r="B259" s="33" t="s">
        <v>263</v>
      </c>
      <c r="C259" s="33"/>
      <c r="D259" s="37" t="n">
        <v>16294.39</v>
      </c>
      <c r="E259" s="37" t="n">
        <v>16352</v>
      </c>
      <c r="F259" s="37" t="n">
        <f aca="false">SUM(D259-E259)</f>
        <v>-57.6100000000006</v>
      </c>
      <c r="G259" s="37"/>
      <c r="H259" s="37" t="n">
        <f aca="false">SUM(F259-G259)</f>
        <v>-57.6100000000006</v>
      </c>
    </row>
    <row r="260" s="8" customFormat="true" ht="14.25" hidden="false" customHeight="false" outlineLevel="0" collapsed="false">
      <c r="A260" s="32" t="s">
        <v>166</v>
      </c>
      <c r="B260" s="33" t="s">
        <v>264</v>
      </c>
      <c r="C260" s="33"/>
      <c r="D260" s="37" t="n">
        <v>557</v>
      </c>
      <c r="E260" s="37" t="n">
        <v>557</v>
      </c>
      <c r="F260" s="37" t="n">
        <f aca="false">SUM(D260-E260)</f>
        <v>0</v>
      </c>
      <c r="G260" s="37"/>
      <c r="H260" s="37" t="n">
        <f aca="false">SUM(F260-G260)</f>
        <v>0</v>
      </c>
    </row>
    <row r="261" s="8" customFormat="true" ht="14.25" hidden="true" customHeight="false" outlineLevel="0" collapsed="false">
      <c r="A261" s="38" t="s">
        <v>168</v>
      </c>
      <c r="B261" s="39" t="s">
        <v>264</v>
      </c>
      <c r="C261" s="39" t="s">
        <v>169</v>
      </c>
      <c r="D261" s="40" t="n">
        <v>425</v>
      </c>
      <c r="E261" s="40" t="n">
        <v>425</v>
      </c>
      <c r="F261" s="37" t="n">
        <f aca="false">SUM(D261-E261)</f>
        <v>0</v>
      </c>
      <c r="G261" s="40"/>
      <c r="H261" s="37" t="n">
        <f aca="false">SUM(F261-G261)</f>
        <v>0</v>
      </c>
    </row>
    <row r="262" s="8" customFormat="true" ht="33.75" hidden="false" customHeight="false" outlineLevel="0" collapsed="false">
      <c r="A262" s="38" t="s">
        <v>172</v>
      </c>
      <c r="B262" s="39" t="s">
        <v>264</v>
      </c>
      <c r="C262" s="39" t="s">
        <v>173</v>
      </c>
      <c r="D262" s="40" t="n">
        <v>128.48</v>
      </c>
      <c r="E262" s="40" t="n">
        <v>129</v>
      </c>
      <c r="F262" s="37" t="n">
        <f aca="false">SUM(D262-E262)</f>
        <v>-0.52000000000001</v>
      </c>
      <c r="G262" s="40"/>
      <c r="H262" s="40" t="n">
        <f aca="false">SUM(F262-G262)</f>
        <v>-0.52000000000001</v>
      </c>
    </row>
    <row r="263" s="8" customFormat="true" ht="22.5" hidden="false" customHeight="false" outlineLevel="0" collapsed="false">
      <c r="A263" s="38" t="s">
        <v>34</v>
      </c>
      <c r="B263" s="39" t="s">
        <v>264</v>
      </c>
      <c r="C263" s="39" t="s">
        <v>35</v>
      </c>
      <c r="D263" s="40" t="n">
        <v>3.52</v>
      </c>
      <c r="E263" s="40" t="n">
        <v>3</v>
      </c>
      <c r="F263" s="37" t="n">
        <f aca="false">SUM(D263-E263)</f>
        <v>0.52</v>
      </c>
      <c r="G263" s="40"/>
      <c r="H263" s="40" t="n">
        <f aca="false">SUM(F263-G263)</f>
        <v>0.52</v>
      </c>
    </row>
    <row r="264" s="8" customFormat="true" ht="21.75" hidden="false" customHeight="false" outlineLevel="0" collapsed="false">
      <c r="A264" s="32" t="s">
        <v>176</v>
      </c>
      <c r="B264" s="33" t="s">
        <v>265</v>
      </c>
      <c r="C264" s="33"/>
      <c r="D264" s="37" t="n">
        <v>15737.39</v>
      </c>
      <c r="E264" s="37" t="n">
        <v>15795</v>
      </c>
      <c r="F264" s="37" t="n">
        <f aca="false">SUM(D264-E264)</f>
        <v>-57.6100000000006</v>
      </c>
      <c r="G264" s="37"/>
      <c r="H264" s="37" t="n">
        <f aca="false">SUM(F264-G264)</f>
        <v>-57.6100000000006</v>
      </c>
    </row>
    <row r="265" s="8" customFormat="true" ht="14.25" hidden="true" customHeight="false" outlineLevel="0" collapsed="false">
      <c r="A265" s="38" t="s">
        <v>28</v>
      </c>
      <c r="B265" s="39" t="s">
        <v>265</v>
      </c>
      <c r="C265" s="39" t="s">
        <v>29</v>
      </c>
      <c r="D265" s="40" t="n">
        <v>10833</v>
      </c>
      <c r="E265" s="40" t="n">
        <v>10833</v>
      </c>
      <c r="F265" s="37" t="n">
        <f aca="false">SUM(D265-E265)</f>
        <v>0</v>
      </c>
      <c r="G265" s="40"/>
      <c r="H265" s="37" t="n">
        <f aca="false">SUM(F265-G265)</f>
        <v>0</v>
      </c>
    </row>
    <row r="266" s="8" customFormat="true" ht="14.25" hidden="true" customHeight="false" outlineLevel="0" collapsed="false">
      <c r="A266" s="38" t="s">
        <v>30</v>
      </c>
      <c r="B266" s="39" t="s">
        <v>265</v>
      </c>
      <c r="C266" s="39" t="s">
        <v>31</v>
      </c>
      <c r="D266" s="40" t="n">
        <v>3</v>
      </c>
      <c r="E266" s="40" t="n">
        <v>3</v>
      </c>
      <c r="F266" s="37" t="n">
        <f aca="false">SUM(D266-E266)</f>
        <v>0</v>
      </c>
      <c r="G266" s="40"/>
      <c r="H266" s="37" t="n">
        <f aca="false">SUM(F266-G266)</f>
        <v>0</v>
      </c>
    </row>
    <row r="267" s="8" customFormat="true" ht="22.5" hidden="true" customHeight="false" outlineLevel="0" collapsed="false">
      <c r="A267" s="38" t="s">
        <v>32</v>
      </c>
      <c r="B267" s="39" t="s">
        <v>265</v>
      </c>
      <c r="C267" s="39" t="s">
        <v>33</v>
      </c>
      <c r="D267" s="40" t="n">
        <v>3271</v>
      </c>
      <c r="E267" s="40" t="n">
        <v>3271</v>
      </c>
      <c r="F267" s="37" t="n">
        <f aca="false">SUM(D267-E267)</f>
        <v>0</v>
      </c>
      <c r="G267" s="40"/>
      <c r="H267" s="37" t="n">
        <f aca="false">SUM(F267-G267)</f>
        <v>0</v>
      </c>
    </row>
    <row r="268" s="8" customFormat="true" ht="22.5" hidden="false" customHeight="false" outlineLevel="0" collapsed="false">
      <c r="A268" s="38" t="s">
        <v>34</v>
      </c>
      <c r="B268" s="39" t="s">
        <v>265</v>
      </c>
      <c r="C268" s="39" t="s">
        <v>35</v>
      </c>
      <c r="D268" s="40" t="n">
        <v>1618.39</v>
      </c>
      <c r="E268" s="40" t="n">
        <v>1676</v>
      </c>
      <c r="F268" s="37" t="n">
        <f aca="false">SUM(D268-E268)</f>
        <v>-57.6099999999999</v>
      </c>
      <c r="G268" s="40"/>
      <c r="H268" s="40" t="n">
        <f aca="false">SUM(F268-G268)</f>
        <v>-57.6099999999999</v>
      </c>
    </row>
    <row r="269" s="8" customFormat="true" ht="14.25" hidden="true" customHeight="false" outlineLevel="0" collapsed="false">
      <c r="A269" s="38" t="s">
        <v>48</v>
      </c>
      <c r="B269" s="39" t="s">
        <v>265</v>
      </c>
      <c r="C269" s="39" t="s">
        <v>49</v>
      </c>
      <c r="D269" s="40" t="n">
        <v>12</v>
      </c>
      <c r="E269" s="40" t="n">
        <v>12</v>
      </c>
      <c r="F269" s="37" t="n">
        <f aca="false">SUM(D269-E269)</f>
        <v>0</v>
      </c>
      <c r="G269" s="40"/>
      <c r="H269" s="37" t="n">
        <f aca="false">SUM(F269-G269)</f>
        <v>0</v>
      </c>
    </row>
    <row r="270" s="8" customFormat="true" ht="14.25" hidden="false" customHeight="false" outlineLevel="0" collapsed="false">
      <c r="A270" s="32" t="s">
        <v>232</v>
      </c>
      <c r="B270" s="33" t="s">
        <v>266</v>
      </c>
      <c r="C270" s="33"/>
      <c r="D270" s="37" t="n">
        <v>25</v>
      </c>
      <c r="E270" s="37"/>
      <c r="F270" s="37" t="n">
        <f aca="false">SUM(D270-E270)</f>
        <v>25</v>
      </c>
      <c r="G270" s="37"/>
      <c r="H270" s="37" t="n">
        <f aca="false">SUM(F270-G270)</f>
        <v>25</v>
      </c>
    </row>
    <row r="271" s="8" customFormat="true" ht="14.25" hidden="false" customHeight="false" outlineLevel="0" collapsed="false">
      <c r="A271" s="32" t="s">
        <v>40</v>
      </c>
      <c r="B271" s="33" t="s">
        <v>267</v>
      </c>
      <c r="C271" s="33"/>
      <c r="D271" s="37" t="n">
        <v>25</v>
      </c>
      <c r="E271" s="37"/>
      <c r="F271" s="37" t="n">
        <f aca="false">SUM(D271-E271)</f>
        <v>25</v>
      </c>
      <c r="G271" s="37"/>
      <c r="H271" s="37" t="n">
        <f aca="false">SUM(F271-G271)</f>
        <v>25</v>
      </c>
    </row>
    <row r="272" s="8" customFormat="true" ht="14.25" hidden="false" customHeight="false" outlineLevel="0" collapsed="false">
      <c r="A272" s="38" t="s">
        <v>42</v>
      </c>
      <c r="B272" s="39" t="s">
        <v>267</v>
      </c>
      <c r="C272" s="39" t="s">
        <v>43</v>
      </c>
      <c r="D272" s="40" t="n">
        <v>25</v>
      </c>
      <c r="E272" s="40"/>
      <c r="F272" s="37" t="n">
        <f aca="false">SUM(D272-E272)</f>
        <v>25</v>
      </c>
      <c r="G272" s="40"/>
      <c r="H272" s="40" t="n">
        <f aca="false">SUM(F272-G272)</f>
        <v>25</v>
      </c>
    </row>
    <row r="273" s="8" customFormat="true" ht="21.75" hidden="false" customHeight="false" outlineLevel="0" collapsed="false">
      <c r="A273" s="32" t="s">
        <v>268</v>
      </c>
      <c r="B273" s="33" t="s">
        <v>269</v>
      </c>
      <c r="C273" s="33"/>
      <c r="D273" s="37" t="n">
        <v>20887.553</v>
      </c>
      <c r="E273" s="37" t="n">
        <v>19575.4</v>
      </c>
      <c r="F273" s="37" t="n">
        <f aca="false">SUM(D273-E273)</f>
        <v>1312.153</v>
      </c>
      <c r="G273" s="37"/>
      <c r="H273" s="37" t="n">
        <f aca="false">SUM(H274+H312+H320)</f>
        <v>1312.153</v>
      </c>
    </row>
    <row r="274" s="8" customFormat="true" ht="14.25" hidden="false" customHeight="false" outlineLevel="0" collapsed="false">
      <c r="A274" s="32" t="s">
        <v>270</v>
      </c>
      <c r="B274" s="33" t="s">
        <v>271</v>
      </c>
      <c r="C274" s="33"/>
      <c r="D274" s="37" t="n">
        <v>13716.2</v>
      </c>
      <c r="E274" s="37" t="n">
        <v>13696.2</v>
      </c>
      <c r="F274" s="37" t="n">
        <f aca="false">SUM(D274-E274)</f>
        <v>20</v>
      </c>
      <c r="G274" s="37"/>
      <c r="H274" s="37" t="n">
        <f aca="false">SUM(F274-G274)</f>
        <v>20</v>
      </c>
    </row>
    <row r="275" s="8" customFormat="true" ht="14.25" hidden="true" customHeight="false" outlineLevel="0" collapsed="false">
      <c r="A275" s="32" t="s">
        <v>272</v>
      </c>
      <c r="B275" s="33" t="s">
        <v>273</v>
      </c>
      <c r="C275" s="33"/>
      <c r="D275" s="37" t="n">
        <v>5635.3</v>
      </c>
      <c r="E275" s="37" t="n">
        <v>5635.3</v>
      </c>
      <c r="F275" s="37" t="n">
        <f aca="false">SUM(D275-E275)</f>
        <v>0</v>
      </c>
      <c r="G275" s="37"/>
      <c r="H275" s="37" t="n">
        <f aca="false">SUM(F275-G275)</f>
        <v>0</v>
      </c>
    </row>
    <row r="276" s="8" customFormat="true" ht="14.25" hidden="true" customHeight="false" outlineLevel="0" collapsed="false">
      <c r="A276" s="32" t="s">
        <v>272</v>
      </c>
      <c r="B276" s="33" t="s">
        <v>274</v>
      </c>
      <c r="C276" s="33"/>
      <c r="D276" s="37" t="n">
        <v>5247</v>
      </c>
      <c r="E276" s="37" t="n">
        <v>5247</v>
      </c>
      <c r="F276" s="37" t="n">
        <f aca="false">SUM(D276-E276)</f>
        <v>0</v>
      </c>
      <c r="G276" s="37"/>
      <c r="H276" s="37" t="n">
        <f aca="false">SUM(F276-G276)</f>
        <v>0</v>
      </c>
    </row>
    <row r="277" s="8" customFormat="true" ht="22.5" hidden="true" customHeight="false" outlineLevel="0" collapsed="false">
      <c r="A277" s="38" t="s">
        <v>34</v>
      </c>
      <c r="B277" s="39" t="s">
        <v>274</v>
      </c>
      <c r="C277" s="39" t="s">
        <v>35</v>
      </c>
      <c r="D277" s="40" t="n">
        <v>1978.52</v>
      </c>
      <c r="E277" s="40" t="n">
        <v>1978.52</v>
      </c>
      <c r="F277" s="37" t="n">
        <f aca="false">SUM(D277-E277)</f>
        <v>0</v>
      </c>
      <c r="G277" s="40"/>
      <c r="H277" s="37" t="n">
        <f aca="false">SUM(F277-G277)</f>
        <v>0</v>
      </c>
    </row>
    <row r="278" s="8" customFormat="true" ht="22.5" hidden="true" customHeight="false" outlineLevel="0" collapsed="false">
      <c r="A278" s="38" t="s">
        <v>46</v>
      </c>
      <c r="B278" s="39" t="s">
        <v>274</v>
      </c>
      <c r="C278" s="39" t="s">
        <v>47</v>
      </c>
      <c r="D278" s="40" t="n">
        <v>2033</v>
      </c>
      <c r="E278" s="40" t="n">
        <v>2033</v>
      </c>
      <c r="F278" s="37" t="n">
        <f aca="false">SUM(D278-E278)</f>
        <v>0</v>
      </c>
      <c r="G278" s="40"/>
      <c r="H278" s="37" t="n">
        <f aca="false">SUM(F278-G278)</f>
        <v>0</v>
      </c>
    </row>
    <row r="279" s="8" customFormat="true" ht="14.25" hidden="true" customHeight="false" outlineLevel="0" collapsed="false">
      <c r="A279" s="38" t="s">
        <v>60</v>
      </c>
      <c r="B279" s="39" t="s">
        <v>274</v>
      </c>
      <c r="C279" s="39" t="s">
        <v>61</v>
      </c>
      <c r="D279" s="40" t="n">
        <v>1235.48</v>
      </c>
      <c r="E279" s="40" t="n">
        <v>1235.48</v>
      </c>
      <c r="F279" s="37" t="n">
        <f aca="false">SUM(D279-E279)</f>
        <v>0</v>
      </c>
      <c r="G279" s="40"/>
      <c r="H279" s="37" t="n">
        <f aca="false">SUM(F279-G279)</f>
        <v>0</v>
      </c>
    </row>
    <row r="280" s="8" customFormat="true" ht="14.25" hidden="true" customHeight="false" outlineLevel="0" collapsed="false">
      <c r="A280" s="32" t="s">
        <v>275</v>
      </c>
      <c r="B280" s="33" t="s">
        <v>276</v>
      </c>
      <c r="C280" s="33"/>
      <c r="D280" s="37" t="n">
        <v>388.3</v>
      </c>
      <c r="E280" s="37" t="n">
        <v>388.3</v>
      </c>
      <c r="F280" s="37" t="n">
        <f aca="false">SUM(D280-E280)</f>
        <v>0</v>
      </c>
      <c r="G280" s="37"/>
      <c r="H280" s="37" t="n">
        <f aca="false">SUM(F280-G280)</f>
        <v>0</v>
      </c>
    </row>
    <row r="281" s="8" customFormat="true" ht="14.25" hidden="true" customHeight="false" outlineLevel="0" collapsed="false">
      <c r="A281" s="38" t="s">
        <v>168</v>
      </c>
      <c r="B281" s="39" t="s">
        <v>276</v>
      </c>
      <c r="C281" s="39" t="s">
        <v>169</v>
      </c>
      <c r="D281" s="40" t="n">
        <v>259.3</v>
      </c>
      <c r="E281" s="40" t="n">
        <v>259.3</v>
      </c>
      <c r="F281" s="37" t="n">
        <f aca="false">SUM(D281-E281)</f>
        <v>0</v>
      </c>
      <c r="G281" s="40"/>
      <c r="H281" s="37" t="n">
        <f aca="false">SUM(F281-G281)</f>
        <v>0</v>
      </c>
    </row>
    <row r="282" s="8" customFormat="true" ht="33.75" hidden="true" customHeight="false" outlineLevel="0" collapsed="false">
      <c r="A282" s="38" t="s">
        <v>172</v>
      </c>
      <c r="B282" s="39" t="s">
        <v>276</v>
      </c>
      <c r="C282" s="39" t="s">
        <v>173</v>
      </c>
      <c r="D282" s="40" t="n">
        <v>112</v>
      </c>
      <c r="E282" s="40" t="n">
        <v>112</v>
      </c>
      <c r="F282" s="37" t="n">
        <f aca="false">SUM(D282-E282)</f>
        <v>0</v>
      </c>
      <c r="G282" s="40"/>
      <c r="H282" s="37" t="n">
        <f aca="false">SUM(F282-G282)</f>
        <v>0</v>
      </c>
    </row>
    <row r="283" s="8" customFormat="true" ht="22.5" hidden="true" customHeight="false" outlineLevel="0" collapsed="false">
      <c r="A283" s="38" t="s">
        <v>34</v>
      </c>
      <c r="B283" s="39" t="s">
        <v>276</v>
      </c>
      <c r="C283" s="39" t="s">
        <v>35</v>
      </c>
      <c r="D283" s="40" t="n">
        <v>17</v>
      </c>
      <c r="E283" s="40" t="n">
        <v>17</v>
      </c>
      <c r="F283" s="37" t="n">
        <f aca="false">SUM(D283-E283)</f>
        <v>0</v>
      </c>
      <c r="G283" s="40"/>
      <c r="H283" s="37" t="n">
        <f aca="false">SUM(F283-G283)</f>
        <v>0</v>
      </c>
    </row>
    <row r="284" s="8" customFormat="true" ht="14.25" hidden="true" customHeight="false" outlineLevel="0" collapsed="false">
      <c r="A284" s="32" t="s">
        <v>277</v>
      </c>
      <c r="B284" s="33" t="s">
        <v>278</v>
      </c>
      <c r="C284" s="33"/>
      <c r="D284" s="37" t="n">
        <v>7980.9</v>
      </c>
      <c r="E284" s="37" t="n">
        <v>7980.9</v>
      </c>
      <c r="F284" s="37" t="n">
        <f aca="false">SUM(D284-E284)</f>
        <v>0</v>
      </c>
      <c r="G284" s="37"/>
      <c r="H284" s="37" t="n">
        <f aca="false">SUM(F284-G284)</f>
        <v>0</v>
      </c>
    </row>
    <row r="285" s="8" customFormat="true" ht="32.25" hidden="true" customHeight="false" outlineLevel="0" collapsed="false">
      <c r="A285" s="32" t="s">
        <v>279</v>
      </c>
      <c r="B285" s="33" t="s">
        <v>280</v>
      </c>
      <c r="C285" s="33"/>
      <c r="D285" s="37" t="n">
        <v>13</v>
      </c>
      <c r="E285" s="37" t="n">
        <v>13</v>
      </c>
      <c r="F285" s="37" t="n">
        <f aca="false">SUM(D285-E285)</f>
        <v>0</v>
      </c>
      <c r="G285" s="37"/>
      <c r="H285" s="37" t="n">
        <f aca="false">SUM(F285-G285)</f>
        <v>0</v>
      </c>
    </row>
    <row r="286" s="8" customFormat="true" ht="22.5" hidden="true" customHeight="false" outlineLevel="0" collapsed="false">
      <c r="A286" s="38" t="s">
        <v>46</v>
      </c>
      <c r="B286" s="39" t="s">
        <v>280</v>
      </c>
      <c r="C286" s="39" t="s">
        <v>47</v>
      </c>
      <c r="D286" s="40" t="n">
        <v>13</v>
      </c>
      <c r="E286" s="40" t="n">
        <v>13</v>
      </c>
      <c r="F286" s="37" t="n">
        <f aca="false">SUM(D286-E286)</f>
        <v>0</v>
      </c>
      <c r="G286" s="40"/>
      <c r="H286" s="37" t="n">
        <f aca="false">SUM(F286-G286)</f>
        <v>0</v>
      </c>
    </row>
    <row r="287" s="8" customFormat="true" ht="21.75" hidden="true" customHeight="false" outlineLevel="0" collapsed="false">
      <c r="A287" s="32" t="s">
        <v>281</v>
      </c>
      <c r="B287" s="33" t="s">
        <v>282</v>
      </c>
      <c r="C287" s="33"/>
      <c r="D287" s="37" t="n">
        <v>981.3</v>
      </c>
      <c r="E287" s="37" t="n">
        <v>981.3</v>
      </c>
      <c r="F287" s="37" t="n">
        <f aca="false">SUM(D287-E287)</f>
        <v>0</v>
      </c>
      <c r="G287" s="37"/>
      <c r="H287" s="37" t="n">
        <f aca="false">SUM(F287-G287)</f>
        <v>0</v>
      </c>
    </row>
    <row r="288" s="8" customFormat="true" ht="22.5" hidden="true" customHeight="false" outlineLevel="0" collapsed="false">
      <c r="A288" s="38" t="s">
        <v>34</v>
      </c>
      <c r="B288" s="39" t="s">
        <v>282</v>
      </c>
      <c r="C288" s="39" t="s">
        <v>35</v>
      </c>
      <c r="D288" s="40" t="n">
        <v>636.3</v>
      </c>
      <c r="E288" s="40" t="n">
        <v>636.3</v>
      </c>
      <c r="F288" s="37" t="n">
        <f aca="false">SUM(D288-E288)</f>
        <v>0</v>
      </c>
      <c r="G288" s="40"/>
      <c r="H288" s="37" t="n">
        <f aca="false">SUM(F288-G288)</f>
        <v>0</v>
      </c>
    </row>
    <row r="289" s="8" customFormat="true" ht="22.5" hidden="true" customHeight="false" outlineLevel="0" collapsed="false">
      <c r="A289" s="38" t="s">
        <v>46</v>
      </c>
      <c r="B289" s="39" t="s">
        <v>282</v>
      </c>
      <c r="C289" s="39" t="s">
        <v>47</v>
      </c>
      <c r="D289" s="40" t="n">
        <v>345</v>
      </c>
      <c r="E289" s="40" t="n">
        <v>345</v>
      </c>
      <c r="F289" s="37" t="n">
        <f aca="false">SUM(D289-E289)</f>
        <v>0</v>
      </c>
      <c r="G289" s="40"/>
      <c r="H289" s="37" t="n">
        <f aca="false">SUM(F289-G289)</f>
        <v>0</v>
      </c>
    </row>
    <row r="290" s="8" customFormat="true" ht="21.75" hidden="true" customHeight="false" outlineLevel="0" collapsed="false">
      <c r="A290" s="32" t="s">
        <v>283</v>
      </c>
      <c r="B290" s="33" t="s">
        <v>284</v>
      </c>
      <c r="C290" s="33"/>
      <c r="D290" s="37" t="n">
        <v>5342.3</v>
      </c>
      <c r="E290" s="37" t="n">
        <v>5342.3</v>
      </c>
      <c r="F290" s="37" t="n">
        <f aca="false">SUM(D290-E290)</f>
        <v>0</v>
      </c>
      <c r="G290" s="37"/>
      <c r="H290" s="37" t="n">
        <f aca="false">SUM(F290-G290)</f>
        <v>0</v>
      </c>
    </row>
    <row r="291" s="8" customFormat="true" ht="22.5" hidden="true" customHeight="false" outlineLevel="0" collapsed="false">
      <c r="A291" s="38" t="s">
        <v>46</v>
      </c>
      <c r="B291" s="39" t="s">
        <v>284</v>
      </c>
      <c r="C291" s="39" t="s">
        <v>47</v>
      </c>
      <c r="D291" s="40" t="n">
        <v>5342.3</v>
      </c>
      <c r="E291" s="40" t="n">
        <v>5342.3</v>
      </c>
      <c r="F291" s="37" t="n">
        <f aca="false">SUM(D291-E291)</f>
        <v>0</v>
      </c>
      <c r="G291" s="40"/>
      <c r="H291" s="37" t="n">
        <f aca="false">SUM(F291-G291)</f>
        <v>0</v>
      </c>
    </row>
    <row r="292" s="8" customFormat="true" ht="14.25" hidden="true" customHeight="false" outlineLevel="0" collapsed="false">
      <c r="A292" s="32" t="s">
        <v>272</v>
      </c>
      <c r="B292" s="33" t="s">
        <v>285</v>
      </c>
      <c r="C292" s="33"/>
      <c r="D292" s="37"/>
      <c r="E292" s="37"/>
      <c r="F292" s="37" t="n">
        <f aca="false">SUM(D292-E292)</f>
        <v>0</v>
      </c>
      <c r="G292" s="37"/>
      <c r="H292" s="37" t="n">
        <f aca="false">SUM(F292-G292)</f>
        <v>0</v>
      </c>
    </row>
    <row r="293" s="8" customFormat="true" ht="22.5" hidden="true" customHeight="false" outlineLevel="0" collapsed="false">
      <c r="A293" s="38" t="s">
        <v>34</v>
      </c>
      <c r="B293" s="39" t="s">
        <v>285</v>
      </c>
      <c r="C293" s="39" t="s">
        <v>35</v>
      </c>
      <c r="D293" s="40"/>
      <c r="E293" s="40"/>
      <c r="F293" s="37" t="n">
        <f aca="false">SUM(D293-E293)</f>
        <v>0</v>
      </c>
      <c r="G293" s="40"/>
      <c r="H293" s="37" t="n">
        <f aca="false">SUM(F293-G293)</f>
        <v>0</v>
      </c>
    </row>
    <row r="294" s="8" customFormat="true" ht="22.5" hidden="true" customHeight="false" outlineLevel="0" collapsed="false">
      <c r="A294" s="38" t="s">
        <v>46</v>
      </c>
      <c r="B294" s="39" t="s">
        <v>285</v>
      </c>
      <c r="C294" s="39" t="s">
        <v>47</v>
      </c>
      <c r="D294" s="40"/>
      <c r="E294" s="40"/>
      <c r="F294" s="37" t="n">
        <f aca="false">SUM(D294-E294)</f>
        <v>0</v>
      </c>
      <c r="G294" s="40"/>
      <c r="H294" s="37" t="n">
        <f aca="false">SUM(F294-G294)</f>
        <v>0</v>
      </c>
    </row>
    <row r="295" s="8" customFormat="true" ht="14.25" hidden="true" customHeight="false" outlineLevel="0" collapsed="false">
      <c r="A295" s="38" t="s">
        <v>60</v>
      </c>
      <c r="B295" s="39" t="s">
        <v>285</v>
      </c>
      <c r="C295" s="39" t="s">
        <v>61</v>
      </c>
      <c r="D295" s="40"/>
      <c r="E295" s="40"/>
      <c r="F295" s="37" t="n">
        <f aca="false">SUM(D295-E295)</f>
        <v>0</v>
      </c>
      <c r="G295" s="40"/>
      <c r="H295" s="37" t="n">
        <f aca="false">SUM(F295-G295)</f>
        <v>0</v>
      </c>
    </row>
    <row r="296" s="8" customFormat="true" ht="21.75" hidden="true" customHeight="false" outlineLevel="0" collapsed="false">
      <c r="A296" s="32" t="s">
        <v>286</v>
      </c>
      <c r="B296" s="33" t="s">
        <v>287</v>
      </c>
      <c r="C296" s="33"/>
      <c r="D296" s="37" t="n">
        <v>58.3</v>
      </c>
      <c r="E296" s="37" t="n">
        <v>58.3</v>
      </c>
      <c r="F296" s="37" t="n">
        <f aca="false">SUM(D296-E296)</f>
        <v>0</v>
      </c>
      <c r="G296" s="37"/>
      <c r="H296" s="37" t="n">
        <f aca="false">SUM(F296-G296)</f>
        <v>0</v>
      </c>
    </row>
    <row r="297" s="8" customFormat="true" ht="14.25" hidden="true" customHeight="false" outlineLevel="0" collapsed="false">
      <c r="A297" s="38" t="s">
        <v>168</v>
      </c>
      <c r="B297" s="39" t="s">
        <v>287</v>
      </c>
      <c r="C297" s="39" t="s">
        <v>169</v>
      </c>
      <c r="D297" s="40" t="n">
        <v>38.9</v>
      </c>
      <c r="E297" s="40" t="n">
        <v>38.9</v>
      </c>
      <c r="F297" s="37" t="n">
        <f aca="false">SUM(D297-E297)</f>
        <v>0</v>
      </c>
      <c r="G297" s="40"/>
      <c r="H297" s="37" t="n">
        <f aca="false">SUM(F297-G297)</f>
        <v>0</v>
      </c>
    </row>
    <row r="298" s="8" customFormat="true" ht="33.75" hidden="true" customHeight="false" outlineLevel="0" collapsed="false">
      <c r="A298" s="38" t="s">
        <v>172</v>
      </c>
      <c r="B298" s="39" t="s">
        <v>287</v>
      </c>
      <c r="C298" s="39" t="s">
        <v>173</v>
      </c>
      <c r="D298" s="40" t="n">
        <v>16.8</v>
      </c>
      <c r="E298" s="40" t="n">
        <v>16.8</v>
      </c>
      <c r="F298" s="37" t="n">
        <f aca="false">SUM(D298-E298)</f>
        <v>0</v>
      </c>
      <c r="G298" s="40"/>
      <c r="H298" s="37" t="n">
        <f aca="false">SUM(F298-G298)</f>
        <v>0</v>
      </c>
    </row>
    <row r="299" s="8" customFormat="true" ht="22.5" hidden="true" customHeight="false" outlineLevel="0" collapsed="false">
      <c r="A299" s="38" t="s">
        <v>34</v>
      </c>
      <c r="B299" s="39" t="s">
        <v>287</v>
      </c>
      <c r="C299" s="39" t="s">
        <v>35</v>
      </c>
      <c r="D299" s="40" t="n">
        <v>2.6</v>
      </c>
      <c r="E299" s="40" t="n">
        <v>2.6</v>
      </c>
      <c r="F299" s="37" t="n">
        <f aca="false">SUM(D299-E299)</f>
        <v>0</v>
      </c>
      <c r="G299" s="40"/>
      <c r="H299" s="37" t="n">
        <f aca="false">SUM(F299-G299)</f>
        <v>0</v>
      </c>
    </row>
    <row r="300" s="8" customFormat="true" ht="21.75" hidden="true" customHeight="false" outlineLevel="0" collapsed="false">
      <c r="A300" s="32" t="s">
        <v>288</v>
      </c>
      <c r="B300" s="33" t="s">
        <v>289</v>
      </c>
      <c r="C300" s="33"/>
      <c r="D300" s="37" t="n">
        <v>1164.9</v>
      </c>
      <c r="E300" s="37" t="n">
        <v>1164.9</v>
      </c>
      <c r="F300" s="37" t="n">
        <f aca="false">SUM(D300-E300)</f>
        <v>0</v>
      </c>
      <c r="G300" s="37"/>
      <c r="H300" s="37" t="n">
        <f aca="false">SUM(F300-G300)</f>
        <v>0</v>
      </c>
    </row>
    <row r="301" s="8" customFormat="true" ht="14.25" hidden="true" customHeight="false" outlineLevel="0" collapsed="false">
      <c r="A301" s="38" t="s">
        <v>168</v>
      </c>
      <c r="B301" s="39" t="s">
        <v>289</v>
      </c>
      <c r="C301" s="39" t="s">
        <v>169</v>
      </c>
      <c r="D301" s="40" t="n">
        <v>777.9</v>
      </c>
      <c r="E301" s="40" t="n">
        <v>777.9</v>
      </c>
      <c r="F301" s="37" t="n">
        <f aca="false">SUM(D301-E301)</f>
        <v>0</v>
      </c>
      <c r="G301" s="40"/>
      <c r="H301" s="37" t="n">
        <f aca="false">SUM(F301-G301)</f>
        <v>0</v>
      </c>
    </row>
    <row r="302" s="8" customFormat="true" ht="33.75" hidden="true" customHeight="false" outlineLevel="0" collapsed="false">
      <c r="A302" s="38" t="s">
        <v>172</v>
      </c>
      <c r="B302" s="39" t="s">
        <v>289</v>
      </c>
      <c r="C302" s="39" t="s">
        <v>173</v>
      </c>
      <c r="D302" s="40" t="n">
        <v>336</v>
      </c>
      <c r="E302" s="40" t="n">
        <v>336</v>
      </c>
      <c r="F302" s="37" t="n">
        <f aca="false">SUM(D302-E302)</f>
        <v>0</v>
      </c>
      <c r="G302" s="40"/>
      <c r="H302" s="37" t="n">
        <f aca="false">SUM(F302-G302)</f>
        <v>0</v>
      </c>
    </row>
    <row r="303" s="8" customFormat="true" ht="22.5" hidden="true" customHeight="false" outlineLevel="0" collapsed="false">
      <c r="A303" s="38" t="s">
        <v>34</v>
      </c>
      <c r="B303" s="39" t="s">
        <v>289</v>
      </c>
      <c r="C303" s="39" t="s">
        <v>35</v>
      </c>
      <c r="D303" s="40" t="n">
        <v>51</v>
      </c>
      <c r="E303" s="40" t="n">
        <v>51</v>
      </c>
      <c r="F303" s="37" t="n">
        <f aca="false">SUM(D303-E303)</f>
        <v>0</v>
      </c>
      <c r="G303" s="40"/>
      <c r="H303" s="37" t="n">
        <f aca="false">SUM(F303-G303)</f>
        <v>0</v>
      </c>
    </row>
    <row r="304" s="8" customFormat="true" ht="21.75" hidden="true" customHeight="false" outlineLevel="0" collapsed="false">
      <c r="A304" s="32" t="s">
        <v>290</v>
      </c>
      <c r="B304" s="33" t="s">
        <v>291</v>
      </c>
      <c r="C304" s="33"/>
      <c r="D304" s="37" t="n">
        <v>50</v>
      </c>
      <c r="E304" s="37" t="n">
        <v>50</v>
      </c>
      <c r="F304" s="37" t="n">
        <f aca="false">SUM(D304-E304)</f>
        <v>0</v>
      </c>
      <c r="G304" s="37"/>
      <c r="H304" s="37" t="n">
        <f aca="false">SUM(F304-G304)</f>
        <v>0</v>
      </c>
    </row>
    <row r="305" s="8" customFormat="true" ht="22.5" hidden="true" customHeight="false" outlineLevel="0" collapsed="false">
      <c r="A305" s="38" t="s">
        <v>46</v>
      </c>
      <c r="B305" s="39" t="s">
        <v>291</v>
      </c>
      <c r="C305" s="39" t="s">
        <v>47</v>
      </c>
      <c r="D305" s="40" t="n">
        <v>50</v>
      </c>
      <c r="E305" s="40" t="n">
        <v>50</v>
      </c>
      <c r="F305" s="37" t="n">
        <f aca="false">SUM(D305-E305)</f>
        <v>0</v>
      </c>
      <c r="G305" s="40"/>
      <c r="H305" s="37" t="n">
        <f aca="false">SUM(F305-G305)</f>
        <v>0</v>
      </c>
    </row>
    <row r="306" s="8" customFormat="true" ht="21.75" hidden="true" customHeight="false" outlineLevel="0" collapsed="false">
      <c r="A306" s="32" t="s">
        <v>292</v>
      </c>
      <c r="B306" s="33" t="s">
        <v>293</v>
      </c>
      <c r="C306" s="33"/>
      <c r="D306" s="37" t="n">
        <v>371.1</v>
      </c>
      <c r="E306" s="37" t="n">
        <v>371.1</v>
      </c>
      <c r="F306" s="37" t="n">
        <f aca="false">SUM(D306-E306)</f>
        <v>0</v>
      </c>
      <c r="G306" s="37"/>
      <c r="H306" s="37" t="n">
        <f aca="false">SUM(F306-G306)</f>
        <v>0</v>
      </c>
    </row>
    <row r="307" s="8" customFormat="true" ht="22.5" hidden="true" customHeight="false" outlineLevel="0" collapsed="false">
      <c r="A307" s="38" t="s">
        <v>46</v>
      </c>
      <c r="B307" s="39" t="s">
        <v>293</v>
      </c>
      <c r="C307" s="39" t="s">
        <v>47</v>
      </c>
      <c r="D307" s="40" t="n">
        <v>371.1</v>
      </c>
      <c r="E307" s="40" t="n">
        <v>371.1</v>
      </c>
      <c r="F307" s="37" t="n">
        <f aca="false">SUM(D307-E307)</f>
        <v>0</v>
      </c>
      <c r="G307" s="40"/>
      <c r="H307" s="37" t="n">
        <f aca="false">SUM(F307-G307)</f>
        <v>0</v>
      </c>
    </row>
    <row r="308" s="8" customFormat="true" ht="21.75" hidden="false" customHeight="false" outlineLevel="0" collapsed="false">
      <c r="A308" s="32" t="s">
        <v>294</v>
      </c>
      <c r="B308" s="33" t="s">
        <v>295</v>
      </c>
      <c r="C308" s="33"/>
      <c r="D308" s="37" t="n">
        <v>100</v>
      </c>
      <c r="E308" s="37" t="n">
        <v>80</v>
      </c>
      <c r="F308" s="37" t="n">
        <f aca="false">SUM(D308-E308)</f>
        <v>20</v>
      </c>
      <c r="G308" s="37"/>
      <c r="H308" s="37" t="n">
        <f aca="false">SUM(F308-G308)</f>
        <v>20</v>
      </c>
    </row>
    <row r="309" s="8" customFormat="true" ht="32.25" hidden="false" customHeight="false" outlineLevel="0" collapsed="false">
      <c r="A309" s="32" t="s">
        <v>296</v>
      </c>
      <c r="B309" s="33" t="s">
        <v>297</v>
      </c>
      <c r="C309" s="33"/>
      <c r="D309" s="37" t="n">
        <v>100</v>
      </c>
      <c r="E309" s="37" t="n">
        <v>80</v>
      </c>
      <c r="F309" s="37" t="n">
        <f aca="false">SUM(D309-E309)</f>
        <v>20</v>
      </c>
      <c r="G309" s="37"/>
      <c r="H309" s="37" t="n">
        <f aca="false">SUM(F309-G309)</f>
        <v>20</v>
      </c>
    </row>
    <row r="310" s="8" customFormat="true" ht="22.5" hidden="true" customHeight="false" outlineLevel="0" collapsed="false">
      <c r="A310" s="38" t="s">
        <v>34</v>
      </c>
      <c r="B310" s="39" t="s">
        <v>297</v>
      </c>
      <c r="C310" s="39" t="s">
        <v>35</v>
      </c>
      <c r="D310" s="40" t="n">
        <v>40</v>
      </c>
      <c r="E310" s="40" t="n">
        <v>40</v>
      </c>
      <c r="F310" s="37" t="n">
        <f aca="false">SUM(D310-E310)</f>
        <v>0</v>
      </c>
      <c r="G310" s="40"/>
      <c r="H310" s="37" t="n">
        <f aca="false">SUM(F310-G310)</f>
        <v>0</v>
      </c>
    </row>
    <row r="311" s="8" customFormat="true" ht="22.5" hidden="false" customHeight="false" outlineLevel="0" collapsed="false">
      <c r="A311" s="38" t="s">
        <v>46</v>
      </c>
      <c r="B311" s="39" t="s">
        <v>297</v>
      </c>
      <c r="C311" s="39" t="s">
        <v>47</v>
      </c>
      <c r="D311" s="40" t="n">
        <v>60</v>
      </c>
      <c r="E311" s="40" t="n">
        <v>40</v>
      </c>
      <c r="F311" s="37" t="n">
        <f aca="false">SUM(D311-E311)</f>
        <v>20</v>
      </c>
      <c r="G311" s="40"/>
      <c r="H311" s="40" t="n">
        <f aca="false">SUM(F311-G311)</f>
        <v>20</v>
      </c>
    </row>
    <row r="312" s="8" customFormat="true" ht="14.25" hidden="false" customHeight="false" outlineLevel="0" collapsed="false">
      <c r="A312" s="32" t="s">
        <v>298</v>
      </c>
      <c r="B312" s="33" t="s">
        <v>299</v>
      </c>
      <c r="C312" s="33"/>
      <c r="D312" s="37" t="n">
        <v>320</v>
      </c>
      <c r="E312" s="37" t="n">
        <v>270</v>
      </c>
      <c r="F312" s="37" t="n">
        <f aca="false">SUM(D312-E312)</f>
        <v>50</v>
      </c>
      <c r="G312" s="37"/>
      <c r="H312" s="37" t="n">
        <f aca="false">SUM(F312-G312)</f>
        <v>50</v>
      </c>
    </row>
    <row r="313" s="8" customFormat="true" ht="32.25" hidden="true" customHeight="false" outlineLevel="0" collapsed="false">
      <c r="A313" s="32" t="s">
        <v>300</v>
      </c>
      <c r="B313" s="33" t="s">
        <v>301</v>
      </c>
      <c r="C313" s="33"/>
      <c r="D313" s="37" t="n">
        <v>70</v>
      </c>
      <c r="E313" s="37" t="n">
        <v>70</v>
      </c>
      <c r="F313" s="37" t="n">
        <f aca="false">SUM(D313-E313)</f>
        <v>0</v>
      </c>
      <c r="G313" s="37"/>
      <c r="H313" s="37" t="n">
        <f aca="false">SUM(F313-G313)</f>
        <v>0</v>
      </c>
    </row>
    <row r="314" s="8" customFormat="true" ht="21.75" hidden="true" customHeight="false" outlineLevel="0" collapsed="false">
      <c r="A314" s="32" t="s">
        <v>302</v>
      </c>
      <c r="B314" s="33" t="s">
        <v>303</v>
      </c>
      <c r="C314" s="33"/>
      <c r="D314" s="37" t="n">
        <v>70</v>
      </c>
      <c r="E314" s="37" t="n">
        <v>70</v>
      </c>
      <c r="F314" s="37" t="n">
        <f aca="false">SUM(D314-E314)</f>
        <v>0</v>
      </c>
      <c r="G314" s="37"/>
      <c r="H314" s="37" t="n">
        <f aca="false">SUM(F314-G314)</f>
        <v>0</v>
      </c>
    </row>
    <row r="315" s="8" customFormat="true" ht="22.5" hidden="true" customHeight="false" outlineLevel="0" collapsed="false">
      <c r="A315" s="38" t="s">
        <v>304</v>
      </c>
      <c r="B315" s="39" t="s">
        <v>303</v>
      </c>
      <c r="C315" s="39" t="s">
        <v>305</v>
      </c>
      <c r="D315" s="40" t="n">
        <v>70</v>
      </c>
      <c r="E315" s="40" t="n">
        <v>70</v>
      </c>
      <c r="F315" s="37" t="n">
        <f aca="false">SUM(D315-E315)</f>
        <v>0</v>
      </c>
      <c r="G315" s="40"/>
      <c r="H315" s="37" t="n">
        <f aca="false">SUM(F315-G315)</f>
        <v>0</v>
      </c>
    </row>
    <row r="316" s="8" customFormat="true" ht="21.75" hidden="false" customHeight="false" outlineLevel="0" collapsed="false">
      <c r="A316" s="32" t="s">
        <v>306</v>
      </c>
      <c r="B316" s="33" t="s">
        <v>307</v>
      </c>
      <c r="C316" s="33"/>
      <c r="D316" s="37" t="n">
        <v>250</v>
      </c>
      <c r="E316" s="37" t="n">
        <v>200</v>
      </c>
      <c r="F316" s="37" t="n">
        <f aca="false">SUM(D316-E316)</f>
        <v>50</v>
      </c>
      <c r="G316" s="37"/>
      <c r="H316" s="37" t="n">
        <f aca="false">SUM(F316-G316)</f>
        <v>50</v>
      </c>
    </row>
    <row r="317" s="8" customFormat="true" ht="14.25" hidden="false" customHeight="false" outlineLevel="0" collapsed="false">
      <c r="A317" s="32" t="s">
        <v>308</v>
      </c>
      <c r="B317" s="33" t="s">
        <v>309</v>
      </c>
      <c r="C317" s="33"/>
      <c r="D317" s="37" t="n">
        <v>250</v>
      </c>
      <c r="E317" s="37" t="n">
        <v>200</v>
      </c>
      <c r="F317" s="37" t="n">
        <f aca="false">SUM(D317-E317)</f>
        <v>50</v>
      </c>
      <c r="G317" s="37"/>
      <c r="H317" s="37" t="n">
        <f aca="false">SUM(F317-G317)</f>
        <v>50</v>
      </c>
    </row>
    <row r="318" s="8" customFormat="true" ht="22.5" hidden="true" customHeight="false" outlineLevel="0" collapsed="false">
      <c r="A318" s="38" t="s">
        <v>34</v>
      </c>
      <c r="B318" s="39" t="s">
        <v>309</v>
      </c>
      <c r="C318" s="39" t="s">
        <v>35</v>
      </c>
      <c r="D318" s="40" t="n">
        <v>200</v>
      </c>
      <c r="E318" s="40" t="n">
        <v>200</v>
      </c>
      <c r="F318" s="37" t="n">
        <f aca="false">SUM(D318-E318)</f>
        <v>0</v>
      </c>
      <c r="G318" s="40"/>
      <c r="H318" s="37" t="n">
        <f aca="false">SUM(F318-G318)</f>
        <v>0</v>
      </c>
    </row>
    <row r="319" s="8" customFormat="true" ht="22.5" hidden="false" customHeight="false" outlineLevel="0" collapsed="false">
      <c r="A319" s="38" t="s">
        <v>46</v>
      </c>
      <c r="B319" s="39" t="s">
        <v>309</v>
      </c>
      <c r="C319" s="39" t="s">
        <v>47</v>
      </c>
      <c r="D319" s="40" t="n">
        <v>50</v>
      </c>
      <c r="E319" s="40"/>
      <c r="F319" s="37" t="n">
        <f aca="false">SUM(D319-E319)</f>
        <v>50</v>
      </c>
      <c r="G319" s="40"/>
      <c r="H319" s="40" t="n">
        <f aca="false">SUM(F319-G319)</f>
        <v>50</v>
      </c>
    </row>
    <row r="320" s="8" customFormat="true" ht="21.75" hidden="false" customHeight="false" outlineLevel="0" collapsed="false">
      <c r="A320" s="32" t="s">
        <v>310</v>
      </c>
      <c r="B320" s="33" t="s">
        <v>311</v>
      </c>
      <c r="C320" s="33"/>
      <c r="D320" s="37" t="n">
        <v>3306.753</v>
      </c>
      <c r="E320" s="37" t="n">
        <v>2064.6</v>
      </c>
      <c r="F320" s="37" t="n">
        <f aca="false">SUM(D320-E320)</f>
        <v>1242.153</v>
      </c>
      <c r="G320" s="37"/>
      <c r="H320" s="37" t="n">
        <f aca="false">SUM(F320-G320)</f>
        <v>1242.153</v>
      </c>
    </row>
    <row r="321" s="8" customFormat="true" ht="21.75" hidden="false" customHeight="false" outlineLevel="0" collapsed="false">
      <c r="A321" s="32" t="s">
        <v>312</v>
      </c>
      <c r="B321" s="33" t="s">
        <v>313</v>
      </c>
      <c r="C321" s="33"/>
      <c r="D321" s="37" t="n">
        <v>3306.753</v>
      </c>
      <c r="E321" s="37" t="n">
        <v>2064.6</v>
      </c>
      <c r="F321" s="37" t="n">
        <f aca="false">SUM(D321-E321)</f>
        <v>1242.153</v>
      </c>
      <c r="G321" s="37"/>
      <c r="H321" s="37" t="n">
        <f aca="false">SUM(H335+H337+H339)</f>
        <v>1242.153</v>
      </c>
    </row>
    <row r="322" s="8" customFormat="true" ht="42.75" hidden="true" customHeight="false" outlineLevel="0" collapsed="false">
      <c r="A322" s="32" t="s">
        <v>314</v>
      </c>
      <c r="B322" s="33" t="s">
        <v>315</v>
      </c>
      <c r="C322" s="33"/>
      <c r="D322" s="37" t="n">
        <v>578</v>
      </c>
      <c r="E322" s="37" t="n">
        <v>578</v>
      </c>
      <c r="F322" s="37" t="n">
        <f aca="false">SUM(D322-E322)</f>
        <v>0</v>
      </c>
      <c r="G322" s="37"/>
      <c r="H322" s="37" t="n">
        <f aca="false">SUM(F322-G322)</f>
        <v>0</v>
      </c>
    </row>
    <row r="323" s="8" customFormat="true" ht="14.25" hidden="true" customHeight="false" outlineLevel="0" collapsed="false">
      <c r="A323" s="38" t="s">
        <v>316</v>
      </c>
      <c r="B323" s="39" t="s">
        <v>315</v>
      </c>
      <c r="C323" s="39" t="s">
        <v>317</v>
      </c>
      <c r="D323" s="40" t="n">
        <v>578</v>
      </c>
      <c r="E323" s="40" t="n">
        <v>578</v>
      </c>
      <c r="F323" s="37" t="n">
        <f aca="false">SUM(D323-E323)</f>
        <v>0</v>
      </c>
      <c r="G323" s="40"/>
      <c r="H323" s="37" t="n">
        <f aca="false">SUM(F323-G323)</f>
        <v>0</v>
      </c>
    </row>
    <row r="324" s="8" customFormat="true" ht="14.25" hidden="true" customHeight="false" outlineLevel="0" collapsed="false">
      <c r="A324" s="32" t="s">
        <v>318</v>
      </c>
      <c r="B324" s="33" t="s">
        <v>319</v>
      </c>
      <c r="C324" s="33"/>
      <c r="D324" s="37" t="n">
        <v>3.8</v>
      </c>
      <c r="E324" s="37" t="n">
        <v>3.8</v>
      </c>
      <c r="F324" s="37" t="n">
        <f aca="false">SUM(D324-E324)</f>
        <v>0</v>
      </c>
      <c r="G324" s="37"/>
      <c r="H324" s="37" t="n">
        <f aca="false">SUM(F324-G324)</f>
        <v>0</v>
      </c>
    </row>
    <row r="325" s="8" customFormat="true" ht="14.25" hidden="true" customHeight="false" outlineLevel="0" collapsed="false">
      <c r="A325" s="38" t="s">
        <v>168</v>
      </c>
      <c r="B325" s="39" t="s">
        <v>319</v>
      </c>
      <c r="C325" s="39" t="s">
        <v>169</v>
      </c>
      <c r="D325" s="40" t="n">
        <v>2.9</v>
      </c>
      <c r="E325" s="40" t="n">
        <v>2.9</v>
      </c>
      <c r="F325" s="37" t="n">
        <f aca="false">SUM(D325-E325)</f>
        <v>0</v>
      </c>
      <c r="G325" s="40"/>
      <c r="H325" s="37" t="n">
        <f aca="false">SUM(F325-G325)</f>
        <v>0</v>
      </c>
    </row>
    <row r="326" s="8" customFormat="true" ht="33.75" hidden="true" customHeight="false" outlineLevel="0" collapsed="false">
      <c r="A326" s="38" t="s">
        <v>172</v>
      </c>
      <c r="B326" s="39" t="s">
        <v>319</v>
      </c>
      <c r="C326" s="39" t="s">
        <v>173</v>
      </c>
      <c r="D326" s="40" t="n">
        <v>0.9</v>
      </c>
      <c r="E326" s="40" t="n">
        <v>0.9</v>
      </c>
      <c r="F326" s="37" t="n">
        <f aca="false">SUM(D326-E326)</f>
        <v>0</v>
      </c>
      <c r="G326" s="40"/>
      <c r="H326" s="37" t="n">
        <f aca="false">SUM(F326-G326)</f>
        <v>0</v>
      </c>
    </row>
    <row r="327" s="8" customFormat="true" ht="14.25" hidden="true" customHeight="false" outlineLevel="0" collapsed="false">
      <c r="A327" s="32" t="s">
        <v>320</v>
      </c>
      <c r="B327" s="33" t="s">
        <v>321</v>
      </c>
      <c r="C327" s="33"/>
      <c r="D327" s="37" t="n">
        <v>44.6</v>
      </c>
      <c r="E327" s="37" t="n">
        <v>44.6</v>
      </c>
      <c r="F327" s="37" t="n">
        <f aca="false">SUM(D327-E327)</f>
        <v>0</v>
      </c>
      <c r="G327" s="37"/>
      <c r="H327" s="37" t="n">
        <f aca="false">SUM(F327-G327)</f>
        <v>0</v>
      </c>
    </row>
    <row r="328" s="8" customFormat="true" ht="14.25" hidden="true" customHeight="false" outlineLevel="0" collapsed="false">
      <c r="A328" s="38" t="s">
        <v>168</v>
      </c>
      <c r="B328" s="39" t="s">
        <v>321</v>
      </c>
      <c r="C328" s="39" t="s">
        <v>169</v>
      </c>
      <c r="D328" s="40"/>
      <c r="E328" s="40"/>
      <c r="F328" s="37" t="n">
        <f aca="false">SUM(D328-E328)</f>
        <v>0</v>
      </c>
      <c r="G328" s="40"/>
      <c r="H328" s="37" t="n">
        <f aca="false">SUM(F328-G328)</f>
        <v>0</v>
      </c>
    </row>
    <row r="329" s="8" customFormat="true" ht="33.75" hidden="true" customHeight="false" outlineLevel="0" collapsed="false">
      <c r="A329" s="38" t="s">
        <v>172</v>
      </c>
      <c r="B329" s="39" t="s">
        <v>321</v>
      </c>
      <c r="C329" s="39" t="s">
        <v>173</v>
      </c>
      <c r="D329" s="40"/>
      <c r="E329" s="40"/>
      <c r="F329" s="37" t="n">
        <f aca="false">SUM(D329-E329)</f>
        <v>0</v>
      </c>
      <c r="G329" s="40"/>
      <c r="H329" s="37" t="n">
        <f aca="false">SUM(F329-G329)</f>
        <v>0</v>
      </c>
    </row>
    <row r="330" s="8" customFormat="true" ht="22.5" hidden="true" customHeight="false" outlineLevel="0" collapsed="false">
      <c r="A330" s="38" t="s">
        <v>34</v>
      </c>
      <c r="B330" s="39" t="s">
        <v>321</v>
      </c>
      <c r="C330" s="39" t="s">
        <v>35</v>
      </c>
      <c r="D330" s="40" t="n">
        <v>44.6</v>
      </c>
      <c r="E330" s="40" t="n">
        <v>44.6</v>
      </c>
      <c r="F330" s="37" t="n">
        <f aca="false">SUM(D330-E330)</f>
        <v>0</v>
      </c>
      <c r="G330" s="40"/>
      <c r="H330" s="37" t="n">
        <f aca="false">SUM(F330-G330)</f>
        <v>0</v>
      </c>
    </row>
    <row r="331" s="8" customFormat="true" ht="14.25" hidden="true" customHeight="false" outlineLevel="0" collapsed="false">
      <c r="A331" s="32" t="s">
        <v>322</v>
      </c>
      <c r="B331" s="33" t="s">
        <v>323</v>
      </c>
      <c r="C331" s="33"/>
      <c r="D331" s="37" t="n">
        <v>193.4</v>
      </c>
      <c r="E331" s="37" t="n">
        <v>193.4</v>
      </c>
      <c r="F331" s="37" t="n">
        <f aca="false">SUM(D331-E331)</f>
        <v>0</v>
      </c>
      <c r="G331" s="37"/>
      <c r="H331" s="37" t="n">
        <f aca="false">SUM(F331-G331)</f>
        <v>0</v>
      </c>
    </row>
    <row r="332" s="8" customFormat="true" ht="14.25" hidden="true" customHeight="false" outlineLevel="0" collapsed="false">
      <c r="A332" s="38" t="s">
        <v>168</v>
      </c>
      <c r="B332" s="39" t="s">
        <v>323</v>
      </c>
      <c r="C332" s="39" t="s">
        <v>169</v>
      </c>
      <c r="D332" s="40" t="n">
        <v>128.9</v>
      </c>
      <c r="E332" s="40" t="n">
        <v>128.9</v>
      </c>
      <c r="F332" s="37" t="n">
        <f aca="false">SUM(D332-E332)</f>
        <v>0</v>
      </c>
      <c r="G332" s="40"/>
      <c r="H332" s="37" t="n">
        <f aca="false">SUM(F332-G332)</f>
        <v>0</v>
      </c>
    </row>
    <row r="333" s="8" customFormat="true" ht="33.75" hidden="true" customHeight="false" outlineLevel="0" collapsed="false">
      <c r="A333" s="38" t="s">
        <v>172</v>
      </c>
      <c r="B333" s="39" t="s">
        <v>323</v>
      </c>
      <c r="C333" s="39" t="s">
        <v>173</v>
      </c>
      <c r="D333" s="40" t="n">
        <v>57.3</v>
      </c>
      <c r="E333" s="40" t="n">
        <v>57.3</v>
      </c>
      <c r="F333" s="37" t="n">
        <f aca="false">SUM(D333-E333)</f>
        <v>0</v>
      </c>
      <c r="G333" s="40"/>
      <c r="H333" s="37" t="n">
        <f aca="false">SUM(F333-G333)</f>
        <v>0</v>
      </c>
    </row>
    <row r="334" s="8" customFormat="true" ht="22.5" hidden="true" customHeight="false" outlineLevel="0" collapsed="false">
      <c r="A334" s="38" t="s">
        <v>34</v>
      </c>
      <c r="B334" s="39" t="s">
        <v>323</v>
      </c>
      <c r="C334" s="39" t="s">
        <v>35</v>
      </c>
      <c r="D334" s="40" t="n">
        <v>7.2</v>
      </c>
      <c r="E334" s="40" t="n">
        <v>7.2</v>
      </c>
      <c r="F334" s="37" t="n">
        <f aca="false">SUM(D334-E334)</f>
        <v>0</v>
      </c>
      <c r="G334" s="40"/>
      <c r="H334" s="37" t="n">
        <f aca="false">SUM(F334-G334)</f>
        <v>0</v>
      </c>
    </row>
    <row r="335" s="8" customFormat="true" ht="53.25" hidden="false" customHeight="false" outlineLevel="0" collapsed="false">
      <c r="A335" s="41" t="s">
        <v>324</v>
      </c>
      <c r="B335" s="33" t="s">
        <v>325</v>
      </c>
      <c r="C335" s="33"/>
      <c r="D335" s="37" t="n">
        <v>2480.6</v>
      </c>
      <c r="E335" s="37" t="n">
        <v>1240.3</v>
      </c>
      <c r="F335" s="37" t="n">
        <f aca="false">SUM(D335-E335)</f>
        <v>1240.3</v>
      </c>
      <c r="G335" s="37"/>
      <c r="H335" s="37" t="n">
        <f aca="false">SUM(F335-G335)</f>
        <v>1240.3</v>
      </c>
    </row>
    <row r="336" s="8" customFormat="true" ht="14.25" hidden="false" customHeight="false" outlineLevel="0" collapsed="false">
      <c r="A336" s="38" t="s">
        <v>316</v>
      </c>
      <c r="B336" s="39" t="s">
        <v>325</v>
      </c>
      <c r="C336" s="39" t="s">
        <v>317</v>
      </c>
      <c r="D336" s="40" t="n">
        <v>2480.6</v>
      </c>
      <c r="E336" s="40" t="n">
        <v>1240.3</v>
      </c>
      <c r="F336" s="37" t="n">
        <f aca="false">SUM(D336-E336)</f>
        <v>1240.3</v>
      </c>
      <c r="G336" s="40"/>
      <c r="H336" s="40" t="n">
        <f aca="false">SUM(F336-G336)</f>
        <v>1240.3</v>
      </c>
    </row>
    <row r="337" s="8" customFormat="true" ht="42.75" hidden="false" customHeight="false" outlineLevel="0" collapsed="false">
      <c r="A337" s="32" t="s">
        <v>326</v>
      </c>
      <c r="B337" s="33" t="s">
        <v>327</v>
      </c>
      <c r="C337" s="33"/>
      <c r="D337" s="37" t="n">
        <v>6.353</v>
      </c>
      <c r="E337" s="37"/>
      <c r="F337" s="37" t="n">
        <f aca="false">SUM(D337-E337)</f>
        <v>6.353</v>
      </c>
      <c r="G337" s="37"/>
      <c r="H337" s="37" t="n">
        <f aca="false">SUM(F337-G337)</f>
        <v>6.353</v>
      </c>
    </row>
    <row r="338" s="8" customFormat="true" ht="14.25" hidden="false" customHeight="false" outlineLevel="0" collapsed="false">
      <c r="A338" s="38" t="s">
        <v>316</v>
      </c>
      <c r="B338" s="39" t="s">
        <v>327</v>
      </c>
      <c r="C338" s="39" t="s">
        <v>317</v>
      </c>
      <c r="D338" s="40" t="n">
        <v>6.353</v>
      </c>
      <c r="E338" s="40"/>
      <c r="F338" s="37" t="n">
        <f aca="false">SUM(D338-E338)</f>
        <v>6.353</v>
      </c>
      <c r="G338" s="40"/>
      <c r="H338" s="40" t="n">
        <f aca="false">SUM(F338-G338)</f>
        <v>6.353</v>
      </c>
    </row>
    <row r="339" s="8" customFormat="true" ht="32.25" hidden="false" customHeight="false" outlineLevel="0" collapsed="false">
      <c r="A339" s="32" t="s">
        <v>328</v>
      </c>
      <c r="B339" s="33" t="s">
        <v>329</v>
      </c>
      <c r="C339" s="33"/>
      <c r="D339" s="37"/>
      <c r="E339" s="37" t="n">
        <v>4.5</v>
      </c>
      <c r="F339" s="37" t="n">
        <f aca="false">SUM(D339-E339)</f>
        <v>-4.5</v>
      </c>
      <c r="G339" s="37"/>
      <c r="H339" s="37" t="n">
        <f aca="false">SUM(F339-G339)</f>
        <v>-4.5</v>
      </c>
    </row>
    <row r="340" s="8" customFormat="true" ht="14.25" hidden="false" customHeight="false" outlineLevel="0" collapsed="false">
      <c r="A340" s="38" t="s">
        <v>316</v>
      </c>
      <c r="B340" s="39" t="s">
        <v>329</v>
      </c>
      <c r="C340" s="39" t="s">
        <v>317</v>
      </c>
      <c r="D340" s="40"/>
      <c r="E340" s="40" t="n">
        <v>4.5</v>
      </c>
      <c r="F340" s="37" t="n">
        <f aca="false">SUM(D340-E340)</f>
        <v>-4.5</v>
      </c>
      <c r="G340" s="40"/>
      <c r="H340" s="40" t="n">
        <f aca="false">SUM(F340-G340)</f>
        <v>-4.5</v>
      </c>
    </row>
    <row r="341" s="8" customFormat="true" ht="21.75" hidden="true" customHeight="false" outlineLevel="0" collapsed="false">
      <c r="A341" s="32" t="s">
        <v>330</v>
      </c>
      <c r="B341" s="33" t="s">
        <v>331</v>
      </c>
      <c r="C341" s="33"/>
      <c r="D341" s="37" t="n">
        <v>3544.6</v>
      </c>
      <c r="E341" s="37" t="n">
        <v>3544.6</v>
      </c>
      <c r="F341" s="37" t="n">
        <f aca="false">SUM(D341-E341)</f>
        <v>0</v>
      </c>
      <c r="G341" s="37"/>
      <c r="H341" s="37" t="n">
        <f aca="false">SUM(F341-G341)</f>
        <v>0</v>
      </c>
    </row>
    <row r="342" s="8" customFormat="true" ht="21.75" hidden="true" customHeight="false" outlineLevel="0" collapsed="false">
      <c r="A342" s="32" t="s">
        <v>332</v>
      </c>
      <c r="B342" s="33" t="s">
        <v>333</v>
      </c>
      <c r="C342" s="33"/>
      <c r="D342" s="37" t="n">
        <v>3544.6</v>
      </c>
      <c r="E342" s="37" t="n">
        <v>3544.6</v>
      </c>
      <c r="F342" s="37" t="n">
        <f aca="false">SUM(D342-E342)</f>
        <v>0</v>
      </c>
      <c r="G342" s="37"/>
      <c r="H342" s="37" t="n">
        <f aca="false">SUM(F342-G342)</f>
        <v>0</v>
      </c>
    </row>
    <row r="343" s="8" customFormat="true" ht="21.75" hidden="true" customHeight="false" outlineLevel="0" collapsed="false">
      <c r="A343" s="32" t="s">
        <v>334</v>
      </c>
      <c r="B343" s="33" t="s">
        <v>335</v>
      </c>
      <c r="C343" s="33"/>
      <c r="D343" s="37" t="n">
        <v>3270.8</v>
      </c>
      <c r="E343" s="37" t="n">
        <v>3270.8</v>
      </c>
      <c r="F343" s="37" t="n">
        <f aca="false">SUM(D343-E343)</f>
        <v>0</v>
      </c>
      <c r="G343" s="37"/>
      <c r="H343" s="37" t="n">
        <f aca="false">SUM(F343-G343)</f>
        <v>0</v>
      </c>
    </row>
    <row r="344" s="8" customFormat="true" ht="22.5" hidden="true" customHeight="false" outlineLevel="0" collapsed="false">
      <c r="A344" s="38" t="s">
        <v>46</v>
      </c>
      <c r="B344" s="39" t="s">
        <v>335</v>
      </c>
      <c r="C344" s="39" t="s">
        <v>47</v>
      </c>
      <c r="D344" s="40"/>
      <c r="E344" s="40"/>
      <c r="F344" s="37" t="n">
        <f aca="false">SUM(D344-E344)</f>
        <v>0</v>
      </c>
      <c r="G344" s="40"/>
      <c r="H344" s="37" t="n">
        <f aca="false">SUM(F344-G344)</f>
        <v>0</v>
      </c>
    </row>
    <row r="345" s="8" customFormat="true" ht="14.25" hidden="true" customHeight="false" outlineLevel="0" collapsed="false">
      <c r="A345" s="38" t="s">
        <v>62</v>
      </c>
      <c r="B345" s="39" t="s">
        <v>335</v>
      </c>
      <c r="C345" s="39" t="s">
        <v>63</v>
      </c>
      <c r="D345" s="40" t="n">
        <v>3270.8</v>
      </c>
      <c r="E345" s="40" t="n">
        <v>3270.8</v>
      </c>
      <c r="F345" s="37" t="n">
        <f aca="false">SUM(D345-E345)</f>
        <v>0</v>
      </c>
      <c r="G345" s="40"/>
      <c r="H345" s="37" t="n">
        <f aca="false">SUM(F345-G345)</f>
        <v>0</v>
      </c>
    </row>
    <row r="346" s="8" customFormat="true" ht="21.75" hidden="true" customHeight="false" outlineLevel="0" collapsed="false">
      <c r="A346" s="32" t="s">
        <v>336</v>
      </c>
      <c r="B346" s="33" t="s">
        <v>337</v>
      </c>
      <c r="C346" s="33"/>
      <c r="D346" s="37" t="n">
        <v>273.8</v>
      </c>
      <c r="E346" s="37" t="n">
        <v>273.8</v>
      </c>
      <c r="F346" s="37" t="n">
        <f aca="false">SUM(D346-E346)</f>
        <v>0</v>
      </c>
      <c r="G346" s="37"/>
      <c r="H346" s="37" t="n">
        <f aca="false">SUM(F346-G346)</f>
        <v>0</v>
      </c>
    </row>
    <row r="347" s="8" customFormat="true" ht="14.25" hidden="true" customHeight="false" outlineLevel="0" collapsed="false">
      <c r="A347" s="38" t="s">
        <v>168</v>
      </c>
      <c r="B347" s="39" t="s">
        <v>337</v>
      </c>
      <c r="C347" s="39" t="s">
        <v>169</v>
      </c>
      <c r="D347" s="40"/>
      <c r="E347" s="40"/>
      <c r="F347" s="37" t="n">
        <f aca="false">SUM(D347-E347)</f>
        <v>0</v>
      </c>
      <c r="G347" s="40"/>
      <c r="H347" s="37" t="n">
        <f aca="false">SUM(F347-G347)</f>
        <v>0</v>
      </c>
    </row>
    <row r="348" s="8" customFormat="true" ht="33.75" hidden="true" customHeight="false" outlineLevel="0" collapsed="false">
      <c r="A348" s="38" t="s">
        <v>172</v>
      </c>
      <c r="B348" s="39" t="s">
        <v>337</v>
      </c>
      <c r="C348" s="39" t="s">
        <v>173</v>
      </c>
      <c r="D348" s="40"/>
      <c r="E348" s="40"/>
      <c r="F348" s="37" t="n">
        <f aca="false">SUM(D348-E348)</f>
        <v>0</v>
      </c>
      <c r="G348" s="40"/>
      <c r="H348" s="37" t="n">
        <f aca="false">SUM(F348-G348)</f>
        <v>0</v>
      </c>
    </row>
    <row r="349" s="8" customFormat="true" ht="22.5" hidden="true" customHeight="false" outlineLevel="0" collapsed="false">
      <c r="A349" s="38" t="s">
        <v>34</v>
      </c>
      <c r="B349" s="39" t="s">
        <v>337</v>
      </c>
      <c r="C349" s="39" t="s">
        <v>35</v>
      </c>
      <c r="D349" s="40"/>
      <c r="E349" s="40"/>
      <c r="F349" s="37" t="n">
        <f aca="false">SUM(D349-E349)</f>
        <v>0</v>
      </c>
      <c r="G349" s="40"/>
      <c r="H349" s="37" t="n">
        <f aca="false">SUM(F349-G349)</f>
        <v>0</v>
      </c>
    </row>
    <row r="350" s="8" customFormat="true" ht="33.75" hidden="true" customHeight="false" outlineLevel="0" collapsed="false">
      <c r="A350" s="38" t="s">
        <v>38</v>
      </c>
      <c r="B350" s="39" t="s">
        <v>337</v>
      </c>
      <c r="C350" s="39" t="s">
        <v>39</v>
      </c>
      <c r="D350" s="40" t="n">
        <v>273.8</v>
      </c>
      <c r="E350" s="40" t="n">
        <v>273.8</v>
      </c>
      <c r="F350" s="37" t="n">
        <f aca="false">SUM(D350-E350)</f>
        <v>0</v>
      </c>
      <c r="G350" s="40"/>
      <c r="H350" s="37" t="n">
        <f aca="false">SUM(F350-G350)</f>
        <v>0</v>
      </c>
    </row>
    <row r="351" s="8" customFormat="true" ht="21.75" hidden="true" customHeight="false" outlineLevel="0" collapsed="false">
      <c r="A351" s="32" t="s">
        <v>338</v>
      </c>
      <c r="B351" s="33" t="s">
        <v>339</v>
      </c>
      <c r="C351" s="33"/>
      <c r="D351" s="37" t="n">
        <v>6598</v>
      </c>
      <c r="E351" s="37" t="n">
        <v>6598</v>
      </c>
      <c r="F351" s="37" t="n">
        <f aca="false">SUM(D351-E351)</f>
        <v>0</v>
      </c>
      <c r="G351" s="37"/>
      <c r="H351" s="37" t="n">
        <f aca="false">SUM(F351-G351)</f>
        <v>0</v>
      </c>
    </row>
    <row r="352" s="8" customFormat="true" ht="21.75" hidden="true" customHeight="false" outlineLevel="0" collapsed="false">
      <c r="A352" s="32" t="s">
        <v>340</v>
      </c>
      <c r="B352" s="33" t="s">
        <v>341</v>
      </c>
      <c r="C352" s="33"/>
      <c r="D352" s="37" t="n">
        <v>6578</v>
      </c>
      <c r="E352" s="37" t="n">
        <v>6578</v>
      </c>
      <c r="F352" s="37" t="n">
        <f aca="false">SUM(D352-E352)</f>
        <v>0</v>
      </c>
      <c r="G352" s="37"/>
      <c r="H352" s="37" t="n">
        <f aca="false">SUM(F352-G352)</f>
        <v>0</v>
      </c>
    </row>
    <row r="353" s="8" customFormat="true" ht="21.75" hidden="true" customHeight="false" outlineLevel="0" collapsed="false">
      <c r="A353" s="32" t="s">
        <v>342</v>
      </c>
      <c r="B353" s="33" t="s">
        <v>343</v>
      </c>
      <c r="C353" s="33"/>
      <c r="D353" s="37" t="n">
        <v>189</v>
      </c>
      <c r="E353" s="37" t="n">
        <v>189</v>
      </c>
      <c r="F353" s="37" t="n">
        <f aca="false">SUM(D353-E353)</f>
        <v>0</v>
      </c>
      <c r="G353" s="37"/>
      <c r="H353" s="37" t="n">
        <f aca="false">SUM(F353-G353)</f>
        <v>0</v>
      </c>
    </row>
    <row r="354" s="8" customFormat="true" ht="14.25" hidden="true" customHeight="false" outlineLevel="0" collapsed="false">
      <c r="A354" s="32" t="s">
        <v>344</v>
      </c>
      <c r="B354" s="33" t="s">
        <v>345</v>
      </c>
      <c r="C354" s="33"/>
      <c r="D354" s="37" t="n">
        <v>189</v>
      </c>
      <c r="E354" s="37" t="n">
        <v>189</v>
      </c>
      <c r="F354" s="37" t="n">
        <f aca="false">SUM(D354-E354)</f>
        <v>0</v>
      </c>
      <c r="G354" s="37"/>
      <c r="H354" s="37" t="n">
        <f aca="false">SUM(F354-G354)</f>
        <v>0</v>
      </c>
    </row>
    <row r="355" s="8" customFormat="true" ht="22.5" hidden="true" customHeight="false" outlineLevel="0" collapsed="false">
      <c r="A355" s="38" t="s">
        <v>34</v>
      </c>
      <c r="B355" s="39" t="s">
        <v>345</v>
      </c>
      <c r="C355" s="39" t="s">
        <v>35</v>
      </c>
      <c r="D355" s="40" t="n">
        <v>189</v>
      </c>
      <c r="E355" s="40" t="n">
        <v>189</v>
      </c>
      <c r="F355" s="37" t="n">
        <f aca="false">SUM(D355-E355)</f>
        <v>0</v>
      </c>
      <c r="G355" s="40"/>
      <c r="H355" s="37" t="n">
        <f aca="false">SUM(F355-G355)</f>
        <v>0</v>
      </c>
    </row>
    <row r="356" s="8" customFormat="true" ht="32.25" hidden="true" customHeight="false" outlineLevel="0" collapsed="false">
      <c r="A356" s="32" t="s">
        <v>346</v>
      </c>
      <c r="B356" s="33" t="s">
        <v>347</v>
      </c>
      <c r="C356" s="33"/>
      <c r="D356" s="37" t="n">
        <v>6389</v>
      </c>
      <c r="E356" s="37" t="n">
        <v>6389</v>
      </c>
      <c r="F356" s="37" t="n">
        <f aca="false">SUM(D356-E356)</f>
        <v>0</v>
      </c>
      <c r="G356" s="37"/>
      <c r="H356" s="37" t="n">
        <f aca="false">SUM(F356-G356)</f>
        <v>0</v>
      </c>
    </row>
    <row r="357" s="8" customFormat="true" ht="14.25" hidden="true" customHeight="false" outlineLevel="0" collapsed="false">
      <c r="A357" s="32" t="s">
        <v>166</v>
      </c>
      <c r="B357" s="33" t="s">
        <v>348</v>
      </c>
      <c r="C357" s="33"/>
      <c r="D357" s="37" t="n">
        <v>6389</v>
      </c>
      <c r="E357" s="37" t="n">
        <v>6389</v>
      </c>
      <c r="F357" s="37" t="n">
        <f aca="false">SUM(D357-E357)</f>
        <v>0</v>
      </c>
      <c r="G357" s="37"/>
      <c r="H357" s="37" t="n">
        <f aca="false">SUM(F357-G357)</f>
        <v>0</v>
      </c>
    </row>
    <row r="358" s="8" customFormat="true" ht="14.25" hidden="true" customHeight="false" outlineLevel="0" collapsed="false">
      <c r="A358" s="38" t="s">
        <v>168</v>
      </c>
      <c r="B358" s="39" t="s">
        <v>348</v>
      </c>
      <c r="C358" s="39" t="s">
        <v>169</v>
      </c>
      <c r="D358" s="40" t="n">
        <v>4549</v>
      </c>
      <c r="E358" s="40" t="n">
        <v>4549</v>
      </c>
      <c r="F358" s="37" t="n">
        <f aca="false">SUM(D358-E358)</f>
        <v>0</v>
      </c>
      <c r="G358" s="40"/>
      <c r="H358" s="37" t="n">
        <f aca="false">SUM(F358-G358)</f>
        <v>0</v>
      </c>
    </row>
    <row r="359" s="8" customFormat="true" ht="22.5" hidden="true" customHeight="false" outlineLevel="0" collapsed="false">
      <c r="A359" s="38" t="s">
        <v>170</v>
      </c>
      <c r="B359" s="39" t="s">
        <v>348</v>
      </c>
      <c r="C359" s="39" t="s">
        <v>171</v>
      </c>
      <c r="D359" s="40" t="n">
        <v>10</v>
      </c>
      <c r="E359" s="40" t="n">
        <v>10</v>
      </c>
      <c r="F359" s="37" t="n">
        <f aca="false">SUM(D359-E359)</f>
        <v>0</v>
      </c>
      <c r="G359" s="40"/>
      <c r="H359" s="37" t="n">
        <f aca="false">SUM(F359-G359)</f>
        <v>0</v>
      </c>
    </row>
    <row r="360" s="8" customFormat="true" ht="33.75" hidden="true" customHeight="false" outlineLevel="0" collapsed="false">
      <c r="A360" s="38" t="s">
        <v>172</v>
      </c>
      <c r="B360" s="39" t="s">
        <v>348</v>
      </c>
      <c r="C360" s="39" t="s">
        <v>173</v>
      </c>
      <c r="D360" s="40" t="n">
        <v>1374</v>
      </c>
      <c r="E360" s="40" t="n">
        <v>1374</v>
      </c>
      <c r="F360" s="37" t="n">
        <f aca="false">SUM(D360-E360)</f>
        <v>0</v>
      </c>
      <c r="G360" s="40"/>
      <c r="H360" s="37" t="n">
        <f aca="false">SUM(F360-G360)</f>
        <v>0</v>
      </c>
    </row>
    <row r="361" s="8" customFormat="true" ht="22.5" hidden="true" customHeight="false" outlineLevel="0" collapsed="false">
      <c r="A361" s="38" t="s">
        <v>34</v>
      </c>
      <c r="B361" s="39" t="s">
        <v>348</v>
      </c>
      <c r="C361" s="39" t="s">
        <v>35</v>
      </c>
      <c r="D361" s="40" t="n">
        <v>446</v>
      </c>
      <c r="E361" s="40" t="n">
        <v>446</v>
      </c>
      <c r="F361" s="37" t="n">
        <f aca="false">SUM(D361-E361)</f>
        <v>0</v>
      </c>
      <c r="G361" s="40"/>
      <c r="H361" s="37" t="n">
        <f aca="false">SUM(F361-G361)</f>
        <v>0</v>
      </c>
    </row>
    <row r="362" s="8" customFormat="true" ht="14.25" hidden="true" customHeight="false" outlineLevel="0" collapsed="false">
      <c r="A362" s="38" t="s">
        <v>48</v>
      </c>
      <c r="B362" s="39" t="s">
        <v>348</v>
      </c>
      <c r="C362" s="39" t="s">
        <v>49</v>
      </c>
      <c r="D362" s="40" t="n">
        <v>6</v>
      </c>
      <c r="E362" s="40" t="n">
        <v>6</v>
      </c>
      <c r="F362" s="37" t="n">
        <f aca="false">SUM(D362-E362)</f>
        <v>0</v>
      </c>
      <c r="G362" s="40"/>
      <c r="H362" s="37" t="n">
        <f aca="false">SUM(F362-G362)</f>
        <v>0</v>
      </c>
    </row>
    <row r="363" s="8" customFormat="true" ht="14.25" hidden="true" customHeight="false" outlineLevel="0" collapsed="false">
      <c r="A363" s="38" t="s">
        <v>50</v>
      </c>
      <c r="B363" s="39" t="s">
        <v>348</v>
      </c>
      <c r="C363" s="39" t="s">
        <v>51</v>
      </c>
      <c r="D363" s="40" t="n">
        <v>4</v>
      </c>
      <c r="E363" s="40" t="n">
        <v>4</v>
      </c>
      <c r="F363" s="37" t="n">
        <f aca="false">SUM(D363-E363)</f>
        <v>0</v>
      </c>
      <c r="G363" s="40"/>
      <c r="H363" s="37" t="n">
        <f aca="false">SUM(F363-G363)</f>
        <v>0</v>
      </c>
    </row>
    <row r="364" s="8" customFormat="true" ht="21.75" hidden="true" customHeight="false" outlineLevel="0" collapsed="false">
      <c r="A364" s="32" t="s">
        <v>349</v>
      </c>
      <c r="B364" s="33" t="s">
        <v>350</v>
      </c>
      <c r="C364" s="33"/>
      <c r="D364" s="37" t="n">
        <v>20</v>
      </c>
      <c r="E364" s="37" t="n">
        <v>20</v>
      </c>
      <c r="F364" s="37" t="n">
        <f aca="false">SUM(D364-E364)</f>
        <v>0</v>
      </c>
      <c r="G364" s="37"/>
      <c r="H364" s="37" t="n">
        <f aca="false">SUM(F364-G364)</f>
        <v>0</v>
      </c>
    </row>
    <row r="365" s="8" customFormat="true" ht="14.25" hidden="true" customHeight="false" outlineLevel="0" collapsed="false">
      <c r="A365" s="32" t="s">
        <v>351</v>
      </c>
      <c r="B365" s="33" t="s">
        <v>352</v>
      </c>
      <c r="C365" s="33"/>
      <c r="D365" s="37" t="n">
        <v>20</v>
      </c>
      <c r="E365" s="37" t="n">
        <v>20</v>
      </c>
      <c r="F365" s="37" t="n">
        <f aca="false">SUM(D365-E365)</f>
        <v>0</v>
      </c>
      <c r="G365" s="37"/>
      <c r="H365" s="37" t="n">
        <f aca="false">SUM(F365-G365)</f>
        <v>0</v>
      </c>
    </row>
    <row r="366" s="8" customFormat="true" ht="21.75" hidden="true" customHeight="false" outlineLevel="0" collapsed="false">
      <c r="A366" s="32" t="s">
        <v>353</v>
      </c>
      <c r="B366" s="33" t="s">
        <v>354</v>
      </c>
      <c r="C366" s="33"/>
      <c r="D366" s="37" t="n">
        <v>20</v>
      </c>
      <c r="E366" s="37" t="n">
        <v>20</v>
      </c>
      <c r="F366" s="37" t="n">
        <f aca="false">SUM(D366-E366)</f>
        <v>0</v>
      </c>
      <c r="G366" s="37"/>
      <c r="H366" s="37" t="n">
        <f aca="false">SUM(F366-G366)</f>
        <v>0</v>
      </c>
    </row>
    <row r="367" s="8" customFormat="true" ht="22.5" hidden="true" customHeight="false" outlineLevel="0" collapsed="false">
      <c r="A367" s="38" t="s">
        <v>34</v>
      </c>
      <c r="B367" s="39" t="s">
        <v>354</v>
      </c>
      <c r="C367" s="39" t="s">
        <v>35</v>
      </c>
      <c r="D367" s="40" t="n">
        <v>20</v>
      </c>
      <c r="E367" s="40" t="n">
        <v>20</v>
      </c>
      <c r="F367" s="37" t="n">
        <f aca="false">SUM(D367-E367)</f>
        <v>0</v>
      </c>
      <c r="G367" s="40"/>
      <c r="H367" s="37" t="n">
        <f aca="false">SUM(F367-G367)</f>
        <v>0</v>
      </c>
    </row>
    <row r="368" s="8" customFormat="true" ht="14.25" hidden="true" customHeight="false" outlineLevel="0" collapsed="false">
      <c r="A368" s="32" t="s">
        <v>355</v>
      </c>
      <c r="B368" s="33" t="s">
        <v>356</v>
      </c>
      <c r="C368" s="33"/>
      <c r="D368" s="37" t="n">
        <v>660.3</v>
      </c>
      <c r="E368" s="37" t="n">
        <v>660.3</v>
      </c>
      <c r="F368" s="37" t="n">
        <f aca="false">SUM(D368-E368)</f>
        <v>0</v>
      </c>
      <c r="G368" s="37"/>
      <c r="H368" s="37" t="n">
        <f aca="false">SUM(F368-G368)</f>
        <v>0</v>
      </c>
    </row>
    <row r="369" s="8" customFormat="true" ht="21.75" hidden="true" customHeight="false" outlineLevel="0" collapsed="false">
      <c r="A369" s="32" t="s">
        <v>357</v>
      </c>
      <c r="B369" s="33" t="s">
        <v>358</v>
      </c>
      <c r="C369" s="33"/>
      <c r="D369" s="37" t="n">
        <v>160</v>
      </c>
      <c r="E369" s="37" t="n">
        <v>160</v>
      </c>
      <c r="F369" s="37" t="n">
        <f aca="false">SUM(D369-E369)</f>
        <v>0</v>
      </c>
      <c r="G369" s="37"/>
      <c r="H369" s="37" t="n">
        <f aca="false">SUM(F369-G369)</f>
        <v>0</v>
      </c>
    </row>
    <row r="370" s="8" customFormat="true" ht="21.75" hidden="true" customHeight="false" outlineLevel="0" collapsed="false">
      <c r="A370" s="32" t="s">
        <v>359</v>
      </c>
      <c r="B370" s="33" t="s">
        <v>360</v>
      </c>
      <c r="C370" s="33"/>
      <c r="D370" s="37" t="n">
        <v>160</v>
      </c>
      <c r="E370" s="37" t="n">
        <v>160</v>
      </c>
      <c r="F370" s="37" t="n">
        <f aca="false">SUM(D370-E370)</f>
        <v>0</v>
      </c>
      <c r="G370" s="37"/>
      <c r="H370" s="37" t="n">
        <f aca="false">SUM(F370-G370)</f>
        <v>0</v>
      </c>
    </row>
    <row r="371" s="8" customFormat="true" ht="21.75" hidden="true" customHeight="false" outlineLevel="0" collapsed="false">
      <c r="A371" s="32" t="s">
        <v>361</v>
      </c>
      <c r="B371" s="33" t="s">
        <v>362</v>
      </c>
      <c r="C371" s="33"/>
      <c r="D371" s="37" t="n">
        <v>160</v>
      </c>
      <c r="E371" s="37" t="n">
        <v>160</v>
      </c>
      <c r="F371" s="37" t="n">
        <f aca="false">SUM(D371-E371)</f>
        <v>0</v>
      </c>
      <c r="G371" s="37"/>
      <c r="H371" s="37" t="n">
        <f aca="false">SUM(F371-G371)</f>
        <v>0</v>
      </c>
    </row>
    <row r="372" s="8" customFormat="true" ht="22.5" hidden="true" customHeight="false" outlineLevel="0" collapsed="false">
      <c r="A372" s="38" t="s">
        <v>34</v>
      </c>
      <c r="B372" s="39" t="s">
        <v>362</v>
      </c>
      <c r="C372" s="39" t="s">
        <v>35</v>
      </c>
      <c r="D372" s="40" t="n">
        <v>160</v>
      </c>
      <c r="E372" s="40" t="n">
        <v>160</v>
      </c>
      <c r="F372" s="37" t="n">
        <f aca="false">SUM(D372-E372)</f>
        <v>0</v>
      </c>
      <c r="G372" s="40"/>
      <c r="H372" s="37" t="n">
        <f aca="false">SUM(F372-G372)</f>
        <v>0</v>
      </c>
    </row>
    <row r="373" s="8" customFormat="true" ht="14.25" hidden="true" customHeight="false" outlineLevel="0" collapsed="false">
      <c r="A373" s="32" t="s">
        <v>363</v>
      </c>
      <c r="B373" s="33" t="s">
        <v>364</v>
      </c>
      <c r="C373" s="33"/>
      <c r="D373" s="37" t="n">
        <v>493.3</v>
      </c>
      <c r="E373" s="37" t="n">
        <v>493.3</v>
      </c>
      <c r="F373" s="37" t="n">
        <f aca="false">SUM(D373-E373)</f>
        <v>0</v>
      </c>
      <c r="G373" s="37"/>
      <c r="H373" s="37" t="n">
        <f aca="false">SUM(F373-G373)</f>
        <v>0</v>
      </c>
    </row>
    <row r="374" s="8" customFormat="true" ht="21.75" hidden="true" customHeight="false" outlineLevel="0" collapsed="false">
      <c r="A374" s="32" t="s">
        <v>365</v>
      </c>
      <c r="B374" s="33" t="s">
        <v>366</v>
      </c>
      <c r="C374" s="33"/>
      <c r="D374" s="37" t="n">
        <v>100</v>
      </c>
      <c r="E374" s="37" t="n">
        <v>100</v>
      </c>
      <c r="F374" s="37" t="n">
        <f aca="false">SUM(D374-E374)</f>
        <v>0</v>
      </c>
      <c r="G374" s="37"/>
      <c r="H374" s="37" t="n">
        <f aca="false">SUM(F374-G374)</f>
        <v>0</v>
      </c>
    </row>
    <row r="375" s="8" customFormat="true" ht="21.75" hidden="true" customHeight="false" outlineLevel="0" collapsed="false">
      <c r="A375" s="32" t="s">
        <v>367</v>
      </c>
      <c r="B375" s="33" t="s">
        <v>368</v>
      </c>
      <c r="C375" s="33"/>
      <c r="D375" s="37" t="n">
        <v>100</v>
      </c>
      <c r="E375" s="37" t="n">
        <v>100</v>
      </c>
      <c r="F375" s="37" t="n">
        <f aca="false">SUM(D375-E375)</f>
        <v>0</v>
      </c>
      <c r="G375" s="37"/>
      <c r="H375" s="37" t="n">
        <f aca="false">SUM(F375-G375)</f>
        <v>0</v>
      </c>
    </row>
    <row r="376" s="8" customFormat="true" ht="33.75" hidden="true" customHeight="false" outlineLevel="0" collapsed="false">
      <c r="A376" s="38" t="s">
        <v>369</v>
      </c>
      <c r="B376" s="39" t="s">
        <v>368</v>
      </c>
      <c r="C376" s="39" t="s">
        <v>370</v>
      </c>
      <c r="D376" s="40" t="n">
        <v>100</v>
      </c>
      <c r="E376" s="40" t="n">
        <v>100</v>
      </c>
      <c r="F376" s="37" t="n">
        <f aca="false">SUM(D376-E376)</f>
        <v>0</v>
      </c>
      <c r="G376" s="40"/>
      <c r="H376" s="37" t="n">
        <f aca="false">SUM(F376-G376)</f>
        <v>0</v>
      </c>
    </row>
    <row r="377" s="8" customFormat="true" ht="21.75" hidden="true" customHeight="false" outlineLevel="0" collapsed="false">
      <c r="A377" s="32" t="s">
        <v>371</v>
      </c>
      <c r="B377" s="33" t="s">
        <v>372</v>
      </c>
      <c r="C377" s="33"/>
      <c r="D377" s="37" t="n">
        <v>388.3</v>
      </c>
      <c r="E377" s="37" t="n">
        <v>388.3</v>
      </c>
      <c r="F377" s="37" t="n">
        <f aca="false">SUM(D377-E377)</f>
        <v>0</v>
      </c>
      <c r="G377" s="37"/>
      <c r="H377" s="37" t="n">
        <f aca="false">SUM(F377-G377)</f>
        <v>0</v>
      </c>
    </row>
    <row r="378" s="8" customFormat="true" ht="21.75" hidden="true" customHeight="false" outlineLevel="0" collapsed="false">
      <c r="A378" s="32" t="s">
        <v>373</v>
      </c>
      <c r="B378" s="33" t="s">
        <v>374</v>
      </c>
      <c r="C378" s="33"/>
      <c r="D378" s="37" t="n">
        <v>388.3</v>
      </c>
      <c r="E378" s="37" t="n">
        <v>388.3</v>
      </c>
      <c r="F378" s="37" t="n">
        <f aca="false">SUM(D378-E378)</f>
        <v>0</v>
      </c>
      <c r="G378" s="37"/>
      <c r="H378" s="37" t="n">
        <f aca="false">SUM(F378-G378)</f>
        <v>0</v>
      </c>
    </row>
    <row r="379" s="8" customFormat="true" ht="14.25" hidden="true" customHeight="false" outlineLevel="0" collapsed="false">
      <c r="A379" s="38" t="s">
        <v>168</v>
      </c>
      <c r="B379" s="39" t="s">
        <v>374</v>
      </c>
      <c r="C379" s="39" t="s">
        <v>169</v>
      </c>
      <c r="D379" s="40" t="n">
        <v>259.3</v>
      </c>
      <c r="E379" s="40" t="n">
        <v>259.3</v>
      </c>
      <c r="F379" s="37" t="n">
        <f aca="false">SUM(D379-E379)</f>
        <v>0</v>
      </c>
      <c r="G379" s="40"/>
      <c r="H379" s="37" t="n">
        <f aca="false">SUM(F379-G379)</f>
        <v>0</v>
      </c>
    </row>
    <row r="380" s="8" customFormat="true" ht="33.75" hidden="true" customHeight="false" outlineLevel="0" collapsed="false">
      <c r="A380" s="38" t="s">
        <v>172</v>
      </c>
      <c r="B380" s="39" t="s">
        <v>374</v>
      </c>
      <c r="C380" s="39" t="s">
        <v>173</v>
      </c>
      <c r="D380" s="40" t="n">
        <v>112</v>
      </c>
      <c r="E380" s="40" t="n">
        <v>112</v>
      </c>
      <c r="F380" s="37" t="n">
        <f aca="false">SUM(D380-E380)</f>
        <v>0</v>
      </c>
      <c r="G380" s="40"/>
      <c r="H380" s="37" t="n">
        <f aca="false">SUM(F380-G380)</f>
        <v>0</v>
      </c>
    </row>
    <row r="381" s="8" customFormat="true" ht="22.5" hidden="true" customHeight="false" outlineLevel="0" collapsed="false">
      <c r="A381" s="38" t="s">
        <v>34</v>
      </c>
      <c r="B381" s="39" t="s">
        <v>374</v>
      </c>
      <c r="C381" s="39" t="s">
        <v>35</v>
      </c>
      <c r="D381" s="40" t="n">
        <v>17</v>
      </c>
      <c r="E381" s="40" t="n">
        <v>17</v>
      </c>
      <c r="F381" s="37" t="n">
        <f aca="false">SUM(D381-E381)</f>
        <v>0</v>
      </c>
      <c r="G381" s="40"/>
      <c r="H381" s="37" t="n">
        <f aca="false">SUM(F381-G381)</f>
        <v>0</v>
      </c>
    </row>
    <row r="382" s="8" customFormat="true" ht="32.25" hidden="true" customHeight="false" outlineLevel="0" collapsed="false">
      <c r="A382" s="32" t="s">
        <v>375</v>
      </c>
      <c r="B382" s="33" t="s">
        <v>376</v>
      </c>
      <c r="C382" s="33"/>
      <c r="D382" s="37" t="n">
        <v>5</v>
      </c>
      <c r="E382" s="37" t="n">
        <v>5</v>
      </c>
      <c r="F382" s="37" t="n">
        <f aca="false">SUM(D382-E382)</f>
        <v>0</v>
      </c>
      <c r="G382" s="37"/>
      <c r="H382" s="37" t="n">
        <f aca="false">SUM(F382-G382)</f>
        <v>0</v>
      </c>
    </row>
    <row r="383" s="8" customFormat="true" ht="14.25" hidden="true" customHeight="false" outlineLevel="0" collapsed="false">
      <c r="A383" s="32" t="s">
        <v>377</v>
      </c>
      <c r="B383" s="33" t="s">
        <v>378</v>
      </c>
      <c r="C383" s="33"/>
      <c r="D383" s="37" t="n">
        <v>5</v>
      </c>
      <c r="E383" s="37" t="n">
        <v>5</v>
      </c>
      <c r="F383" s="37" t="n">
        <f aca="false">SUM(D383-E383)</f>
        <v>0</v>
      </c>
      <c r="G383" s="37"/>
      <c r="H383" s="37" t="n">
        <f aca="false">SUM(F383-G383)</f>
        <v>0</v>
      </c>
    </row>
    <row r="384" s="8" customFormat="true" ht="22.5" hidden="true" customHeight="false" outlineLevel="0" collapsed="false">
      <c r="A384" s="38" t="s">
        <v>46</v>
      </c>
      <c r="B384" s="39" t="s">
        <v>378</v>
      </c>
      <c r="C384" s="39" t="s">
        <v>47</v>
      </c>
      <c r="D384" s="40" t="n">
        <v>5</v>
      </c>
      <c r="E384" s="40" t="n">
        <v>5</v>
      </c>
      <c r="F384" s="37" t="n">
        <f aca="false">SUM(D384-E384)</f>
        <v>0</v>
      </c>
      <c r="G384" s="40"/>
      <c r="H384" s="37" t="n">
        <f aca="false">SUM(F384-G384)</f>
        <v>0</v>
      </c>
    </row>
    <row r="385" s="8" customFormat="true" ht="14.25" hidden="true" customHeight="false" outlineLevel="0" collapsed="false">
      <c r="A385" s="32" t="s">
        <v>379</v>
      </c>
      <c r="B385" s="33" t="s">
        <v>380</v>
      </c>
      <c r="C385" s="33"/>
      <c r="D385" s="37" t="n">
        <v>7</v>
      </c>
      <c r="E385" s="37" t="n">
        <v>7</v>
      </c>
      <c r="F385" s="37" t="n">
        <f aca="false">SUM(D385-E385)</f>
        <v>0</v>
      </c>
      <c r="G385" s="37"/>
      <c r="H385" s="37" t="n">
        <f aca="false">SUM(F385-G385)</f>
        <v>0</v>
      </c>
    </row>
    <row r="386" s="8" customFormat="true" ht="14.25" hidden="true" customHeight="false" outlineLevel="0" collapsed="false">
      <c r="A386" s="32" t="s">
        <v>381</v>
      </c>
      <c r="B386" s="33" t="s">
        <v>382</v>
      </c>
      <c r="C386" s="33"/>
      <c r="D386" s="37" t="n">
        <v>7</v>
      </c>
      <c r="E386" s="37" t="n">
        <v>7</v>
      </c>
      <c r="F386" s="37" t="n">
        <f aca="false">SUM(D386-E386)</f>
        <v>0</v>
      </c>
      <c r="G386" s="37"/>
      <c r="H386" s="37" t="n">
        <f aca="false">SUM(F386-G386)</f>
        <v>0</v>
      </c>
    </row>
    <row r="387" s="8" customFormat="true" ht="14.25" hidden="true" customHeight="false" outlineLevel="0" collapsed="false">
      <c r="A387" s="32" t="s">
        <v>381</v>
      </c>
      <c r="B387" s="33" t="s">
        <v>383</v>
      </c>
      <c r="C387" s="33"/>
      <c r="D387" s="37" t="n">
        <v>7</v>
      </c>
      <c r="E387" s="37" t="n">
        <v>7</v>
      </c>
      <c r="F387" s="37" t="n">
        <f aca="false">SUM(D387-E387)</f>
        <v>0</v>
      </c>
      <c r="G387" s="37"/>
      <c r="H387" s="37" t="n">
        <f aca="false">SUM(F387-G387)</f>
        <v>0</v>
      </c>
    </row>
    <row r="388" s="8" customFormat="true" ht="22.5" hidden="true" customHeight="false" outlineLevel="0" collapsed="false">
      <c r="A388" s="38" t="s">
        <v>34</v>
      </c>
      <c r="B388" s="39" t="s">
        <v>383</v>
      </c>
      <c r="C388" s="39" t="s">
        <v>35</v>
      </c>
      <c r="D388" s="40" t="n">
        <v>4</v>
      </c>
      <c r="E388" s="40" t="n">
        <v>4</v>
      </c>
      <c r="F388" s="37" t="n">
        <f aca="false">SUM(D388-E388)</f>
        <v>0</v>
      </c>
      <c r="G388" s="40"/>
      <c r="H388" s="37" t="n">
        <f aca="false">SUM(F388-G388)</f>
        <v>0</v>
      </c>
    </row>
    <row r="389" s="8" customFormat="true" ht="14.25" hidden="true" customHeight="false" outlineLevel="0" collapsed="false">
      <c r="A389" s="38" t="s">
        <v>60</v>
      </c>
      <c r="B389" s="39" t="s">
        <v>383</v>
      </c>
      <c r="C389" s="39" t="s">
        <v>61</v>
      </c>
      <c r="D389" s="40" t="n">
        <v>3</v>
      </c>
      <c r="E389" s="40" t="n">
        <v>3</v>
      </c>
      <c r="F389" s="37" t="n">
        <f aca="false">SUM(D389-E389)</f>
        <v>0</v>
      </c>
      <c r="G389" s="40"/>
      <c r="H389" s="37" t="n">
        <f aca="false">SUM(F389-G389)</f>
        <v>0</v>
      </c>
    </row>
    <row r="390" s="8" customFormat="true" ht="21.75" hidden="false" customHeight="false" outlineLevel="0" collapsed="false">
      <c r="A390" s="32" t="s">
        <v>384</v>
      </c>
      <c r="B390" s="33" t="s">
        <v>385</v>
      </c>
      <c r="C390" s="33"/>
      <c r="D390" s="37" t="n">
        <v>31718.68067</v>
      </c>
      <c r="E390" s="37" t="n">
        <v>16959.57767</v>
      </c>
      <c r="F390" s="37" t="n">
        <f aca="false">SUM(D390-E390)</f>
        <v>14759.103</v>
      </c>
      <c r="G390" s="37" t="n">
        <f aca="false">SUM(G391+G405+G417+G429+G447+G460)</f>
        <v>338</v>
      </c>
      <c r="H390" s="37" t="n">
        <f aca="false">SUM(H391+H417+H429+H447+H460)</f>
        <v>14421.103</v>
      </c>
    </row>
    <row r="391" s="8" customFormat="true" ht="21.75" hidden="false" customHeight="false" outlineLevel="0" collapsed="false">
      <c r="A391" s="32" t="s">
        <v>386</v>
      </c>
      <c r="B391" s="33" t="s">
        <v>387</v>
      </c>
      <c r="C391" s="33"/>
      <c r="D391" s="37" t="n">
        <v>10957</v>
      </c>
      <c r="E391" s="37" t="n">
        <v>345</v>
      </c>
      <c r="F391" s="37" t="n">
        <f aca="false">SUM(D391-E391)</f>
        <v>10612</v>
      </c>
      <c r="G391" s="37"/>
      <c r="H391" s="37" t="n">
        <f aca="false">SUM(H392+H400)</f>
        <v>10612</v>
      </c>
    </row>
    <row r="392" s="8" customFormat="true" ht="21.75" hidden="false" customHeight="false" outlineLevel="0" collapsed="false">
      <c r="A392" s="32" t="s">
        <v>388</v>
      </c>
      <c r="B392" s="33" t="s">
        <v>389</v>
      </c>
      <c r="C392" s="33"/>
      <c r="D392" s="37" t="n">
        <v>9002</v>
      </c>
      <c r="E392" s="37" t="n">
        <v>340</v>
      </c>
      <c r="F392" s="37" t="n">
        <f aca="false">SUM(D392-E392)</f>
        <v>8662</v>
      </c>
      <c r="G392" s="37"/>
      <c r="H392" s="37" t="n">
        <f aca="false">SUM(F392-G392)</f>
        <v>8662</v>
      </c>
    </row>
    <row r="393" s="8" customFormat="true" ht="21.75" hidden="false" customHeight="false" outlineLevel="0" collapsed="false">
      <c r="A393" s="32" t="s">
        <v>390</v>
      </c>
      <c r="B393" s="33" t="s">
        <v>391</v>
      </c>
      <c r="C393" s="33"/>
      <c r="D393" s="37" t="n">
        <v>8662</v>
      </c>
      <c r="E393" s="37"/>
      <c r="F393" s="37" t="n">
        <f aca="false">SUM(D393-E393)</f>
        <v>8662</v>
      </c>
      <c r="G393" s="37"/>
      <c r="H393" s="37" t="n">
        <f aca="false">SUM(F393-G393)</f>
        <v>8662</v>
      </c>
    </row>
    <row r="394" s="8" customFormat="true" ht="22.5" hidden="false" customHeight="false" outlineLevel="0" collapsed="false">
      <c r="A394" s="38" t="s">
        <v>80</v>
      </c>
      <c r="B394" s="39" t="s">
        <v>391</v>
      </c>
      <c r="C394" s="39" t="s">
        <v>81</v>
      </c>
      <c r="D394" s="40" t="n">
        <v>8662</v>
      </c>
      <c r="E394" s="40"/>
      <c r="F394" s="37" t="n">
        <f aca="false">SUM(D394-E394)</f>
        <v>8662</v>
      </c>
      <c r="G394" s="40"/>
      <c r="H394" s="40" t="n">
        <f aca="false">SUM(F394-G394)</f>
        <v>8662</v>
      </c>
    </row>
    <row r="395" s="8" customFormat="true" ht="21.75" hidden="true" customHeight="false" outlineLevel="0" collapsed="false">
      <c r="A395" s="32" t="s">
        <v>388</v>
      </c>
      <c r="B395" s="33" t="s">
        <v>392</v>
      </c>
      <c r="C395" s="33"/>
      <c r="D395" s="37" t="n">
        <v>339</v>
      </c>
      <c r="E395" s="37" t="n">
        <v>339</v>
      </c>
      <c r="F395" s="37" t="n">
        <f aca="false">SUM(D395-E395)</f>
        <v>0</v>
      </c>
      <c r="G395" s="37"/>
      <c r="H395" s="37" t="n">
        <f aca="false">SUM(F395-G395)</f>
        <v>0</v>
      </c>
    </row>
    <row r="396" s="8" customFormat="true" ht="22.5" hidden="true" customHeight="false" outlineLevel="0" collapsed="false">
      <c r="A396" s="38" t="s">
        <v>72</v>
      </c>
      <c r="B396" s="39" t="s">
        <v>392</v>
      </c>
      <c r="C396" s="39" t="s">
        <v>73</v>
      </c>
      <c r="D396" s="40" t="n">
        <v>339</v>
      </c>
      <c r="E396" s="40" t="n">
        <v>339</v>
      </c>
      <c r="F396" s="37" t="n">
        <f aca="false">SUM(D396-E396)</f>
        <v>0</v>
      </c>
      <c r="G396" s="40"/>
      <c r="H396" s="37" t="n">
        <f aca="false">SUM(F396-G396)</f>
        <v>0</v>
      </c>
    </row>
    <row r="397" s="8" customFormat="true" ht="14.25" hidden="false" customHeight="false" outlineLevel="0" collapsed="false">
      <c r="A397" s="32" t="s">
        <v>393</v>
      </c>
      <c r="B397" s="33" t="s">
        <v>394</v>
      </c>
      <c r="C397" s="33"/>
      <c r="D397" s="37" t="n">
        <v>1</v>
      </c>
      <c r="E397" s="37" t="n">
        <v>1</v>
      </c>
      <c r="F397" s="37" t="n">
        <f aca="false">SUM(D397-E397)</f>
        <v>0</v>
      </c>
      <c r="G397" s="37"/>
      <c r="H397" s="37" t="n">
        <f aca="false">SUM(F397-G397)</f>
        <v>0</v>
      </c>
    </row>
    <row r="398" s="8" customFormat="true" ht="22.5" hidden="false" customHeight="false" outlineLevel="0" collapsed="false">
      <c r="A398" s="38" t="s">
        <v>72</v>
      </c>
      <c r="B398" s="39" t="s">
        <v>394</v>
      </c>
      <c r="C398" s="39" t="s">
        <v>73</v>
      </c>
      <c r="D398" s="40"/>
      <c r="E398" s="40" t="n">
        <v>1</v>
      </c>
      <c r="F398" s="37" t="n">
        <f aca="false">SUM(D398-E398)</f>
        <v>-1</v>
      </c>
      <c r="G398" s="40"/>
      <c r="H398" s="40" t="n">
        <f aca="false">SUM(F398-G398)</f>
        <v>-1</v>
      </c>
    </row>
    <row r="399" s="8" customFormat="true" ht="22.5" hidden="false" customHeight="false" outlineLevel="0" collapsed="false">
      <c r="A399" s="38" t="s">
        <v>80</v>
      </c>
      <c r="B399" s="39" t="s">
        <v>394</v>
      </c>
      <c r="C399" s="39" t="s">
        <v>81</v>
      </c>
      <c r="D399" s="40" t="n">
        <v>1</v>
      </c>
      <c r="E399" s="40"/>
      <c r="F399" s="37" t="n">
        <f aca="false">SUM(D399-E399)</f>
        <v>1</v>
      </c>
      <c r="G399" s="40"/>
      <c r="H399" s="40" t="n">
        <f aca="false">SUM(F399-G399)</f>
        <v>1</v>
      </c>
    </row>
    <row r="400" s="8" customFormat="true" ht="14.25" hidden="false" customHeight="false" outlineLevel="0" collapsed="false">
      <c r="A400" s="32" t="s">
        <v>395</v>
      </c>
      <c r="B400" s="33" t="s">
        <v>396</v>
      </c>
      <c r="C400" s="33"/>
      <c r="D400" s="37" t="n">
        <v>1955</v>
      </c>
      <c r="E400" s="37" t="n">
        <v>5</v>
      </c>
      <c r="F400" s="37" t="n">
        <f aca="false">SUM(D400-E400)</f>
        <v>1950</v>
      </c>
      <c r="G400" s="37"/>
      <c r="H400" s="37" t="n">
        <f aca="false">SUM(F400-G400)</f>
        <v>1950</v>
      </c>
    </row>
    <row r="401" s="8" customFormat="true" ht="21.75" hidden="false" customHeight="false" outlineLevel="0" collapsed="false">
      <c r="A401" s="32" t="s">
        <v>397</v>
      </c>
      <c r="B401" s="33" t="s">
        <v>398</v>
      </c>
      <c r="C401" s="33"/>
      <c r="D401" s="37" t="n">
        <v>1950</v>
      </c>
      <c r="E401" s="37"/>
      <c r="F401" s="37" t="n">
        <f aca="false">SUM(D401-E401)</f>
        <v>1950</v>
      </c>
      <c r="G401" s="37"/>
      <c r="H401" s="37" t="n">
        <f aca="false">SUM(F401-G401)</f>
        <v>1950</v>
      </c>
    </row>
    <row r="402" s="8" customFormat="true" ht="22.5" hidden="false" customHeight="false" outlineLevel="0" collapsed="false">
      <c r="A402" s="38" t="s">
        <v>72</v>
      </c>
      <c r="B402" s="39" t="s">
        <v>398</v>
      </c>
      <c r="C402" s="39" t="s">
        <v>73</v>
      </c>
      <c r="D402" s="40" t="n">
        <v>1950</v>
      </c>
      <c r="E402" s="40"/>
      <c r="F402" s="37" t="n">
        <f aca="false">SUM(D402-E402)</f>
        <v>1950</v>
      </c>
      <c r="G402" s="40"/>
      <c r="H402" s="40" t="n">
        <f aca="false">SUM(F402-G402)</f>
        <v>1950</v>
      </c>
    </row>
    <row r="403" s="8" customFormat="true" ht="21.75" hidden="true" customHeight="false" outlineLevel="0" collapsed="false">
      <c r="A403" s="32" t="s">
        <v>397</v>
      </c>
      <c r="B403" s="33" t="s">
        <v>399</v>
      </c>
      <c r="C403" s="33"/>
      <c r="D403" s="37" t="n">
        <v>5</v>
      </c>
      <c r="E403" s="37" t="n">
        <v>5</v>
      </c>
      <c r="F403" s="37" t="n">
        <f aca="false">SUM(D403-E403)</f>
        <v>0</v>
      </c>
      <c r="G403" s="37"/>
      <c r="H403" s="37" t="n">
        <f aca="false">SUM(F403-G403)</f>
        <v>0</v>
      </c>
    </row>
    <row r="404" s="8" customFormat="true" ht="22.5" hidden="true" customHeight="false" outlineLevel="0" collapsed="false">
      <c r="A404" s="38" t="s">
        <v>72</v>
      </c>
      <c r="B404" s="39" t="s">
        <v>399</v>
      </c>
      <c r="C404" s="39" t="s">
        <v>73</v>
      </c>
      <c r="D404" s="40" t="n">
        <v>5</v>
      </c>
      <c r="E404" s="40" t="n">
        <v>5</v>
      </c>
      <c r="F404" s="37" t="n">
        <f aca="false">SUM(D404-E404)</f>
        <v>0</v>
      </c>
      <c r="G404" s="40"/>
      <c r="H404" s="37" t="n">
        <f aca="false">SUM(F404-G404)</f>
        <v>0</v>
      </c>
    </row>
    <row r="405" s="8" customFormat="true" ht="14.25" hidden="true" customHeight="false" outlineLevel="0" collapsed="false">
      <c r="A405" s="32" t="s">
        <v>400</v>
      </c>
      <c r="B405" s="33" t="s">
        <v>401</v>
      </c>
      <c r="C405" s="33"/>
      <c r="D405" s="37" t="n">
        <v>397</v>
      </c>
      <c r="E405" s="37" t="n">
        <v>397</v>
      </c>
      <c r="F405" s="37" t="n">
        <f aca="false">SUM(D405-E405)</f>
        <v>0</v>
      </c>
      <c r="G405" s="37"/>
      <c r="H405" s="37" t="n">
        <f aca="false">SUM(F405-G405)</f>
        <v>0</v>
      </c>
    </row>
    <row r="406" s="8" customFormat="true" ht="14.25" hidden="true" customHeight="false" outlineLevel="0" collapsed="false">
      <c r="A406" s="32" t="s">
        <v>402</v>
      </c>
      <c r="B406" s="33" t="s">
        <v>403</v>
      </c>
      <c r="C406" s="33"/>
      <c r="D406" s="37" t="n">
        <v>150</v>
      </c>
      <c r="E406" s="37" t="n">
        <v>150</v>
      </c>
      <c r="F406" s="37" t="n">
        <f aca="false">SUM(D406-E406)</f>
        <v>0</v>
      </c>
      <c r="G406" s="37"/>
      <c r="H406" s="37" t="n">
        <f aca="false">SUM(F406-G406)</f>
        <v>0</v>
      </c>
    </row>
    <row r="407" s="8" customFormat="true" ht="14.25" hidden="true" customHeight="false" outlineLevel="0" collapsed="false">
      <c r="A407" s="32" t="s">
        <v>404</v>
      </c>
      <c r="B407" s="33" t="s">
        <v>405</v>
      </c>
      <c r="C407" s="33"/>
      <c r="D407" s="37" t="n">
        <v>150</v>
      </c>
      <c r="E407" s="37" t="n">
        <v>150</v>
      </c>
      <c r="F407" s="37" t="n">
        <f aca="false">SUM(D407-E407)</f>
        <v>0</v>
      </c>
      <c r="G407" s="37"/>
      <c r="H407" s="37" t="n">
        <f aca="false">SUM(F407-G407)</f>
        <v>0</v>
      </c>
    </row>
    <row r="408" s="8" customFormat="true" ht="22.5" hidden="true" customHeight="false" outlineLevel="0" collapsed="false">
      <c r="A408" s="38" t="s">
        <v>72</v>
      </c>
      <c r="B408" s="39" t="s">
        <v>405</v>
      </c>
      <c r="C408" s="39" t="s">
        <v>73</v>
      </c>
      <c r="D408" s="40" t="n">
        <v>150</v>
      </c>
      <c r="E408" s="40" t="n">
        <v>150</v>
      </c>
      <c r="F408" s="37" t="n">
        <f aca="false">SUM(D408-E408)</f>
        <v>0</v>
      </c>
      <c r="G408" s="40"/>
      <c r="H408" s="37" t="n">
        <f aca="false">SUM(F408-G408)</f>
        <v>0</v>
      </c>
    </row>
    <row r="409" s="8" customFormat="true" ht="42.75" hidden="true" customHeight="false" outlineLevel="0" collapsed="false">
      <c r="A409" s="32" t="s">
        <v>406</v>
      </c>
      <c r="B409" s="33" t="s">
        <v>407</v>
      </c>
      <c r="C409" s="33"/>
      <c r="D409" s="37" t="n">
        <v>149</v>
      </c>
      <c r="E409" s="37" t="n">
        <v>149</v>
      </c>
      <c r="F409" s="37" t="n">
        <f aca="false">SUM(D409-E409)</f>
        <v>0</v>
      </c>
      <c r="G409" s="37"/>
      <c r="H409" s="37" t="n">
        <f aca="false">SUM(F409-G409)</f>
        <v>0</v>
      </c>
    </row>
    <row r="410" s="8" customFormat="true" ht="14.25" hidden="true" customHeight="false" outlineLevel="0" collapsed="false">
      <c r="A410" s="32" t="s">
        <v>408</v>
      </c>
      <c r="B410" s="33" t="s">
        <v>409</v>
      </c>
      <c r="C410" s="33"/>
      <c r="D410" s="37" t="n">
        <v>149</v>
      </c>
      <c r="E410" s="37" t="n">
        <v>149</v>
      </c>
      <c r="F410" s="37" t="n">
        <f aca="false">SUM(D410-E410)</f>
        <v>0</v>
      </c>
      <c r="G410" s="37"/>
      <c r="H410" s="37" t="n">
        <f aca="false">SUM(F410-G410)</f>
        <v>0</v>
      </c>
    </row>
    <row r="411" s="8" customFormat="true" ht="22.5" hidden="true" customHeight="false" outlineLevel="0" collapsed="false">
      <c r="A411" s="38" t="s">
        <v>72</v>
      </c>
      <c r="B411" s="39" t="s">
        <v>409</v>
      </c>
      <c r="C411" s="39" t="s">
        <v>73</v>
      </c>
      <c r="D411" s="40" t="n">
        <v>149</v>
      </c>
      <c r="E411" s="40" t="n">
        <v>149</v>
      </c>
      <c r="F411" s="37" t="n">
        <f aca="false">SUM(D411-E411)</f>
        <v>0</v>
      </c>
      <c r="G411" s="40"/>
      <c r="H411" s="37" t="n">
        <f aca="false">SUM(F411-G411)</f>
        <v>0</v>
      </c>
    </row>
    <row r="412" s="8" customFormat="true" ht="32.25" hidden="true" customHeight="false" outlineLevel="0" collapsed="false">
      <c r="A412" s="32" t="s">
        <v>410</v>
      </c>
      <c r="B412" s="33" t="s">
        <v>411</v>
      </c>
      <c r="C412" s="33"/>
      <c r="D412" s="37" t="n">
        <v>98</v>
      </c>
      <c r="E412" s="37" t="n">
        <v>98</v>
      </c>
      <c r="F412" s="37" t="n">
        <f aca="false">SUM(D412-E412)</f>
        <v>0</v>
      </c>
      <c r="G412" s="37"/>
      <c r="H412" s="37" t="n">
        <f aca="false">SUM(F412-G412)</f>
        <v>0</v>
      </c>
    </row>
    <row r="413" s="8" customFormat="true" ht="32.25" hidden="true" customHeight="false" outlineLevel="0" collapsed="false">
      <c r="A413" s="32" t="s">
        <v>412</v>
      </c>
      <c r="B413" s="33" t="s">
        <v>413</v>
      </c>
      <c r="C413" s="33"/>
      <c r="D413" s="37" t="n">
        <v>98</v>
      </c>
      <c r="E413" s="37" t="n">
        <v>98</v>
      </c>
      <c r="F413" s="37" t="n">
        <f aca="false">SUM(D413-E413)</f>
        <v>0</v>
      </c>
      <c r="G413" s="37"/>
      <c r="H413" s="37" t="n">
        <f aca="false">SUM(F413-G413)</f>
        <v>0</v>
      </c>
    </row>
    <row r="414" s="8" customFormat="true" ht="14.25" hidden="true" customHeight="false" outlineLevel="0" collapsed="false">
      <c r="A414" s="38" t="s">
        <v>168</v>
      </c>
      <c r="B414" s="39" t="s">
        <v>413</v>
      </c>
      <c r="C414" s="39" t="s">
        <v>169</v>
      </c>
      <c r="D414" s="40" t="n">
        <v>71.3</v>
      </c>
      <c r="E414" s="40" t="n">
        <v>71.3</v>
      </c>
      <c r="F414" s="37" t="n">
        <f aca="false">SUM(D414-E414)</f>
        <v>0</v>
      </c>
      <c r="G414" s="40"/>
      <c r="H414" s="37" t="n">
        <f aca="false">SUM(F414-G414)</f>
        <v>0</v>
      </c>
    </row>
    <row r="415" s="8" customFormat="true" ht="33.75" hidden="true" customHeight="false" outlineLevel="0" collapsed="false">
      <c r="A415" s="38" t="s">
        <v>172</v>
      </c>
      <c r="B415" s="39" t="s">
        <v>413</v>
      </c>
      <c r="C415" s="39" t="s">
        <v>173</v>
      </c>
      <c r="D415" s="40" t="n">
        <v>21.5</v>
      </c>
      <c r="E415" s="40" t="n">
        <v>21.5</v>
      </c>
      <c r="F415" s="37" t="n">
        <f aca="false">SUM(D415-E415)</f>
        <v>0</v>
      </c>
      <c r="G415" s="40"/>
      <c r="H415" s="37" t="n">
        <f aca="false">SUM(F415-G415)</f>
        <v>0</v>
      </c>
    </row>
    <row r="416" s="8" customFormat="true" ht="22.5" hidden="true" customHeight="false" outlineLevel="0" collapsed="false">
      <c r="A416" s="38" t="s">
        <v>34</v>
      </c>
      <c r="B416" s="39" t="s">
        <v>413</v>
      </c>
      <c r="C416" s="39" t="s">
        <v>35</v>
      </c>
      <c r="D416" s="40" t="n">
        <v>5.2</v>
      </c>
      <c r="E416" s="40" t="n">
        <v>5.2</v>
      </c>
      <c r="F416" s="37" t="n">
        <f aca="false">SUM(D416-E416)</f>
        <v>0</v>
      </c>
      <c r="G416" s="40"/>
      <c r="H416" s="37" t="n">
        <f aca="false">SUM(F416-G416)</f>
        <v>0</v>
      </c>
    </row>
    <row r="417" s="8" customFormat="true" ht="14.25" hidden="false" customHeight="false" outlineLevel="0" collapsed="false">
      <c r="A417" s="32" t="s">
        <v>414</v>
      </c>
      <c r="B417" s="33" t="s">
        <v>415</v>
      </c>
      <c r="C417" s="33"/>
      <c r="D417" s="37" t="n">
        <v>1725.7</v>
      </c>
      <c r="E417" s="37" t="n">
        <v>304.4</v>
      </c>
      <c r="F417" s="37" t="n">
        <f aca="false">SUM(D417-E417)</f>
        <v>1421.3</v>
      </c>
      <c r="G417" s="37"/>
      <c r="H417" s="37" t="n">
        <f aca="false">SUM(F417-G417)</f>
        <v>1421.3</v>
      </c>
    </row>
    <row r="418" s="8" customFormat="true" ht="21.75" hidden="true" customHeight="false" outlineLevel="0" collapsed="false">
      <c r="A418" s="32" t="s">
        <v>416</v>
      </c>
      <c r="B418" s="33" t="s">
        <v>417</v>
      </c>
      <c r="C418" s="33"/>
      <c r="D418" s="37" t="n">
        <v>54.4</v>
      </c>
      <c r="E418" s="37" t="n">
        <v>54.4</v>
      </c>
      <c r="F418" s="37" t="n">
        <f aca="false">SUM(D418-E418)</f>
        <v>0</v>
      </c>
      <c r="G418" s="37"/>
      <c r="H418" s="37" t="n">
        <f aca="false">SUM(F418-G418)</f>
        <v>0</v>
      </c>
    </row>
    <row r="419" s="8" customFormat="true" ht="14.25" hidden="true" customHeight="false" outlineLevel="0" collapsed="false">
      <c r="A419" s="32" t="s">
        <v>418</v>
      </c>
      <c r="B419" s="33" t="s">
        <v>419</v>
      </c>
      <c r="C419" s="33"/>
      <c r="D419" s="37" t="n">
        <v>54.4</v>
      </c>
      <c r="E419" s="37" t="n">
        <v>54.4</v>
      </c>
      <c r="F419" s="37" t="n">
        <f aca="false">SUM(D419-E419)</f>
        <v>0</v>
      </c>
      <c r="G419" s="37"/>
      <c r="H419" s="37" t="n">
        <f aca="false">SUM(F419-G419)</f>
        <v>0</v>
      </c>
    </row>
    <row r="420" s="8" customFormat="true" ht="22.5" hidden="true" customHeight="false" outlineLevel="0" collapsed="false">
      <c r="A420" s="38" t="s">
        <v>34</v>
      </c>
      <c r="B420" s="39" t="s">
        <v>419</v>
      </c>
      <c r="C420" s="39" t="s">
        <v>35</v>
      </c>
      <c r="D420" s="40" t="n">
        <v>54.4</v>
      </c>
      <c r="E420" s="40" t="n">
        <v>54.4</v>
      </c>
      <c r="F420" s="37" t="n">
        <f aca="false">SUM(D420-E420)</f>
        <v>0</v>
      </c>
      <c r="G420" s="40"/>
      <c r="H420" s="37" t="n">
        <f aca="false">SUM(F420-G420)</f>
        <v>0</v>
      </c>
    </row>
    <row r="421" s="8" customFormat="true" ht="32.25" hidden="true" customHeight="false" outlineLevel="0" collapsed="false">
      <c r="A421" s="32" t="s">
        <v>420</v>
      </c>
      <c r="B421" s="33" t="s">
        <v>421</v>
      </c>
      <c r="C421" s="33"/>
      <c r="D421" s="37" t="n">
        <v>250</v>
      </c>
      <c r="E421" s="37" t="n">
        <v>250</v>
      </c>
      <c r="F421" s="37" t="n">
        <f aca="false">SUM(D421-E421)</f>
        <v>0</v>
      </c>
      <c r="G421" s="37"/>
      <c r="H421" s="37" t="n">
        <f aca="false">SUM(F421-G421)</f>
        <v>0</v>
      </c>
    </row>
    <row r="422" s="8" customFormat="true" ht="14.25" hidden="true" customHeight="false" outlineLevel="0" collapsed="false">
      <c r="A422" s="32" t="s">
        <v>422</v>
      </c>
      <c r="B422" s="33" t="s">
        <v>423</v>
      </c>
      <c r="C422" s="33"/>
      <c r="D422" s="37" t="n">
        <v>250</v>
      </c>
      <c r="E422" s="37" t="n">
        <v>250</v>
      </c>
      <c r="F422" s="37" t="n">
        <f aca="false">SUM(D422-E422)</f>
        <v>0</v>
      </c>
      <c r="G422" s="37"/>
      <c r="H422" s="37" t="n">
        <f aca="false">SUM(F422-G422)</f>
        <v>0</v>
      </c>
    </row>
    <row r="423" s="8" customFormat="true" ht="22.5" hidden="true" customHeight="false" outlineLevel="0" collapsed="false">
      <c r="A423" s="38" t="s">
        <v>34</v>
      </c>
      <c r="B423" s="39" t="s">
        <v>423</v>
      </c>
      <c r="C423" s="39" t="s">
        <v>35</v>
      </c>
      <c r="D423" s="40" t="n">
        <v>250</v>
      </c>
      <c r="E423" s="40" t="n">
        <v>250</v>
      </c>
      <c r="F423" s="37" t="n">
        <f aca="false">SUM(D423-E423)</f>
        <v>0</v>
      </c>
      <c r="G423" s="40"/>
      <c r="H423" s="37" t="n">
        <f aca="false">SUM(F423-G423)</f>
        <v>0</v>
      </c>
    </row>
    <row r="424" s="8" customFormat="true" ht="32.25" hidden="false" customHeight="false" outlineLevel="0" collapsed="false">
      <c r="A424" s="32" t="s">
        <v>424</v>
      </c>
      <c r="B424" s="33" t="s">
        <v>425</v>
      </c>
      <c r="C424" s="33"/>
      <c r="D424" s="37" t="n">
        <v>1421.3</v>
      </c>
      <c r="E424" s="37"/>
      <c r="F424" s="37" t="n">
        <f aca="false">SUM(D424-E424)</f>
        <v>1421.3</v>
      </c>
      <c r="G424" s="37"/>
      <c r="H424" s="37" t="n">
        <f aca="false">SUM(H425+H427)</f>
        <v>1421.3</v>
      </c>
    </row>
    <row r="425" s="8" customFormat="true" ht="42.75" hidden="false" customHeight="false" outlineLevel="0" collapsed="false">
      <c r="A425" s="32" t="s">
        <v>426</v>
      </c>
      <c r="B425" s="33" t="s">
        <v>427</v>
      </c>
      <c r="C425" s="33"/>
      <c r="D425" s="37" t="n">
        <v>75</v>
      </c>
      <c r="E425" s="37"/>
      <c r="F425" s="37" t="n">
        <f aca="false">SUM(D425-E425)</f>
        <v>75</v>
      </c>
      <c r="G425" s="37"/>
      <c r="H425" s="37" t="n">
        <f aca="false">SUM(F425-G425)</f>
        <v>75</v>
      </c>
    </row>
    <row r="426" s="8" customFormat="true" ht="14.25" hidden="false" customHeight="false" outlineLevel="0" collapsed="false">
      <c r="A426" s="38" t="s">
        <v>428</v>
      </c>
      <c r="B426" s="39" t="s">
        <v>427</v>
      </c>
      <c r="C426" s="39" t="s">
        <v>429</v>
      </c>
      <c r="D426" s="40" t="n">
        <v>75</v>
      </c>
      <c r="E426" s="40"/>
      <c r="F426" s="37" t="n">
        <f aca="false">SUM(D426-E426)</f>
        <v>75</v>
      </c>
      <c r="G426" s="40"/>
      <c r="H426" s="40" t="n">
        <f aca="false">SUM(F426-G426)</f>
        <v>75</v>
      </c>
    </row>
    <row r="427" s="8" customFormat="true" ht="42.75" hidden="false" customHeight="false" outlineLevel="0" collapsed="false">
      <c r="A427" s="32" t="s">
        <v>426</v>
      </c>
      <c r="B427" s="33" t="s">
        <v>430</v>
      </c>
      <c r="C427" s="33"/>
      <c r="D427" s="37" t="n">
        <v>1346.3</v>
      </c>
      <c r="E427" s="37"/>
      <c r="F427" s="37" t="n">
        <f aca="false">SUM(D427-E427)</f>
        <v>1346.3</v>
      </c>
      <c r="G427" s="37"/>
      <c r="H427" s="37" t="n">
        <f aca="false">SUM(F427-G427)</f>
        <v>1346.3</v>
      </c>
    </row>
    <row r="428" s="8" customFormat="true" ht="14.25" hidden="false" customHeight="false" outlineLevel="0" collapsed="false">
      <c r="A428" s="38" t="s">
        <v>428</v>
      </c>
      <c r="B428" s="39" t="s">
        <v>430</v>
      </c>
      <c r="C428" s="39" t="s">
        <v>429</v>
      </c>
      <c r="D428" s="40" t="n">
        <v>1346.3</v>
      </c>
      <c r="E428" s="40"/>
      <c r="F428" s="37" t="n">
        <f aca="false">SUM(D428-E428)</f>
        <v>1346.3</v>
      </c>
      <c r="G428" s="40"/>
      <c r="H428" s="40" t="n">
        <f aca="false">SUM(F428-G428)</f>
        <v>1346.3</v>
      </c>
    </row>
    <row r="429" s="8" customFormat="true" ht="32.25" hidden="false" customHeight="false" outlineLevel="0" collapsed="false">
      <c r="A429" s="32" t="s">
        <v>431</v>
      </c>
      <c r="B429" s="33" t="s">
        <v>432</v>
      </c>
      <c r="C429" s="33"/>
      <c r="D429" s="37" t="n">
        <v>14088.98067</v>
      </c>
      <c r="E429" s="37" t="n">
        <v>13913.17767</v>
      </c>
      <c r="F429" s="37" t="n">
        <f aca="false">SUM(D429-E429)</f>
        <v>175.803000000002</v>
      </c>
      <c r="G429" s="37"/>
      <c r="H429" s="37" t="n">
        <f aca="false">SUM(H430+H433+H440)</f>
        <v>175.803</v>
      </c>
    </row>
    <row r="430" s="8" customFormat="true" ht="21.75" hidden="false" customHeight="false" outlineLevel="0" collapsed="false">
      <c r="A430" s="32" t="s">
        <v>433</v>
      </c>
      <c r="B430" s="33" t="s">
        <v>434</v>
      </c>
      <c r="C430" s="33"/>
      <c r="D430" s="37" t="n">
        <v>405.945</v>
      </c>
      <c r="E430" s="37" t="n">
        <v>344.442</v>
      </c>
      <c r="F430" s="37" t="n">
        <f aca="false">SUM(D430-E430)</f>
        <v>61.503</v>
      </c>
      <c r="G430" s="37"/>
      <c r="H430" s="37" t="n">
        <f aca="false">SUM(F430-G430)</f>
        <v>61.503</v>
      </c>
    </row>
    <row r="431" s="8" customFormat="true" ht="21.75" hidden="false" customHeight="false" outlineLevel="0" collapsed="false">
      <c r="A431" s="32" t="s">
        <v>435</v>
      </c>
      <c r="B431" s="33" t="s">
        <v>436</v>
      </c>
      <c r="C431" s="33"/>
      <c r="D431" s="37" t="n">
        <v>405.945</v>
      </c>
      <c r="E431" s="37" t="n">
        <v>344.442</v>
      </c>
      <c r="F431" s="37" t="n">
        <f aca="false">SUM(D431-E431)</f>
        <v>61.503</v>
      </c>
      <c r="G431" s="37"/>
      <c r="H431" s="37" t="n">
        <f aca="false">SUM(F431-G431)</f>
        <v>61.503</v>
      </c>
    </row>
    <row r="432" s="8" customFormat="true" ht="22.5" hidden="false" customHeight="false" outlineLevel="0" collapsed="false">
      <c r="A432" s="38" t="s">
        <v>34</v>
      </c>
      <c r="B432" s="39" t="s">
        <v>436</v>
      </c>
      <c r="C432" s="39" t="s">
        <v>35</v>
      </c>
      <c r="D432" s="40" t="n">
        <v>405.945</v>
      </c>
      <c r="E432" s="40" t="n">
        <v>344.442</v>
      </c>
      <c r="F432" s="37" t="n">
        <f aca="false">SUM(D432-E432)</f>
        <v>61.503</v>
      </c>
      <c r="G432" s="40"/>
      <c r="H432" s="40" t="n">
        <f aca="false">SUM(F432-G432)</f>
        <v>61.503</v>
      </c>
    </row>
    <row r="433" s="8" customFormat="true" ht="21.75" hidden="false" customHeight="false" outlineLevel="0" collapsed="false">
      <c r="A433" s="32" t="s">
        <v>437</v>
      </c>
      <c r="B433" s="33" t="s">
        <v>438</v>
      </c>
      <c r="C433" s="33"/>
      <c r="D433" s="37" t="n">
        <v>13566.33567</v>
      </c>
      <c r="E433" s="37" t="n">
        <v>13566.33567</v>
      </c>
      <c r="F433" s="37" t="n">
        <f aca="false">SUM(D433-E433)</f>
        <v>0</v>
      </c>
      <c r="G433" s="37"/>
      <c r="H433" s="37" t="n">
        <f aca="false">SUM(F433-G433)</f>
        <v>0</v>
      </c>
    </row>
    <row r="434" s="8" customFormat="true" ht="21.75" hidden="false" customHeight="false" outlineLevel="0" collapsed="false">
      <c r="A434" s="32" t="s">
        <v>439</v>
      </c>
      <c r="B434" s="33" t="s">
        <v>440</v>
      </c>
      <c r="C434" s="33"/>
      <c r="D434" s="37" t="n">
        <v>6944.33567</v>
      </c>
      <c r="E434" s="37" t="n">
        <v>7374.33567</v>
      </c>
      <c r="F434" s="37" t="n">
        <f aca="false">SUM(D434-E434)</f>
        <v>-430</v>
      </c>
      <c r="G434" s="37"/>
      <c r="H434" s="37" t="n">
        <f aca="false">SUM(F434-G434)</f>
        <v>-430</v>
      </c>
    </row>
    <row r="435" s="8" customFormat="true" ht="22.5" hidden="false" customHeight="false" outlineLevel="0" collapsed="false">
      <c r="A435" s="38" t="s">
        <v>34</v>
      </c>
      <c r="B435" s="39" t="s">
        <v>440</v>
      </c>
      <c r="C435" s="39" t="s">
        <v>35</v>
      </c>
      <c r="D435" s="40" t="n">
        <v>6944.33567</v>
      </c>
      <c r="E435" s="40" t="n">
        <v>7374.33567</v>
      </c>
      <c r="F435" s="37" t="n">
        <f aca="false">SUM(D435-E435)</f>
        <v>-430</v>
      </c>
      <c r="G435" s="40"/>
      <c r="H435" s="40" t="n">
        <f aca="false">SUM(F435-G435)</f>
        <v>-430</v>
      </c>
    </row>
    <row r="436" s="8" customFormat="true" ht="32.25" hidden="false" customHeight="false" outlineLevel="0" collapsed="false">
      <c r="A436" s="32" t="s">
        <v>441</v>
      </c>
      <c r="B436" s="33" t="s">
        <v>442</v>
      </c>
      <c r="C436" s="33"/>
      <c r="D436" s="37" t="n">
        <v>6621</v>
      </c>
      <c r="E436" s="37" t="n">
        <v>6191</v>
      </c>
      <c r="F436" s="37" t="n">
        <f aca="false">SUM(D436-E436)</f>
        <v>430</v>
      </c>
      <c r="G436" s="37"/>
      <c r="H436" s="37" t="n">
        <f aca="false">SUM(F436-G436)</f>
        <v>430</v>
      </c>
    </row>
    <row r="437" s="8" customFormat="true" ht="14.25" hidden="false" customHeight="false" outlineLevel="0" collapsed="false">
      <c r="A437" s="38" t="s">
        <v>428</v>
      </c>
      <c r="B437" s="39" t="s">
        <v>442</v>
      </c>
      <c r="C437" s="39" t="s">
        <v>429</v>
      </c>
      <c r="D437" s="40" t="n">
        <v>6621</v>
      </c>
      <c r="E437" s="40" t="n">
        <v>6191</v>
      </c>
      <c r="F437" s="37" t="n">
        <f aca="false">SUM(D437-E437)</f>
        <v>430</v>
      </c>
      <c r="G437" s="40"/>
      <c r="H437" s="40" t="n">
        <f aca="false">SUM(F437-G437)</f>
        <v>430</v>
      </c>
    </row>
    <row r="438" s="8" customFormat="true" ht="21.75" hidden="true" customHeight="false" outlineLevel="0" collapsed="false">
      <c r="A438" s="32" t="s">
        <v>435</v>
      </c>
      <c r="B438" s="33" t="s">
        <v>443</v>
      </c>
      <c r="C438" s="33"/>
      <c r="D438" s="37" t="n">
        <v>1</v>
      </c>
      <c r="E438" s="37" t="n">
        <v>1</v>
      </c>
      <c r="F438" s="37" t="n">
        <f aca="false">SUM(D438-E438)</f>
        <v>0</v>
      </c>
      <c r="G438" s="37"/>
      <c r="H438" s="37" t="n">
        <f aca="false">SUM(F438-G438)</f>
        <v>0</v>
      </c>
    </row>
    <row r="439" s="8" customFormat="true" ht="22.5" hidden="true" customHeight="false" outlineLevel="0" collapsed="false">
      <c r="A439" s="38" t="s">
        <v>34</v>
      </c>
      <c r="B439" s="39" t="s">
        <v>443</v>
      </c>
      <c r="C439" s="39" t="s">
        <v>35</v>
      </c>
      <c r="D439" s="40" t="n">
        <v>1</v>
      </c>
      <c r="E439" s="40" t="n">
        <v>1</v>
      </c>
      <c r="F439" s="37" t="n">
        <f aca="false">SUM(D439-E439)</f>
        <v>0</v>
      </c>
      <c r="G439" s="40"/>
      <c r="H439" s="37" t="n">
        <f aca="false">SUM(F439-G439)</f>
        <v>0</v>
      </c>
    </row>
    <row r="440" s="8" customFormat="true" ht="14.25" hidden="false" customHeight="false" outlineLevel="0" collapsed="false">
      <c r="A440" s="32" t="s">
        <v>444</v>
      </c>
      <c r="B440" s="33" t="s">
        <v>445</v>
      </c>
      <c r="C440" s="33"/>
      <c r="D440" s="37" t="n">
        <v>116.7</v>
      </c>
      <c r="E440" s="37" t="n">
        <v>2.4</v>
      </c>
      <c r="F440" s="37" t="n">
        <f aca="false">SUM(D440-E440)</f>
        <v>114.3</v>
      </c>
      <c r="G440" s="37"/>
      <c r="H440" s="37" t="n">
        <f aca="false">SUM(F440-G440)</f>
        <v>114.3</v>
      </c>
    </row>
    <row r="441" s="8" customFormat="true" ht="14.25" hidden="false" customHeight="false" outlineLevel="0" collapsed="false">
      <c r="A441" s="32" t="s">
        <v>446</v>
      </c>
      <c r="B441" s="33" t="s">
        <v>447</v>
      </c>
      <c r="C441" s="33"/>
      <c r="D441" s="37" t="n">
        <v>114.3</v>
      </c>
      <c r="E441" s="37"/>
      <c r="F441" s="37" t="n">
        <f aca="false">SUM(D441-E441)</f>
        <v>114.3</v>
      </c>
      <c r="G441" s="37"/>
      <c r="H441" s="37" t="n">
        <f aca="false">SUM(F441-G441)</f>
        <v>114.3</v>
      </c>
    </row>
    <row r="442" s="8" customFormat="true" ht="33.75" hidden="false" customHeight="false" outlineLevel="0" collapsed="false">
      <c r="A442" s="38" t="s">
        <v>448</v>
      </c>
      <c r="B442" s="39" t="s">
        <v>447</v>
      </c>
      <c r="C442" s="39" t="s">
        <v>449</v>
      </c>
      <c r="D442" s="40" t="n">
        <v>114.3</v>
      </c>
      <c r="E442" s="40"/>
      <c r="F442" s="37" t="n">
        <f aca="false">SUM(D442-E442)</f>
        <v>114.3</v>
      </c>
      <c r="G442" s="40"/>
      <c r="H442" s="40" t="n">
        <f aca="false">SUM(F442-G442)</f>
        <v>114.3</v>
      </c>
    </row>
    <row r="443" s="8" customFormat="true" ht="14.25" hidden="true" customHeight="false" outlineLevel="0" collapsed="false">
      <c r="A443" s="32" t="s">
        <v>450</v>
      </c>
      <c r="B443" s="33" t="s">
        <v>451</v>
      </c>
      <c r="C443" s="33"/>
      <c r="D443" s="37" t="n">
        <v>1.2</v>
      </c>
      <c r="E443" s="37" t="n">
        <v>1.2</v>
      </c>
      <c r="F443" s="37" t="n">
        <f aca="false">SUM(D443-E443)</f>
        <v>0</v>
      </c>
      <c r="G443" s="37"/>
      <c r="H443" s="37" t="n">
        <f aca="false">SUM(F443-G443)</f>
        <v>0</v>
      </c>
    </row>
    <row r="444" s="8" customFormat="true" ht="33.75" hidden="true" customHeight="false" outlineLevel="0" collapsed="false">
      <c r="A444" s="38" t="s">
        <v>448</v>
      </c>
      <c r="B444" s="39" t="s">
        <v>451</v>
      </c>
      <c r="C444" s="39" t="s">
        <v>449</v>
      </c>
      <c r="D444" s="40" t="n">
        <v>1.2</v>
      </c>
      <c r="E444" s="40" t="n">
        <v>1.2</v>
      </c>
      <c r="F444" s="37" t="n">
        <f aca="false">SUM(D444-E444)</f>
        <v>0</v>
      </c>
      <c r="G444" s="40"/>
      <c r="H444" s="37" t="n">
        <f aca="false">SUM(F444-G444)</f>
        <v>0</v>
      </c>
    </row>
    <row r="445" s="8" customFormat="true" ht="14.25" hidden="true" customHeight="false" outlineLevel="0" collapsed="false">
      <c r="A445" s="32" t="s">
        <v>452</v>
      </c>
      <c r="B445" s="33" t="s">
        <v>453</v>
      </c>
      <c r="C445" s="33"/>
      <c r="D445" s="37" t="n">
        <v>1.2</v>
      </c>
      <c r="E445" s="37" t="n">
        <v>1.2</v>
      </c>
      <c r="F445" s="37" t="n">
        <f aca="false">SUM(D445-E445)</f>
        <v>0</v>
      </c>
      <c r="G445" s="37"/>
      <c r="H445" s="37" t="n">
        <f aca="false">SUM(F445-G445)</f>
        <v>0</v>
      </c>
    </row>
    <row r="446" s="8" customFormat="true" ht="33.75" hidden="true" customHeight="false" outlineLevel="0" collapsed="false">
      <c r="A446" s="38" t="s">
        <v>448</v>
      </c>
      <c r="B446" s="39" t="s">
        <v>453</v>
      </c>
      <c r="C446" s="39" t="s">
        <v>449</v>
      </c>
      <c r="D446" s="40" t="n">
        <v>1.2</v>
      </c>
      <c r="E446" s="40" t="n">
        <v>1.2</v>
      </c>
      <c r="F446" s="37" t="n">
        <f aca="false">SUM(D446-E446)</f>
        <v>0</v>
      </c>
      <c r="G446" s="40"/>
      <c r="H446" s="37" t="n">
        <f aca="false">SUM(F446-G446)</f>
        <v>0</v>
      </c>
    </row>
    <row r="447" s="8" customFormat="true" ht="14.25" hidden="false" customHeight="false" outlineLevel="0" collapsed="false">
      <c r="A447" s="32" t="s">
        <v>454</v>
      </c>
      <c r="B447" s="33" t="s">
        <v>455</v>
      </c>
      <c r="C447" s="33"/>
      <c r="D447" s="37" t="n">
        <v>4550</v>
      </c>
      <c r="E447" s="37" t="n">
        <v>2000</v>
      </c>
      <c r="F447" s="37" t="n">
        <f aca="false">SUM(D447-E447)</f>
        <v>2550</v>
      </c>
      <c r="G447" s="37"/>
      <c r="H447" s="37" t="n">
        <f aca="false">SUM(F447-G447)</f>
        <v>2550</v>
      </c>
    </row>
    <row r="448" s="8" customFormat="true" ht="14.25" hidden="false" customHeight="false" outlineLevel="0" collapsed="false">
      <c r="A448" s="32" t="s">
        <v>456</v>
      </c>
      <c r="B448" s="33" t="s">
        <v>457</v>
      </c>
      <c r="C448" s="33"/>
      <c r="D448" s="37" t="n">
        <v>4550</v>
      </c>
      <c r="E448" s="37" t="n">
        <v>2000</v>
      </c>
      <c r="F448" s="37" t="n">
        <f aca="false">SUM(D448-E448)</f>
        <v>2550</v>
      </c>
      <c r="G448" s="37"/>
      <c r="H448" s="37" t="n">
        <f aca="false">SUM(F448-G448)</f>
        <v>2550</v>
      </c>
    </row>
    <row r="449" s="8" customFormat="true" ht="21.75" hidden="false" customHeight="false" outlineLevel="0" collapsed="false">
      <c r="A449" s="32" t="s">
        <v>78</v>
      </c>
      <c r="B449" s="33" t="s">
        <v>458</v>
      </c>
      <c r="C449" s="33"/>
      <c r="D449" s="37" t="n">
        <v>2000</v>
      </c>
      <c r="E449" s="37"/>
      <c r="F449" s="37" t="n">
        <f aca="false">SUM(D449-E449)</f>
        <v>2000</v>
      </c>
      <c r="G449" s="37"/>
      <c r="H449" s="37" t="n">
        <f aca="false">SUM(F449-G449)</f>
        <v>2000</v>
      </c>
    </row>
    <row r="450" s="8" customFormat="true" ht="22.5" hidden="false" customHeight="false" outlineLevel="0" collapsed="false">
      <c r="A450" s="38" t="s">
        <v>80</v>
      </c>
      <c r="B450" s="39" t="s">
        <v>458</v>
      </c>
      <c r="C450" s="39" t="s">
        <v>81</v>
      </c>
      <c r="D450" s="40" t="n">
        <v>2000</v>
      </c>
      <c r="E450" s="40"/>
      <c r="F450" s="37" t="n">
        <f aca="false">SUM(D450-E450)</f>
        <v>2000</v>
      </c>
      <c r="G450" s="40"/>
      <c r="H450" s="40" t="n">
        <f aca="false">SUM(F450-G450)</f>
        <v>2000</v>
      </c>
    </row>
    <row r="451" s="8" customFormat="true" ht="14.25" hidden="true" customHeight="false" outlineLevel="0" collapsed="false">
      <c r="A451" s="32" t="s">
        <v>227</v>
      </c>
      <c r="B451" s="33" t="s">
        <v>459</v>
      </c>
      <c r="C451" s="33"/>
      <c r="D451" s="37" t="n">
        <v>1999.7</v>
      </c>
      <c r="E451" s="37" t="n">
        <v>1999.7</v>
      </c>
      <c r="F451" s="37" t="n">
        <f aca="false">SUM(D451-E451)</f>
        <v>0</v>
      </c>
      <c r="G451" s="37"/>
      <c r="H451" s="37" t="n">
        <f aca="false">SUM(F451-G451)</f>
        <v>0</v>
      </c>
    </row>
    <row r="452" s="8" customFormat="true" ht="22.5" hidden="true" customHeight="false" outlineLevel="0" collapsed="false">
      <c r="A452" s="38" t="s">
        <v>80</v>
      </c>
      <c r="B452" s="39" t="s">
        <v>459</v>
      </c>
      <c r="C452" s="39" t="s">
        <v>81</v>
      </c>
      <c r="D452" s="40" t="n">
        <v>1999.7</v>
      </c>
      <c r="E452" s="40" t="n">
        <v>1999.7</v>
      </c>
      <c r="F452" s="37" t="n">
        <f aca="false">SUM(D452-E452)</f>
        <v>0</v>
      </c>
      <c r="G452" s="40"/>
      <c r="H452" s="37" t="n">
        <f aca="false">SUM(F452-G452)</f>
        <v>0</v>
      </c>
    </row>
    <row r="453" s="8" customFormat="true" ht="14.25" hidden="false" customHeight="false" outlineLevel="0" collapsed="false">
      <c r="A453" s="32" t="s">
        <v>460</v>
      </c>
      <c r="B453" s="33" t="s">
        <v>461</v>
      </c>
      <c r="C453" s="33"/>
      <c r="D453" s="37" t="n">
        <v>550</v>
      </c>
      <c r="E453" s="37"/>
      <c r="F453" s="37" t="n">
        <f aca="false">SUM(D453-E453)</f>
        <v>550</v>
      </c>
      <c r="G453" s="37"/>
      <c r="H453" s="37" t="n">
        <f aca="false">SUM(F453-G453)</f>
        <v>550</v>
      </c>
    </row>
    <row r="454" s="8" customFormat="true" ht="22.5" hidden="false" customHeight="false" outlineLevel="0" collapsed="false">
      <c r="A454" s="38" t="s">
        <v>80</v>
      </c>
      <c r="B454" s="39" t="s">
        <v>461</v>
      </c>
      <c r="C454" s="39" t="s">
        <v>81</v>
      </c>
      <c r="D454" s="40" t="n">
        <v>550</v>
      </c>
      <c r="E454" s="40"/>
      <c r="F454" s="37" t="n">
        <f aca="false">SUM(D454-E454)</f>
        <v>550</v>
      </c>
      <c r="G454" s="40"/>
      <c r="H454" s="40" t="n">
        <f aca="false">SUM(F454-G454)</f>
        <v>550</v>
      </c>
    </row>
    <row r="455" s="8" customFormat="true" ht="21.75" hidden="true" customHeight="false" outlineLevel="0" collapsed="false">
      <c r="A455" s="32" t="s">
        <v>78</v>
      </c>
      <c r="B455" s="33" t="s">
        <v>462</v>
      </c>
      <c r="C455" s="33"/>
      <c r="D455" s="37" t="n">
        <v>0.3</v>
      </c>
      <c r="E455" s="37" t="n">
        <v>0.3</v>
      </c>
      <c r="F455" s="37" t="n">
        <f aca="false">SUM(D455-E455)</f>
        <v>0</v>
      </c>
      <c r="G455" s="37"/>
      <c r="H455" s="37" t="n">
        <f aca="false">SUM(F455-G455)</f>
        <v>0</v>
      </c>
    </row>
    <row r="456" s="8" customFormat="true" ht="22.5" hidden="true" customHeight="false" outlineLevel="0" collapsed="false">
      <c r="A456" s="38" t="s">
        <v>80</v>
      </c>
      <c r="B456" s="39" t="s">
        <v>462</v>
      </c>
      <c r="C456" s="39" t="s">
        <v>81</v>
      </c>
      <c r="D456" s="40" t="n">
        <v>0.3</v>
      </c>
      <c r="E456" s="40" t="n">
        <v>0.3</v>
      </c>
      <c r="F456" s="37" t="n">
        <f aca="false">SUM(D456-E456)</f>
        <v>0</v>
      </c>
      <c r="G456" s="40"/>
      <c r="H456" s="37" t="n">
        <f aca="false">SUM(F456-G456)</f>
        <v>0</v>
      </c>
    </row>
    <row r="457" s="8" customFormat="true" ht="21.75" hidden="true" customHeight="false" outlineLevel="0" collapsed="false">
      <c r="A457" s="32" t="s">
        <v>463</v>
      </c>
      <c r="B457" s="33" t="s">
        <v>464</v>
      </c>
      <c r="C457" s="33"/>
      <c r="D457" s="37"/>
      <c r="E457" s="37"/>
      <c r="F457" s="37" t="n">
        <f aca="false">SUM(D457-E457)</f>
        <v>0</v>
      </c>
      <c r="G457" s="37"/>
      <c r="H457" s="37" t="n">
        <f aca="false">SUM(F457-G457)</f>
        <v>0</v>
      </c>
    </row>
    <row r="458" s="8" customFormat="true" ht="21.75" hidden="true" customHeight="false" outlineLevel="0" collapsed="false">
      <c r="A458" s="32" t="s">
        <v>78</v>
      </c>
      <c r="B458" s="33" t="s">
        <v>465</v>
      </c>
      <c r="C458" s="33"/>
      <c r="D458" s="37"/>
      <c r="E458" s="37"/>
      <c r="F458" s="37" t="n">
        <f aca="false">SUM(D458-E458)</f>
        <v>0</v>
      </c>
      <c r="G458" s="37"/>
      <c r="H458" s="37" t="n">
        <f aca="false">SUM(F458-G458)</f>
        <v>0</v>
      </c>
    </row>
    <row r="459" s="8" customFormat="true" ht="33.75" hidden="true" customHeight="false" outlineLevel="0" collapsed="false">
      <c r="A459" s="38" t="s">
        <v>82</v>
      </c>
      <c r="B459" s="39" t="s">
        <v>465</v>
      </c>
      <c r="C459" s="39" t="s">
        <v>83</v>
      </c>
      <c r="D459" s="40"/>
      <c r="E459" s="40"/>
      <c r="F459" s="37" t="n">
        <f aca="false">SUM(D459-E459)</f>
        <v>0</v>
      </c>
      <c r="G459" s="40"/>
      <c r="H459" s="37" t="n">
        <f aca="false">SUM(F459-G459)</f>
        <v>0</v>
      </c>
    </row>
    <row r="460" s="8" customFormat="true" ht="14.25" hidden="false" customHeight="false" outlineLevel="0" collapsed="false">
      <c r="A460" s="32" t="s">
        <v>466</v>
      </c>
      <c r="B460" s="33" t="s">
        <v>467</v>
      </c>
      <c r="C460" s="33"/>
      <c r="D460" s="37"/>
      <c r="E460" s="37"/>
      <c r="F460" s="37" t="n">
        <f aca="false">SUM(D460-E460)</f>
        <v>0</v>
      </c>
      <c r="G460" s="37" t="n">
        <v>338</v>
      </c>
      <c r="H460" s="37" t="n">
        <f aca="false">SUM(F460-G460)</f>
        <v>-338</v>
      </c>
    </row>
    <row r="461" s="8" customFormat="true" ht="14.25" hidden="false" customHeight="false" outlineLevel="0" collapsed="false">
      <c r="A461" s="32"/>
      <c r="B461" s="33" t="s">
        <v>468</v>
      </c>
      <c r="C461" s="33"/>
      <c r="D461" s="37"/>
      <c r="E461" s="37"/>
      <c r="F461" s="37" t="n">
        <f aca="false">SUM(D461-E461)</f>
        <v>0</v>
      </c>
      <c r="G461" s="37" t="n">
        <v>338</v>
      </c>
      <c r="H461" s="37" t="n">
        <f aca="false">SUM(F461-G461)</f>
        <v>-338</v>
      </c>
    </row>
    <row r="462" s="8" customFormat="true" ht="14.25" hidden="false" customHeight="false" outlineLevel="0" collapsed="false">
      <c r="A462" s="32"/>
      <c r="B462" s="33" t="s">
        <v>469</v>
      </c>
      <c r="C462" s="33"/>
      <c r="D462" s="37"/>
      <c r="E462" s="37"/>
      <c r="F462" s="37" t="n">
        <f aca="false">SUM(D462-E462)</f>
        <v>0</v>
      </c>
      <c r="G462" s="37" t="n">
        <v>338</v>
      </c>
      <c r="H462" s="37" t="n">
        <f aca="false">SUM(F462-G462)</f>
        <v>-338</v>
      </c>
    </row>
    <row r="463" s="8" customFormat="true" ht="14.25" hidden="false" customHeight="false" outlineLevel="0" collapsed="false">
      <c r="A463" s="38"/>
      <c r="B463" s="39" t="s">
        <v>469</v>
      </c>
      <c r="C463" s="39" t="s">
        <v>429</v>
      </c>
      <c r="D463" s="40"/>
      <c r="E463" s="40"/>
      <c r="F463" s="37" t="n">
        <f aca="false">SUM(D463-E463)</f>
        <v>0</v>
      </c>
      <c r="G463" s="40" t="n">
        <v>338</v>
      </c>
      <c r="H463" s="40" t="n">
        <f aca="false">SUM(F463-G463)</f>
        <v>-338</v>
      </c>
    </row>
    <row r="464" s="8" customFormat="true" ht="32.25" hidden="false" customHeight="false" outlineLevel="0" collapsed="false">
      <c r="A464" s="32" t="s">
        <v>470</v>
      </c>
      <c r="B464" s="33" t="s">
        <v>471</v>
      </c>
      <c r="C464" s="33"/>
      <c r="D464" s="37" t="n">
        <v>453.31</v>
      </c>
      <c r="E464" s="37" t="n">
        <v>302</v>
      </c>
      <c r="F464" s="37" t="n">
        <f aca="false">SUM(D464-E464)</f>
        <v>151.31</v>
      </c>
      <c r="G464" s="37" t="n">
        <f aca="false">SUM(G465+G471+G474)</f>
        <v>0</v>
      </c>
      <c r="H464" s="37" t="n">
        <f aca="false">SUM(H465+H471+H474)</f>
        <v>151.31</v>
      </c>
    </row>
    <row r="465" s="8" customFormat="true" ht="14.25" hidden="false" customHeight="false" outlineLevel="0" collapsed="false">
      <c r="A465" s="32" t="s">
        <v>472</v>
      </c>
      <c r="B465" s="33" t="s">
        <v>473</v>
      </c>
      <c r="C465" s="33"/>
      <c r="D465" s="37" t="n">
        <v>22.313</v>
      </c>
      <c r="E465" s="37" t="n">
        <v>4</v>
      </c>
      <c r="F465" s="37" t="n">
        <f aca="false">SUM(D465-E465)</f>
        <v>18.313</v>
      </c>
      <c r="G465" s="37" t="n">
        <f aca="false">SUM(G466+G468)</f>
        <v>-3.78</v>
      </c>
      <c r="H465" s="37" t="n">
        <f aca="false">SUM(F465-G465)</f>
        <v>22.093</v>
      </c>
    </row>
    <row r="466" s="8" customFormat="true" ht="32.25" hidden="false" customHeight="false" outlineLevel="0" collapsed="false">
      <c r="A466" s="32" t="s">
        <v>474</v>
      </c>
      <c r="B466" s="33" t="s">
        <v>475</v>
      </c>
      <c r="C466" s="33"/>
      <c r="D466" s="37" t="n">
        <v>22.09</v>
      </c>
      <c r="E466" s="37"/>
      <c r="F466" s="37" t="n">
        <f aca="false">SUM(D466-E466)</f>
        <v>22.09</v>
      </c>
      <c r="G466" s="37"/>
      <c r="H466" s="37" t="n">
        <f aca="false">SUM(F466-G466)</f>
        <v>22.09</v>
      </c>
    </row>
    <row r="467" s="8" customFormat="true" ht="22.5" hidden="false" customHeight="false" outlineLevel="0" collapsed="false">
      <c r="A467" s="38" t="s">
        <v>34</v>
      </c>
      <c r="B467" s="39" t="s">
        <v>475</v>
      </c>
      <c r="C467" s="39" t="s">
        <v>35</v>
      </c>
      <c r="D467" s="40" t="n">
        <v>22.09</v>
      </c>
      <c r="E467" s="40"/>
      <c r="F467" s="37" t="n">
        <f aca="false">SUM(D467-E467)</f>
        <v>22.09</v>
      </c>
      <c r="G467" s="40"/>
      <c r="H467" s="40" t="n">
        <f aca="false">SUM(F467-G467)</f>
        <v>22.09</v>
      </c>
    </row>
    <row r="468" s="8" customFormat="true" ht="32.25" hidden="false" customHeight="false" outlineLevel="0" collapsed="false">
      <c r="A468" s="32" t="s">
        <v>474</v>
      </c>
      <c r="B468" s="33" t="s">
        <v>476</v>
      </c>
      <c r="C468" s="33"/>
      <c r="D468" s="37" t="n">
        <v>0.223</v>
      </c>
      <c r="E468" s="37" t="n">
        <v>4</v>
      </c>
      <c r="F468" s="37" t="n">
        <f aca="false">SUM(D468-E468)</f>
        <v>-3.777</v>
      </c>
      <c r="G468" s="37" t="n">
        <f aca="false">SUM(G469:G470)</f>
        <v>-3.78</v>
      </c>
      <c r="H468" s="37" t="n">
        <f aca="false">SUM(F468-G468)</f>
        <v>0.00300000000000011</v>
      </c>
    </row>
    <row r="469" s="8" customFormat="true" ht="22.5" hidden="false" customHeight="false" outlineLevel="0" collapsed="false">
      <c r="A469" s="38" t="s">
        <v>34</v>
      </c>
      <c r="B469" s="39" t="s">
        <v>476</v>
      </c>
      <c r="C469" s="39" t="s">
        <v>35</v>
      </c>
      <c r="D469" s="40" t="n">
        <v>0.223</v>
      </c>
      <c r="E469" s="40" t="n">
        <v>2</v>
      </c>
      <c r="F469" s="37" t="n">
        <f aca="false">SUM(D469-E469)</f>
        <v>-1.777</v>
      </c>
      <c r="G469" s="40" t="n">
        <v>-1.78</v>
      </c>
      <c r="H469" s="37" t="n">
        <f aca="false">SUM(F469-G469)</f>
        <v>0.00300000000000011</v>
      </c>
    </row>
    <row r="470" s="8" customFormat="true" ht="14.25" hidden="true" customHeight="false" outlineLevel="0" collapsed="false">
      <c r="A470" s="38" t="s">
        <v>428</v>
      </c>
      <c r="B470" s="39" t="s">
        <v>476</v>
      </c>
      <c r="C470" s="39" t="s">
        <v>429</v>
      </c>
      <c r="D470" s="40"/>
      <c r="E470" s="40" t="n">
        <v>2</v>
      </c>
      <c r="F470" s="37" t="n">
        <f aca="false">SUM(D470-E470)</f>
        <v>-2</v>
      </c>
      <c r="G470" s="40" t="n">
        <v>-2</v>
      </c>
      <c r="H470" s="37" t="n">
        <f aca="false">SUM(F470-G470)</f>
        <v>0</v>
      </c>
    </row>
    <row r="471" s="8" customFormat="true" ht="21.75" hidden="false" customHeight="false" outlineLevel="0" collapsed="false">
      <c r="A471" s="32" t="s">
        <v>477</v>
      </c>
      <c r="B471" s="33" t="s">
        <v>478</v>
      </c>
      <c r="C471" s="33"/>
      <c r="D471" s="37" t="n">
        <v>269.467</v>
      </c>
      <c r="E471" s="37"/>
      <c r="F471" s="37" t="n">
        <f aca="false">SUM(D471-E471)</f>
        <v>269.467</v>
      </c>
      <c r="G471" s="37" t="n">
        <f aca="false">SUM(G472)</f>
        <v>269.47</v>
      </c>
      <c r="H471" s="37" t="n">
        <f aca="false">SUM(F471-G471)</f>
        <v>-0.00300000000004275</v>
      </c>
    </row>
    <row r="472" s="8" customFormat="true" ht="21.75" hidden="false" customHeight="false" outlineLevel="0" collapsed="false">
      <c r="A472" s="32" t="s">
        <v>479</v>
      </c>
      <c r="B472" s="33" t="s">
        <v>480</v>
      </c>
      <c r="C472" s="33"/>
      <c r="D472" s="37" t="n">
        <v>269.467</v>
      </c>
      <c r="E472" s="37"/>
      <c r="F472" s="37" t="n">
        <f aca="false">SUM(D472-E472)</f>
        <v>269.467</v>
      </c>
      <c r="G472" s="37" t="n">
        <v>269.47</v>
      </c>
      <c r="H472" s="37" t="n">
        <f aca="false">SUM(F472-G472)</f>
        <v>-0.00300000000004275</v>
      </c>
    </row>
    <row r="473" s="8" customFormat="true" ht="14.25" hidden="false" customHeight="false" outlineLevel="0" collapsed="false">
      <c r="A473" s="38" t="s">
        <v>60</v>
      </c>
      <c r="B473" s="39" t="s">
        <v>480</v>
      </c>
      <c r="C473" s="39" t="s">
        <v>61</v>
      </c>
      <c r="D473" s="40" t="n">
        <v>269.467</v>
      </c>
      <c r="E473" s="40"/>
      <c r="F473" s="37" t="n">
        <f aca="false">SUM(D473-E473)</f>
        <v>269.467</v>
      </c>
      <c r="G473" s="40" t="n">
        <v>269.47</v>
      </c>
      <c r="H473" s="40" t="n">
        <f aca="false">SUM(F473-G473)</f>
        <v>-0.00300000000004275</v>
      </c>
    </row>
    <row r="474" s="8" customFormat="true" ht="32.25" hidden="false" customHeight="false" outlineLevel="0" collapsed="false">
      <c r="A474" s="32" t="s">
        <v>481</v>
      </c>
      <c r="B474" s="33" t="s">
        <v>482</v>
      </c>
      <c r="C474" s="33"/>
      <c r="D474" s="37" t="n">
        <v>161.53</v>
      </c>
      <c r="E474" s="37" t="n">
        <v>298</v>
      </c>
      <c r="F474" s="37" t="n">
        <f aca="false">SUM(D474-E474)</f>
        <v>-136.47</v>
      </c>
      <c r="G474" s="37" t="n">
        <f aca="false">SUM(G475+G477+G479)</f>
        <v>-265.69</v>
      </c>
      <c r="H474" s="37" t="n">
        <f aca="false">SUM(F474-G474)</f>
        <v>129.22</v>
      </c>
    </row>
    <row r="475" s="8" customFormat="true" ht="32.25" hidden="false" customHeight="false" outlineLevel="0" collapsed="false">
      <c r="A475" s="32" t="s">
        <v>474</v>
      </c>
      <c r="B475" s="33" t="s">
        <v>483</v>
      </c>
      <c r="C475" s="33"/>
      <c r="D475" s="37" t="n">
        <v>129.22</v>
      </c>
      <c r="E475" s="37"/>
      <c r="F475" s="37" t="n">
        <f aca="false">SUM(D475-E475)</f>
        <v>129.22</v>
      </c>
      <c r="G475" s="37"/>
      <c r="H475" s="37" t="n">
        <f aca="false">SUM(F475-G475)</f>
        <v>129.22</v>
      </c>
    </row>
    <row r="476" s="8" customFormat="true" ht="22.5" hidden="false" customHeight="false" outlineLevel="0" collapsed="false">
      <c r="A476" s="38" t="s">
        <v>34</v>
      </c>
      <c r="B476" s="39" t="s">
        <v>483</v>
      </c>
      <c r="C476" s="39" t="s">
        <v>35</v>
      </c>
      <c r="D476" s="40" t="n">
        <v>129.22</v>
      </c>
      <c r="E476" s="40"/>
      <c r="F476" s="37" t="n">
        <f aca="false">SUM(D476-E476)</f>
        <v>129.22</v>
      </c>
      <c r="G476" s="40"/>
      <c r="H476" s="40" t="n">
        <f aca="false">SUM(F476-G476)</f>
        <v>129.22</v>
      </c>
    </row>
    <row r="477" s="8" customFormat="true" ht="21.75" hidden="true" customHeight="false" outlineLevel="0" collapsed="false">
      <c r="A477" s="32" t="s">
        <v>479</v>
      </c>
      <c r="B477" s="33" t="s">
        <v>484</v>
      </c>
      <c r="C477" s="33"/>
      <c r="D477" s="37"/>
      <c r="E477" s="37"/>
      <c r="F477" s="37" t="n">
        <f aca="false">SUM(D477-E477)</f>
        <v>0</v>
      </c>
      <c r="G477" s="37"/>
      <c r="H477" s="37" t="n">
        <f aca="false">SUM(F477-G477)</f>
        <v>0</v>
      </c>
    </row>
    <row r="478" s="8" customFormat="true" ht="14.25" hidden="true" customHeight="false" outlineLevel="0" collapsed="false">
      <c r="A478" s="38" t="s">
        <v>428</v>
      </c>
      <c r="B478" s="39" t="s">
        <v>484</v>
      </c>
      <c r="C478" s="39" t="s">
        <v>429</v>
      </c>
      <c r="D478" s="40"/>
      <c r="E478" s="40"/>
      <c r="F478" s="37" t="n">
        <f aca="false">SUM(D478-E478)</f>
        <v>0</v>
      </c>
      <c r="G478" s="40"/>
      <c r="H478" s="37" t="n">
        <f aca="false">SUM(F478-G478)</f>
        <v>0</v>
      </c>
    </row>
    <row r="479" s="8" customFormat="true" ht="32.25" hidden="true" customHeight="false" outlineLevel="0" collapsed="false">
      <c r="A479" s="32" t="s">
        <v>474</v>
      </c>
      <c r="B479" s="33" t="s">
        <v>485</v>
      </c>
      <c r="C479" s="33"/>
      <c r="D479" s="37" t="n">
        <v>32.31</v>
      </c>
      <c r="E479" s="37" t="n">
        <v>298</v>
      </c>
      <c r="F479" s="37" t="n">
        <f aca="false">SUM(D479-E479)</f>
        <v>-265.69</v>
      </c>
      <c r="G479" s="37" t="n">
        <f aca="false">SUM(G480:G481)</f>
        <v>-265.69</v>
      </c>
      <c r="H479" s="37" t="n">
        <f aca="false">SUM(F479-G479)</f>
        <v>0</v>
      </c>
    </row>
    <row r="480" s="8" customFormat="true" ht="22.5" hidden="true" customHeight="false" outlineLevel="0" collapsed="false">
      <c r="A480" s="38" t="s">
        <v>34</v>
      </c>
      <c r="B480" s="39" t="s">
        <v>485</v>
      </c>
      <c r="C480" s="39" t="s">
        <v>35</v>
      </c>
      <c r="D480" s="40" t="n">
        <v>32.31</v>
      </c>
      <c r="E480" s="40"/>
      <c r="F480" s="37" t="n">
        <f aca="false">SUM(D480-E480)</f>
        <v>32.31</v>
      </c>
      <c r="G480" s="40" t="n">
        <v>32.31</v>
      </c>
      <c r="H480" s="37" t="n">
        <f aca="false">SUM(F480-G480)</f>
        <v>0</v>
      </c>
    </row>
    <row r="481" s="8" customFormat="true" ht="14.25" hidden="true" customHeight="false" outlineLevel="0" collapsed="false">
      <c r="A481" s="38" t="s">
        <v>428</v>
      </c>
      <c r="B481" s="39" t="s">
        <v>485</v>
      </c>
      <c r="C481" s="39" t="s">
        <v>429</v>
      </c>
      <c r="D481" s="40"/>
      <c r="E481" s="40" t="n">
        <v>298</v>
      </c>
      <c r="F481" s="37" t="n">
        <f aca="false">SUM(D481-E481)</f>
        <v>-298</v>
      </c>
      <c r="G481" s="40" t="n">
        <v>-298</v>
      </c>
      <c r="H481" s="37" t="n">
        <f aca="false">SUM(F481-G481)</f>
        <v>0</v>
      </c>
    </row>
    <row r="482" s="8" customFormat="true" ht="21.75" hidden="false" customHeight="false" outlineLevel="0" collapsed="false">
      <c r="A482" s="32" t="s">
        <v>486</v>
      </c>
      <c r="B482" s="33" t="s">
        <v>487</v>
      </c>
      <c r="C482" s="33"/>
      <c r="D482" s="37" t="n">
        <v>32845.3</v>
      </c>
      <c r="E482" s="37" t="n">
        <v>32502.1</v>
      </c>
      <c r="F482" s="37" t="n">
        <f aca="false">SUM(D482-E482)</f>
        <v>343.200000000004</v>
      </c>
      <c r="G482" s="37" t="n">
        <f aca="false">SUM(G483+G494+G505+G511+G516)</f>
        <v>49.5</v>
      </c>
      <c r="H482" s="37" t="n">
        <f aca="false">SUM(H483+H516)</f>
        <v>293.7</v>
      </c>
    </row>
    <row r="483" s="8" customFormat="true" ht="21.75" hidden="false" customHeight="false" outlineLevel="0" collapsed="false">
      <c r="A483" s="32" t="s">
        <v>488</v>
      </c>
      <c r="B483" s="33" t="s">
        <v>489</v>
      </c>
      <c r="C483" s="33"/>
      <c r="D483" s="37" t="n">
        <v>1186.2</v>
      </c>
      <c r="E483" s="37" t="n">
        <v>1051</v>
      </c>
      <c r="F483" s="37" t="n">
        <f aca="false">SUM(D483-E483)</f>
        <v>135.2</v>
      </c>
      <c r="G483" s="37"/>
      <c r="H483" s="37" t="n">
        <f aca="false">SUM(H484)</f>
        <v>135.2</v>
      </c>
    </row>
    <row r="484" s="8" customFormat="true" ht="21.75" hidden="false" customHeight="false" outlineLevel="0" collapsed="false">
      <c r="A484" s="32" t="s">
        <v>490</v>
      </c>
      <c r="B484" s="33" t="s">
        <v>491</v>
      </c>
      <c r="C484" s="33"/>
      <c r="D484" s="37" t="n">
        <v>1186.2</v>
      </c>
      <c r="E484" s="37" t="n">
        <v>1051</v>
      </c>
      <c r="F484" s="37" t="n">
        <f aca="false">SUM(D484-E484)</f>
        <v>135.2</v>
      </c>
      <c r="G484" s="37"/>
      <c r="H484" s="37" t="n">
        <f aca="false">SUM(H485+H487+H490+H492)</f>
        <v>135.2</v>
      </c>
    </row>
    <row r="485" s="8" customFormat="true" ht="32.25" hidden="false" customHeight="false" outlineLevel="0" collapsed="false">
      <c r="A485" s="32" t="s">
        <v>492</v>
      </c>
      <c r="B485" s="33" t="s">
        <v>493</v>
      </c>
      <c r="C485" s="33"/>
      <c r="D485" s="37" t="n">
        <v>135.2</v>
      </c>
      <c r="E485" s="37"/>
      <c r="F485" s="37" t="n">
        <f aca="false">SUM(D485-E485)</f>
        <v>135.2</v>
      </c>
      <c r="G485" s="37"/>
      <c r="H485" s="37" t="n">
        <f aca="false">SUM(F485-G485)</f>
        <v>135.2</v>
      </c>
    </row>
    <row r="486" s="8" customFormat="true" ht="22.5" hidden="false" customHeight="false" outlineLevel="0" collapsed="false">
      <c r="A486" s="38" t="s">
        <v>34</v>
      </c>
      <c r="B486" s="39" t="s">
        <v>493</v>
      </c>
      <c r="C486" s="39" t="s">
        <v>35</v>
      </c>
      <c r="D486" s="40" t="n">
        <v>135.2</v>
      </c>
      <c r="E486" s="40"/>
      <c r="F486" s="37" t="n">
        <f aca="false">SUM(D486-E486)</f>
        <v>135.2</v>
      </c>
      <c r="G486" s="40"/>
      <c r="H486" s="40" t="n">
        <f aca="false">SUM(F486-G486)</f>
        <v>135.2</v>
      </c>
    </row>
    <row r="487" s="8" customFormat="true" ht="21.75" hidden="false" customHeight="false" outlineLevel="0" collapsed="false">
      <c r="A487" s="32" t="s">
        <v>494</v>
      </c>
      <c r="B487" s="33" t="s">
        <v>495</v>
      </c>
      <c r="C487" s="33"/>
      <c r="D487" s="37" t="n">
        <v>905.857</v>
      </c>
      <c r="E487" s="37" t="n">
        <v>915.366</v>
      </c>
      <c r="F487" s="37" t="n">
        <f aca="false">SUM(D487-E487)</f>
        <v>-9.50900000000002</v>
      </c>
      <c r="G487" s="37"/>
      <c r="H487" s="37" t="n">
        <f aca="false">SUM(H488+H489)</f>
        <v>-9.50900000000002</v>
      </c>
    </row>
    <row r="488" s="8" customFormat="true" ht="22.5" hidden="false" customHeight="false" outlineLevel="0" collapsed="false">
      <c r="A488" s="38" t="s">
        <v>34</v>
      </c>
      <c r="B488" s="39" t="s">
        <v>495</v>
      </c>
      <c r="C488" s="39" t="s">
        <v>35</v>
      </c>
      <c r="D488" s="40" t="n">
        <v>885.857</v>
      </c>
      <c r="E488" s="40" t="n">
        <v>915.366</v>
      </c>
      <c r="F488" s="37" t="n">
        <f aca="false">SUM(D488-E488)</f>
        <v>-29.509</v>
      </c>
      <c r="G488" s="40"/>
      <c r="H488" s="40" t="n">
        <f aca="false">SUM(F488-G488)</f>
        <v>-29.509</v>
      </c>
    </row>
    <row r="489" s="8" customFormat="true" ht="14.25" hidden="false" customHeight="false" outlineLevel="0" collapsed="false">
      <c r="A489" s="38" t="s">
        <v>428</v>
      </c>
      <c r="B489" s="39" t="s">
        <v>495</v>
      </c>
      <c r="C489" s="39" t="s">
        <v>429</v>
      </c>
      <c r="D489" s="40" t="n">
        <v>20</v>
      </c>
      <c r="E489" s="40"/>
      <c r="F489" s="37" t="n">
        <f aca="false">SUM(D489-E489)</f>
        <v>20</v>
      </c>
      <c r="G489" s="40"/>
      <c r="H489" s="40" t="n">
        <f aca="false">SUM(F489-G489)</f>
        <v>20</v>
      </c>
    </row>
    <row r="490" s="8" customFormat="true" ht="21.75" hidden="false" customHeight="false" outlineLevel="0" collapsed="false">
      <c r="A490" s="32" t="s">
        <v>496</v>
      </c>
      <c r="B490" s="33" t="s">
        <v>497</v>
      </c>
      <c r="C490" s="33"/>
      <c r="D490" s="37" t="n">
        <v>138.043</v>
      </c>
      <c r="E490" s="37" t="n">
        <v>134.634</v>
      </c>
      <c r="F490" s="37" t="n">
        <f aca="false">SUM(D490-E490)</f>
        <v>3.40900000000002</v>
      </c>
      <c r="G490" s="37"/>
      <c r="H490" s="37" t="n">
        <f aca="false">SUM(F490-G490)</f>
        <v>3.40900000000002</v>
      </c>
    </row>
    <row r="491" s="8" customFormat="true" ht="22.5" hidden="false" customHeight="false" outlineLevel="0" collapsed="false">
      <c r="A491" s="38" t="s">
        <v>34</v>
      </c>
      <c r="B491" s="39" t="s">
        <v>497</v>
      </c>
      <c r="C491" s="39" t="s">
        <v>35</v>
      </c>
      <c r="D491" s="40" t="n">
        <v>138.043</v>
      </c>
      <c r="E491" s="40" t="n">
        <v>134.634</v>
      </c>
      <c r="F491" s="37" t="n">
        <f aca="false">SUM(D491-E491)</f>
        <v>3.40900000000002</v>
      </c>
      <c r="G491" s="40"/>
      <c r="H491" s="40" t="n">
        <f aca="false">SUM(F491-G491)</f>
        <v>3.40900000000002</v>
      </c>
    </row>
    <row r="492" s="8" customFormat="true" ht="32.25" hidden="false" customHeight="false" outlineLevel="0" collapsed="false">
      <c r="A492" s="32" t="s">
        <v>498</v>
      </c>
      <c r="B492" s="33" t="s">
        <v>499</v>
      </c>
      <c r="C492" s="33"/>
      <c r="D492" s="37" t="n">
        <v>7.1</v>
      </c>
      <c r="E492" s="37" t="n">
        <v>1</v>
      </c>
      <c r="F492" s="37" t="n">
        <f aca="false">SUM(D492-E492)</f>
        <v>6.1</v>
      </c>
      <c r="G492" s="37"/>
      <c r="H492" s="37" t="n">
        <f aca="false">SUM(F492-G492)</f>
        <v>6.1</v>
      </c>
    </row>
    <row r="493" s="8" customFormat="true" ht="22.5" hidden="false" customHeight="false" outlineLevel="0" collapsed="false">
      <c r="A493" s="38" t="s">
        <v>34</v>
      </c>
      <c r="B493" s="39" t="s">
        <v>499</v>
      </c>
      <c r="C493" s="39" t="s">
        <v>35</v>
      </c>
      <c r="D493" s="40" t="n">
        <v>7.1</v>
      </c>
      <c r="E493" s="40" t="n">
        <v>1</v>
      </c>
      <c r="F493" s="37" t="n">
        <f aca="false">SUM(D493-E493)</f>
        <v>6.1</v>
      </c>
      <c r="G493" s="40"/>
      <c r="H493" s="40" t="n">
        <f aca="false">SUM(F493-G493)</f>
        <v>6.1</v>
      </c>
    </row>
    <row r="494" s="8" customFormat="true" ht="14.25" hidden="true" customHeight="false" outlineLevel="0" collapsed="false">
      <c r="A494" s="32" t="s">
        <v>500</v>
      </c>
      <c r="B494" s="33" t="s">
        <v>501</v>
      </c>
      <c r="C494" s="33"/>
      <c r="D494" s="37" t="n">
        <v>1243.1</v>
      </c>
      <c r="E494" s="37" t="n">
        <v>1243.1</v>
      </c>
      <c r="F494" s="37" t="n">
        <f aca="false">SUM(D494-E494)</f>
        <v>0</v>
      </c>
      <c r="G494" s="37"/>
      <c r="H494" s="37" t="n">
        <f aca="false">SUM(F494-G494)</f>
        <v>0</v>
      </c>
    </row>
    <row r="495" s="8" customFormat="true" ht="21.75" hidden="true" customHeight="false" outlineLevel="0" collapsed="false">
      <c r="A495" s="32" t="s">
        <v>502</v>
      </c>
      <c r="B495" s="33" t="s">
        <v>503</v>
      </c>
      <c r="C495" s="33"/>
      <c r="D495" s="37" t="n">
        <v>742</v>
      </c>
      <c r="E495" s="37" t="n">
        <v>742</v>
      </c>
      <c r="F495" s="37" t="n">
        <f aca="false">SUM(D495-E495)</f>
        <v>0</v>
      </c>
      <c r="G495" s="37"/>
      <c r="H495" s="37" t="n">
        <f aca="false">SUM(F495-G495)</f>
        <v>0</v>
      </c>
    </row>
    <row r="496" s="8" customFormat="true" ht="14.25" hidden="true" customHeight="false" outlineLevel="0" collapsed="false">
      <c r="A496" s="32" t="s">
        <v>166</v>
      </c>
      <c r="B496" s="33" t="s">
        <v>504</v>
      </c>
      <c r="C496" s="33"/>
      <c r="D496" s="37" t="n">
        <v>742</v>
      </c>
      <c r="E496" s="37" t="n">
        <v>742</v>
      </c>
      <c r="F496" s="37" t="n">
        <f aca="false">SUM(D496-E496)</f>
        <v>0</v>
      </c>
      <c r="G496" s="37"/>
      <c r="H496" s="37" t="n">
        <f aca="false">SUM(F496-G496)</f>
        <v>0</v>
      </c>
    </row>
    <row r="497" s="8" customFormat="true" ht="14.25" hidden="true" customHeight="false" outlineLevel="0" collapsed="false">
      <c r="A497" s="38" t="s">
        <v>168</v>
      </c>
      <c r="B497" s="39" t="s">
        <v>504</v>
      </c>
      <c r="C497" s="39" t="s">
        <v>169</v>
      </c>
      <c r="D497" s="40" t="n">
        <v>475</v>
      </c>
      <c r="E497" s="40" t="n">
        <v>475</v>
      </c>
      <c r="F497" s="37" t="n">
        <f aca="false">SUM(D497-E497)</f>
        <v>0</v>
      </c>
      <c r="G497" s="40"/>
      <c r="H497" s="37" t="n">
        <f aca="false">SUM(F497-G497)</f>
        <v>0</v>
      </c>
    </row>
    <row r="498" s="8" customFormat="true" ht="33.75" hidden="true" customHeight="false" outlineLevel="0" collapsed="false">
      <c r="A498" s="38" t="s">
        <v>172</v>
      </c>
      <c r="B498" s="39" t="s">
        <v>504</v>
      </c>
      <c r="C498" s="39" t="s">
        <v>173</v>
      </c>
      <c r="D498" s="40" t="n">
        <v>145</v>
      </c>
      <c r="E498" s="40" t="n">
        <v>145</v>
      </c>
      <c r="F498" s="37" t="n">
        <f aca="false">SUM(D498-E498)</f>
        <v>0</v>
      </c>
      <c r="G498" s="40"/>
      <c r="H498" s="37" t="n">
        <f aca="false">SUM(F498-G498)</f>
        <v>0</v>
      </c>
    </row>
    <row r="499" s="8" customFormat="true" ht="22.5" hidden="true" customHeight="false" outlineLevel="0" collapsed="false">
      <c r="A499" s="38" t="s">
        <v>34</v>
      </c>
      <c r="B499" s="39" t="s">
        <v>504</v>
      </c>
      <c r="C499" s="39" t="s">
        <v>35</v>
      </c>
      <c r="D499" s="40" t="n">
        <v>122</v>
      </c>
      <c r="E499" s="40" t="n">
        <v>122</v>
      </c>
      <c r="F499" s="37" t="n">
        <f aca="false">SUM(D499-E499)</f>
        <v>0</v>
      </c>
      <c r="G499" s="40"/>
      <c r="H499" s="37" t="n">
        <f aca="false">SUM(F499-G499)</f>
        <v>0</v>
      </c>
    </row>
    <row r="500" s="8" customFormat="true" ht="14.25" hidden="true" customHeight="false" outlineLevel="0" collapsed="false">
      <c r="A500" s="32" t="s">
        <v>505</v>
      </c>
      <c r="B500" s="33" t="s">
        <v>506</v>
      </c>
      <c r="C500" s="33"/>
      <c r="D500" s="37" t="n">
        <v>501.1</v>
      </c>
      <c r="E500" s="37" t="n">
        <v>501.1</v>
      </c>
      <c r="F500" s="37" t="n">
        <f aca="false">SUM(D500-E500)</f>
        <v>0</v>
      </c>
      <c r="G500" s="37"/>
      <c r="H500" s="37" t="n">
        <f aca="false">SUM(F500-G500)</f>
        <v>0</v>
      </c>
    </row>
    <row r="501" s="8" customFormat="true" ht="21.75" hidden="true" customHeight="false" outlineLevel="0" collapsed="false">
      <c r="A501" s="32" t="s">
        <v>507</v>
      </c>
      <c r="B501" s="33" t="s">
        <v>508</v>
      </c>
      <c r="C501" s="33"/>
      <c r="D501" s="37" t="n">
        <v>501.1</v>
      </c>
      <c r="E501" s="37" t="n">
        <v>501.1</v>
      </c>
      <c r="F501" s="37" t="n">
        <f aca="false">SUM(D501-E501)</f>
        <v>0</v>
      </c>
      <c r="G501" s="37"/>
      <c r="H501" s="37" t="n">
        <f aca="false">SUM(F501-G501)</f>
        <v>0</v>
      </c>
    </row>
    <row r="502" s="8" customFormat="true" ht="14.25" hidden="true" customHeight="false" outlineLevel="0" collapsed="false">
      <c r="A502" s="38" t="s">
        <v>168</v>
      </c>
      <c r="B502" s="39" t="s">
        <v>508</v>
      </c>
      <c r="C502" s="39" t="s">
        <v>169</v>
      </c>
      <c r="D502" s="40" t="n">
        <v>255.4</v>
      </c>
      <c r="E502" s="40" t="n">
        <v>255.4</v>
      </c>
      <c r="F502" s="37" t="n">
        <f aca="false">SUM(D502-E502)</f>
        <v>0</v>
      </c>
      <c r="G502" s="40"/>
      <c r="H502" s="37" t="n">
        <f aca="false">SUM(F502-G502)</f>
        <v>0</v>
      </c>
    </row>
    <row r="503" s="8" customFormat="true" ht="33.75" hidden="true" customHeight="false" outlineLevel="0" collapsed="false">
      <c r="A503" s="38" t="s">
        <v>172</v>
      </c>
      <c r="B503" s="39" t="s">
        <v>508</v>
      </c>
      <c r="C503" s="39" t="s">
        <v>173</v>
      </c>
      <c r="D503" s="40" t="n">
        <v>77.1</v>
      </c>
      <c r="E503" s="40" t="n">
        <v>77.1</v>
      </c>
      <c r="F503" s="37" t="n">
        <f aca="false">SUM(D503-E503)</f>
        <v>0</v>
      </c>
      <c r="G503" s="40"/>
      <c r="H503" s="37" t="n">
        <f aca="false">SUM(F503-G503)</f>
        <v>0</v>
      </c>
    </row>
    <row r="504" s="8" customFormat="true" ht="22.5" hidden="true" customHeight="false" outlineLevel="0" collapsed="false">
      <c r="A504" s="38" t="s">
        <v>34</v>
      </c>
      <c r="B504" s="39" t="s">
        <v>508</v>
      </c>
      <c r="C504" s="39" t="s">
        <v>35</v>
      </c>
      <c r="D504" s="40" t="n">
        <v>168.6</v>
      </c>
      <c r="E504" s="40" t="n">
        <v>168.6</v>
      </c>
      <c r="F504" s="37" t="n">
        <f aca="false">SUM(D504-E504)</f>
        <v>0</v>
      </c>
      <c r="G504" s="40"/>
      <c r="H504" s="37" t="n">
        <f aca="false">SUM(F504-G504)</f>
        <v>0</v>
      </c>
    </row>
    <row r="505" s="8" customFormat="true" ht="21.75" hidden="true" customHeight="false" outlineLevel="0" collapsed="false">
      <c r="A505" s="32" t="s">
        <v>509</v>
      </c>
      <c r="B505" s="33" t="s">
        <v>510</v>
      </c>
      <c r="C505" s="33"/>
      <c r="D505" s="37" t="n">
        <v>1692</v>
      </c>
      <c r="E505" s="37" t="n">
        <v>1692</v>
      </c>
      <c r="F505" s="37" t="n">
        <f aca="false">SUM(D505-E505)</f>
        <v>0</v>
      </c>
      <c r="G505" s="37"/>
      <c r="H505" s="37" t="n">
        <f aca="false">SUM(F505-G505)</f>
        <v>0</v>
      </c>
    </row>
    <row r="506" s="8" customFormat="true" ht="21.75" hidden="true" customHeight="false" outlineLevel="0" collapsed="false">
      <c r="A506" s="32" t="s">
        <v>511</v>
      </c>
      <c r="B506" s="33" t="s">
        <v>512</v>
      </c>
      <c r="C506" s="33"/>
      <c r="D506" s="37" t="n">
        <v>1692</v>
      </c>
      <c r="E506" s="37" t="n">
        <v>1692</v>
      </c>
      <c r="F506" s="37" t="n">
        <f aca="false">SUM(D506-E506)</f>
        <v>0</v>
      </c>
      <c r="G506" s="37"/>
      <c r="H506" s="37" t="n">
        <f aca="false">SUM(F506-G506)</f>
        <v>0</v>
      </c>
    </row>
    <row r="507" s="8" customFormat="true" ht="14.25" hidden="true" customHeight="false" outlineLevel="0" collapsed="false">
      <c r="A507" s="32" t="s">
        <v>513</v>
      </c>
      <c r="B507" s="33" t="s">
        <v>514</v>
      </c>
      <c r="C507" s="33"/>
      <c r="D507" s="37" t="n">
        <v>1692</v>
      </c>
      <c r="E507" s="37" t="n">
        <v>1692</v>
      </c>
      <c r="F507" s="37" t="n">
        <f aca="false">SUM(D507-E507)</f>
        <v>0</v>
      </c>
      <c r="G507" s="37"/>
      <c r="H507" s="37" t="n">
        <f aca="false">SUM(F507-G507)</f>
        <v>0</v>
      </c>
    </row>
    <row r="508" s="8" customFormat="true" ht="14.25" hidden="true" customHeight="false" outlineLevel="0" collapsed="false">
      <c r="A508" s="38" t="s">
        <v>168</v>
      </c>
      <c r="B508" s="39" t="s">
        <v>514</v>
      </c>
      <c r="C508" s="39" t="s">
        <v>169</v>
      </c>
      <c r="D508" s="40" t="n">
        <v>748</v>
      </c>
      <c r="E508" s="40" t="n">
        <v>748</v>
      </c>
      <c r="F508" s="37" t="n">
        <f aca="false">SUM(D508-E508)</f>
        <v>0</v>
      </c>
      <c r="G508" s="40"/>
      <c r="H508" s="37" t="n">
        <f aca="false">SUM(F508-G508)</f>
        <v>0</v>
      </c>
    </row>
    <row r="509" s="8" customFormat="true" ht="33.75" hidden="true" customHeight="false" outlineLevel="0" collapsed="false">
      <c r="A509" s="38" t="s">
        <v>172</v>
      </c>
      <c r="B509" s="39" t="s">
        <v>514</v>
      </c>
      <c r="C509" s="39" t="s">
        <v>173</v>
      </c>
      <c r="D509" s="40" t="n">
        <v>226</v>
      </c>
      <c r="E509" s="40" t="n">
        <v>226</v>
      </c>
      <c r="F509" s="37" t="n">
        <f aca="false">SUM(D509-E509)</f>
        <v>0</v>
      </c>
      <c r="G509" s="40"/>
      <c r="H509" s="37" t="n">
        <f aca="false">SUM(F509-G509)</f>
        <v>0</v>
      </c>
    </row>
    <row r="510" s="8" customFormat="true" ht="22.5" hidden="true" customHeight="false" outlineLevel="0" collapsed="false">
      <c r="A510" s="38" t="s">
        <v>34</v>
      </c>
      <c r="B510" s="39" t="s">
        <v>514</v>
      </c>
      <c r="C510" s="39" t="s">
        <v>35</v>
      </c>
      <c r="D510" s="40" t="n">
        <v>718</v>
      </c>
      <c r="E510" s="40" t="n">
        <v>718</v>
      </c>
      <c r="F510" s="37" t="n">
        <f aca="false">SUM(D510-E510)</f>
        <v>0</v>
      </c>
      <c r="G510" s="40"/>
      <c r="H510" s="37" t="n">
        <f aca="false">SUM(F510-G510)</f>
        <v>0</v>
      </c>
    </row>
    <row r="511" s="8" customFormat="true" ht="21.75" hidden="true" customHeight="false" outlineLevel="0" collapsed="false">
      <c r="A511" s="32" t="s">
        <v>515</v>
      </c>
      <c r="B511" s="33" t="s">
        <v>516</v>
      </c>
      <c r="C511" s="33"/>
      <c r="D511" s="37" t="n">
        <v>3030</v>
      </c>
      <c r="E511" s="37" t="n">
        <v>3030</v>
      </c>
      <c r="F511" s="37" t="n">
        <f aca="false">SUM(D511-E511)</f>
        <v>0</v>
      </c>
      <c r="G511" s="37"/>
      <c r="H511" s="37" t="n">
        <f aca="false">SUM(F511-G511)</f>
        <v>0</v>
      </c>
    </row>
    <row r="512" s="8" customFormat="true" ht="21.75" hidden="true" customHeight="false" outlineLevel="0" collapsed="false">
      <c r="A512" s="32" t="s">
        <v>517</v>
      </c>
      <c r="B512" s="33" t="s">
        <v>518</v>
      </c>
      <c r="C512" s="33"/>
      <c r="D512" s="37" t="n">
        <v>3030</v>
      </c>
      <c r="E512" s="37" t="n">
        <v>3030</v>
      </c>
      <c r="F512" s="37" t="n">
        <f aca="false">SUM(D512-E512)</f>
        <v>0</v>
      </c>
      <c r="G512" s="37"/>
      <c r="H512" s="37" t="n">
        <f aca="false">SUM(F512-G512)</f>
        <v>0</v>
      </c>
    </row>
    <row r="513" s="8" customFormat="true" ht="21.75" hidden="true" customHeight="false" outlineLevel="0" collapsed="false">
      <c r="A513" s="32" t="s">
        <v>519</v>
      </c>
      <c r="B513" s="33" t="s">
        <v>520</v>
      </c>
      <c r="C513" s="33"/>
      <c r="D513" s="37" t="n">
        <v>3030</v>
      </c>
      <c r="E513" s="37" t="n">
        <v>3030</v>
      </c>
      <c r="F513" s="37" t="n">
        <f aca="false">SUM(D513-E513)</f>
        <v>0</v>
      </c>
      <c r="G513" s="37"/>
      <c r="H513" s="37" t="n">
        <f aca="false">SUM(F513-G513)</f>
        <v>0</v>
      </c>
    </row>
    <row r="514" s="8" customFormat="true" ht="33.75" hidden="true" customHeight="false" outlineLevel="0" collapsed="false">
      <c r="A514" s="38" t="s">
        <v>38</v>
      </c>
      <c r="B514" s="39" t="s">
        <v>520</v>
      </c>
      <c r="C514" s="39" t="s">
        <v>39</v>
      </c>
      <c r="D514" s="40" t="n">
        <v>3030</v>
      </c>
      <c r="E514" s="40" t="n">
        <v>3030</v>
      </c>
      <c r="F514" s="37" t="n">
        <f aca="false">SUM(D514-E514)</f>
        <v>0</v>
      </c>
      <c r="G514" s="40"/>
      <c r="H514" s="37" t="n">
        <f aca="false">SUM(F514-G514)</f>
        <v>0</v>
      </c>
    </row>
    <row r="515" s="8" customFormat="true" ht="14.25" hidden="true" customHeight="false" outlineLevel="0" collapsed="false">
      <c r="A515" s="38" t="s">
        <v>62</v>
      </c>
      <c r="B515" s="39" t="s">
        <v>520</v>
      </c>
      <c r="C515" s="39" t="s">
        <v>63</v>
      </c>
      <c r="D515" s="40"/>
      <c r="E515" s="40"/>
      <c r="F515" s="37" t="n">
        <f aca="false">SUM(D515-E515)</f>
        <v>0</v>
      </c>
      <c r="G515" s="40"/>
      <c r="H515" s="37" t="n">
        <f aca="false">SUM(F515-G515)</f>
        <v>0</v>
      </c>
    </row>
    <row r="516" s="8" customFormat="true" ht="32.25" hidden="false" customHeight="false" outlineLevel="0" collapsed="false">
      <c r="A516" s="32" t="s">
        <v>521</v>
      </c>
      <c r="B516" s="33" t="s">
        <v>522</v>
      </c>
      <c r="C516" s="33"/>
      <c r="D516" s="37" t="n">
        <v>25694</v>
      </c>
      <c r="E516" s="37" t="n">
        <v>25486</v>
      </c>
      <c r="F516" s="37" t="n">
        <f aca="false">SUM(D516-E516)</f>
        <v>208</v>
      </c>
      <c r="G516" s="37" t="n">
        <v>49.5</v>
      </c>
      <c r="H516" s="37" t="n">
        <f aca="false">SUM(F516-G516)</f>
        <v>158.5</v>
      </c>
    </row>
    <row r="517" s="8" customFormat="true" ht="21.75" hidden="false" customHeight="false" outlineLevel="0" collapsed="false">
      <c r="A517" s="32" t="s">
        <v>523</v>
      </c>
      <c r="B517" s="33" t="s">
        <v>524</v>
      </c>
      <c r="C517" s="33"/>
      <c r="D517" s="37" t="n">
        <v>25694</v>
      </c>
      <c r="E517" s="37" t="n">
        <v>25486</v>
      </c>
      <c r="F517" s="37" t="n">
        <f aca="false">SUM(D517-E517)</f>
        <v>208</v>
      </c>
      <c r="G517" s="37" t="n">
        <v>49.5</v>
      </c>
      <c r="H517" s="37" t="n">
        <f aca="false">SUM(F517-G517)</f>
        <v>158.5</v>
      </c>
    </row>
    <row r="518" s="8" customFormat="true" ht="14.25" hidden="true" customHeight="false" outlineLevel="0" collapsed="false">
      <c r="A518" s="32" t="s">
        <v>525</v>
      </c>
      <c r="B518" s="33" t="s">
        <v>526</v>
      </c>
      <c r="C518" s="33"/>
      <c r="D518" s="37" t="n">
        <v>1558</v>
      </c>
      <c r="E518" s="37" t="n">
        <v>1558</v>
      </c>
      <c r="F518" s="37" t="n">
        <f aca="false">SUM(D518-E518)</f>
        <v>0</v>
      </c>
      <c r="G518" s="37"/>
      <c r="H518" s="37" t="n">
        <f aca="false">SUM(F518-G518)</f>
        <v>0</v>
      </c>
    </row>
    <row r="519" s="8" customFormat="true" ht="14.25" hidden="true" customHeight="false" outlineLevel="0" collapsed="false">
      <c r="A519" s="38" t="s">
        <v>168</v>
      </c>
      <c r="B519" s="39" t="s">
        <v>526</v>
      </c>
      <c r="C519" s="39" t="s">
        <v>169</v>
      </c>
      <c r="D519" s="40" t="n">
        <v>1196</v>
      </c>
      <c r="E519" s="40" t="n">
        <v>1196</v>
      </c>
      <c r="F519" s="37" t="n">
        <f aca="false">SUM(D519-E519)</f>
        <v>0</v>
      </c>
      <c r="G519" s="40"/>
      <c r="H519" s="37" t="n">
        <f aca="false">SUM(F519-G519)</f>
        <v>0</v>
      </c>
    </row>
    <row r="520" s="8" customFormat="true" ht="33.75" hidden="true" customHeight="false" outlineLevel="0" collapsed="false">
      <c r="A520" s="38" t="s">
        <v>172</v>
      </c>
      <c r="B520" s="39" t="s">
        <v>526</v>
      </c>
      <c r="C520" s="39" t="s">
        <v>173</v>
      </c>
      <c r="D520" s="40" t="n">
        <v>362</v>
      </c>
      <c r="E520" s="40" t="n">
        <v>362</v>
      </c>
      <c r="F520" s="37" t="n">
        <f aca="false">SUM(D520-E520)</f>
        <v>0</v>
      </c>
      <c r="G520" s="40"/>
      <c r="H520" s="37" t="n">
        <f aca="false">SUM(F520-G520)</f>
        <v>0</v>
      </c>
    </row>
    <row r="521" s="8" customFormat="true" ht="14.25" hidden="true" customHeight="false" outlineLevel="0" collapsed="false">
      <c r="A521" s="32" t="s">
        <v>527</v>
      </c>
      <c r="B521" s="33" t="s">
        <v>528</v>
      </c>
      <c r="C521" s="33"/>
      <c r="D521" s="37"/>
      <c r="E521" s="37"/>
      <c r="F521" s="37" t="n">
        <f aca="false">SUM(D521-E521)</f>
        <v>0</v>
      </c>
      <c r="G521" s="37"/>
      <c r="H521" s="37" t="n">
        <f aca="false">SUM(F521-G521)</f>
        <v>0</v>
      </c>
    </row>
    <row r="522" s="8" customFormat="true" ht="14.25" hidden="true" customHeight="false" outlineLevel="0" collapsed="false">
      <c r="A522" s="38" t="s">
        <v>168</v>
      </c>
      <c r="B522" s="39" t="s">
        <v>528</v>
      </c>
      <c r="C522" s="39" t="s">
        <v>169</v>
      </c>
      <c r="D522" s="40"/>
      <c r="E522" s="40"/>
      <c r="F522" s="37" t="n">
        <f aca="false">SUM(D522-E522)</f>
        <v>0</v>
      </c>
      <c r="G522" s="40"/>
      <c r="H522" s="37" t="n">
        <f aca="false">SUM(F522-G522)</f>
        <v>0</v>
      </c>
    </row>
    <row r="523" s="8" customFormat="true" ht="33.75" hidden="true" customHeight="false" outlineLevel="0" collapsed="false">
      <c r="A523" s="38" t="s">
        <v>172</v>
      </c>
      <c r="B523" s="39" t="s">
        <v>528</v>
      </c>
      <c r="C523" s="39" t="s">
        <v>173</v>
      </c>
      <c r="D523" s="40"/>
      <c r="E523" s="40"/>
      <c r="F523" s="37" t="n">
        <f aca="false">SUM(D523-E523)</f>
        <v>0</v>
      </c>
      <c r="G523" s="40"/>
      <c r="H523" s="37" t="n">
        <f aca="false">SUM(F523-G523)</f>
        <v>0</v>
      </c>
    </row>
    <row r="524" s="8" customFormat="true" ht="14.25" hidden="false" customHeight="false" outlineLevel="0" collapsed="false">
      <c r="A524" s="32" t="s">
        <v>166</v>
      </c>
      <c r="B524" s="33" t="s">
        <v>529</v>
      </c>
      <c r="C524" s="33"/>
      <c r="D524" s="37" t="n">
        <v>22364</v>
      </c>
      <c r="E524" s="37" t="n">
        <v>22156</v>
      </c>
      <c r="F524" s="37" t="n">
        <f aca="false">SUM(D524-E524)</f>
        <v>208</v>
      </c>
      <c r="G524" s="37" t="n">
        <v>49.5</v>
      </c>
      <c r="H524" s="37" t="n">
        <f aca="false">SUM(F524-G524)</f>
        <v>158.5</v>
      </c>
    </row>
    <row r="525" s="8" customFormat="true" ht="14.25" hidden="true" customHeight="false" outlineLevel="0" collapsed="false">
      <c r="A525" s="38" t="s">
        <v>168</v>
      </c>
      <c r="B525" s="39" t="s">
        <v>529</v>
      </c>
      <c r="C525" s="39" t="s">
        <v>169</v>
      </c>
      <c r="D525" s="40" t="n">
        <v>14214</v>
      </c>
      <c r="E525" s="40" t="n">
        <v>14214</v>
      </c>
      <c r="F525" s="37" t="n">
        <f aca="false">SUM(D525-E525)</f>
        <v>0</v>
      </c>
      <c r="G525" s="40"/>
      <c r="H525" s="37" t="n">
        <f aca="false">SUM(F525-G525)</f>
        <v>0</v>
      </c>
    </row>
    <row r="526" s="8" customFormat="true" ht="22.5" hidden="true" customHeight="false" outlineLevel="0" collapsed="false">
      <c r="A526" s="38" t="s">
        <v>170</v>
      </c>
      <c r="B526" s="39" t="s">
        <v>529</v>
      </c>
      <c r="C526" s="39" t="s">
        <v>171</v>
      </c>
      <c r="D526" s="40" t="n">
        <v>13</v>
      </c>
      <c r="E526" s="40" t="n">
        <v>13</v>
      </c>
      <c r="F526" s="37" t="n">
        <f aca="false">SUM(D526-E526)</f>
        <v>0</v>
      </c>
      <c r="G526" s="40"/>
      <c r="H526" s="37" t="n">
        <f aca="false">SUM(F526-G526)</f>
        <v>0</v>
      </c>
    </row>
    <row r="527" s="8" customFormat="true" ht="33.75" hidden="true" customHeight="false" outlineLevel="0" collapsed="false">
      <c r="A527" s="38" t="s">
        <v>172</v>
      </c>
      <c r="B527" s="39" t="s">
        <v>529</v>
      </c>
      <c r="C527" s="39" t="s">
        <v>173</v>
      </c>
      <c r="D527" s="40" t="n">
        <v>4293</v>
      </c>
      <c r="E527" s="40" t="n">
        <v>4293</v>
      </c>
      <c r="F527" s="37" t="n">
        <f aca="false">SUM(D527-E527)</f>
        <v>0</v>
      </c>
      <c r="G527" s="40"/>
      <c r="H527" s="37" t="n">
        <f aca="false">SUM(F527-G527)</f>
        <v>0</v>
      </c>
    </row>
    <row r="528" s="8" customFormat="true" ht="22.5" hidden="false" customHeight="false" outlineLevel="0" collapsed="false">
      <c r="A528" s="38" t="s">
        <v>34</v>
      </c>
      <c r="B528" s="39" t="s">
        <v>529</v>
      </c>
      <c r="C528" s="39" t="s">
        <v>35</v>
      </c>
      <c r="D528" s="40" t="n">
        <v>3804</v>
      </c>
      <c r="E528" s="40" t="n">
        <v>3596</v>
      </c>
      <c r="F528" s="37" t="n">
        <f aca="false">SUM(D528-E528)</f>
        <v>208</v>
      </c>
      <c r="G528" s="40" t="n">
        <v>49.5</v>
      </c>
      <c r="H528" s="40" t="n">
        <f aca="false">SUM(F528-G528)</f>
        <v>158.5</v>
      </c>
    </row>
    <row r="529" s="8" customFormat="true" ht="14.25" hidden="true" customHeight="false" outlineLevel="0" collapsed="false">
      <c r="A529" s="38" t="s">
        <v>48</v>
      </c>
      <c r="B529" s="39" t="s">
        <v>529</v>
      </c>
      <c r="C529" s="39" t="s">
        <v>49</v>
      </c>
      <c r="D529" s="40" t="n">
        <v>22</v>
      </c>
      <c r="E529" s="40" t="n">
        <v>22</v>
      </c>
      <c r="F529" s="37" t="n">
        <f aca="false">SUM(D529-E529)</f>
        <v>0</v>
      </c>
      <c r="G529" s="40"/>
      <c r="H529" s="37" t="n">
        <f aca="false">SUM(F529-G529)</f>
        <v>0</v>
      </c>
    </row>
    <row r="530" s="8" customFormat="true" ht="14.25" hidden="true" customHeight="false" outlineLevel="0" collapsed="false">
      <c r="A530" s="38" t="s">
        <v>50</v>
      </c>
      <c r="B530" s="39" t="s">
        <v>529</v>
      </c>
      <c r="C530" s="39" t="s">
        <v>51</v>
      </c>
      <c r="D530" s="40" t="n">
        <v>18</v>
      </c>
      <c r="E530" s="40" t="n">
        <v>18</v>
      </c>
      <c r="F530" s="37" t="n">
        <f aca="false">SUM(D530-E530)</f>
        <v>0</v>
      </c>
      <c r="G530" s="40"/>
      <c r="H530" s="37" t="n">
        <f aca="false">SUM(F530-G530)</f>
        <v>0</v>
      </c>
    </row>
    <row r="531" s="8" customFormat="true" ht="14.25" hidden="true" customHeight="false" outlineLevel="0" collapsed="false">
      <c r="A531" s="32" t="s">
        <v>40</v>
      </c>
      <c r="B531" s="33" t="s">
        <v>530</v>
      </c>
      <c r="C531" s="33"/>
      <c r="D531" s="37" t="n">
        <v>50</v>
      </c>
      <c r="E531" s="37" t="n">
        <v>50</v>
      </c>
      <c r="F531" s="37" t="n">
        <f aca="false">SUM(D531-E531)</f>
        <v>0</v>
      </c>
      <c r="G531" s="37"/>
      <c r="H531" s="37" t="n">
        <f aca="false">SUM(F531-G531)</f>
        <v>0</v>
      </c>
    </row>
    <row r="532" s="8" customFormat="true" ht="14.25" hidden="true" customHeight="false" outlineLevel="0" collapsed="false">
      <c r="A532" s="38" t="s">
        <v>42</v>
      </c>
      <c r="B532" s="39" t="s">
        <v>530</v>
      </c>
      <c r="C532" s="39" t="s">
        <v>43</v>
      </c>
      <c r="D532" s="40" t="n">
        <v>50</v>
      </c>
      <c r="E532" s="40" t="n">
        <v>50</v>
      </c>
      <c r="F532" s="37" t="n">
        <f aca="false">SUM(D532-E532)</f>
        <v>0</v>
      </c>
      <c r="G532" s="40"/>
      <c r="H532" s="37" t="n">
        <f aca="false">SUM(F532-G532)</f>
        <v>0</v>
      </c>
    </row>
    <row r="533" s="8" customFormat="true" ht="14.25" hidden="true" customHeight="false" outlineLevel="0" collapsed="false">
      <c r="A533" s="32" t="s">
        <v>531</v>
      </c>
      <c r="B533" s="33" t="s">
        <v>532</v>
      </c>
      <c r="C533" s="33"/>
      <c r="D533" s="37" t="n">
        <v>1600</v>
      </c>
      <c r="E533" s="37" t="n">
        <v>1600</v>
      </c>
      <c r="F533" s="37" t="n">
        <f aca="false">SUM(D533-E533)</f>
        <v>0</v>
      </c>
      <c r="G533" s="37"/>
      <c r="H533" s="37" t="n">
        <f aca="false">SUM(F533-G533)</f>
        <v>0</v>
      </c>
    </row>
    <row r="534" s="8" customFormat="true" ht="14.25" hidden="true" customHeight="false" outlineLevel="0" collapsed="false">
      <c r="A534" s="38" t="s">
        <v>533</v>
      </c>
      <c r="B534" s="39" t="s">
        <v>532</v>
      </c>
      <c r="C534" s="39" t="s">
        <v>534</v>
      </c>
      <c r="D534" s="40" t="n">
        <v>1600</v>
      </c>
      <c r="E534" s="40" t="n">
        <v>1600</v>
      </c>
      <c r="F534" s="37" t="n">
        <f aca="false">SUM(D534-E534)</f>
        <v>0</v>
      </c>
      <c r="G534" s="40"/>
      <c r="H534" s="37" t="n">
        <f aca="false">SUM(F534-G534)</f>
        <v>0</v>
      </c>
    </row>
    <row r="535" s="8" customFormat="true" ht="14.25" hidden="true" customHeight="false" outlineLevel="0" collapsed="false">
      <c r="A535" s="32" t="s">
        <v>535</v>
      </c>
      <c r="B535" s="33" t="s">
        <v>536</v>
      </c>
      <c r="C535" s="33"/>
      <c r="D535" s="37" t="n">
        <v>7</v>
      </c>
      <c r="E535" s="37" t="n">
        <v>7</v>
      </c>
      <c r="F535" s="37" t="n">
        <f aca="false">SUM(D535-E535)</f>
        <v>0</v>
      </c>
      <c r="G535" s="37"/>
      <c r="H535" s="37" t="n">
        <f aca="false">SUM(F535-G535)</f>
        <v>0</v>
      </c>
    </row>
    <row r="536" s="8" customFormat="true" ht="22.5" hidden="true" customHeight="false" outlineLevel="0" collapsed="false">
      <c r="A536" s="38" t="s">
        <v>34</v>
      </c>
      <c r="B536" s="39" t="s">
        <v>536</v>
      </c>
      <c r="C536" s="39" t="s">
        <v>35</v>
      </c>
      <c r="D536" s="40" t="n">
        <v>7</v>
      </c>
      <c r="E536" s="40" t="n">
        <v>7</v>
      </c>
      <c r="F536" s="37" t="n">
        <f aca="false">SUM(D536-E536)</f>
        <v>0</v>
      </c>
      <c r="G536" s="40"/>
      <c r="H536" s="37" t="n">
        <f aca="false">SUM(F536-G536)</f>
        <v>0</v>
      </c>
    </row>
    <row r="537" s="8" customFormat="true" ht="32.25" hidden="true" customHeight="false" outlineLevel="0" collapsed="false">
      <c r="A537" s="32" t="s">
        <v>99</v>
      </c>
      <c r="B537" s="33" t="s">
        <v>537</v>
      </c>
      <c r="C537" s="33"/>
      <c r="D537" s="37" t="n">
        <v>115</v>
      </c>
      <c r="E537" s="37" t="n">
        <v>115</v>
      </c>
      <c r="F537" s="37" t="n">
        <f aca="false">SUM(D537-E537)</f>
        <v>0</v>
      </c>
      <c r="G537" s="37"/>
      <c r="H537" s="37" t="n">
        <f aca="false">SUM(F537-G537)</f>
        <v>0</v>
      </c>
    </row>
    <row r="538" s="8" customFormat="true" ht="22.5" hidden="true" customHeight="false" outlineLevel="0" collapsed="false">
      <c r="A538" s="38" t="s">
        <v>34</v>
      </c>
      <c r="B538" s="39" t="s">
        <v>537</v>
      </c>
      <c r="C538" s="39" t="s">
        <v>35</v>
      </c>
      <c r="D538" s="40" t="n">
        <v>115</v>
      </c>
      <c r="E538" s="40" t="n">
        <v>115</v>
      </c>
      <c r="F538" s="37" t="n">
        <f aca="false">SUM(D538-E538)</f>
        <v>0</v>
      </c>
      <c r="G538" s="40"/>
      <c r="H538" s="37" t="n">
        <f aca="false">SUM(F538-G538)</f>
        <v>0</v>
      </c>
    </row>
    <row r="539" s="8" customFormat="true" ht="21.75" hidden="true" customHeight="false" outlineLevel="0" collapsed="false">
      <c r="A539" s="32" t="s">
        <v>538</v>
      </c>
      <c r="B539" s="33" t="s">
        <v>539</v>
      </c>
      <c r="C539" s="33"/>
      <c r="D539" s="37" t="n">
        <v>46056</v>
      </c>
      <c r="E539" s="37" t="n">
        <v>46056</v>
      </c>
      <c r="F539" s="37" t="n">
        <f aca="false">SUM(D539-E539)</f>
        <v>0</v>
      </c>
      <c r="G539" s="37"/>
      <c r="H539" s="37" t="n">
        <f aca="false">SUM(F539-G539)</f>
        <v>0</v>
      </c>
    </row>
    <row r="540" s="8" customFormat="true" ht="14.25" hidden="true" customHeight="false" outlineLevel="0" collapsed="false">
      <c r="A540" s="32" t="s">
        <v>540</v>
      </c>
      <c r="B540" s="33" t="s">
        <v>541</v>
      </c>
      <c r="C540" s="33"/>
      <c r="D540" s="37" t="n">
        <v>46006</v>
      </c>
      <c r="E540" s="37" t="n">
        <v>46006</v>
      </c>
      <c r="F540" s="37" t="n">
        <f aca="false">SUM(D540-E540)</f>
        <v>0</v>
      </c>
      <c r="G540" s="37"/>
      <c r="H540" s="37" t="n">
        <f aca="false">SUM(F540-G540)</f>
        <v>0</v>
      </c>
    </row>
    <row r="541" s="8" customFormat="true" ht="14.25" hidden="true" customHeight="false" outlineLevel="0" collapsed="false">
      <c r="A541" s="32" t="s">
        <v>542</v>
      </c>
      <c r="B541" s="33" t="s">
        <v>543</v>
      </c>
      <c r="C541" s="33"/>
      <c r="D541" s="37" t="n">
        <v>786</v>
      </c>
      <c r="E541" s="37" t="n">
        <v>786</v>
      </c>
      <c r="F541" s="37" t="n">
        <f aca="false">SUM(D541-E541)</f>
        <v>0</v>
      </c>
      <c r="G541" s="37"/>
      <c r="H541" s="37" t="n">
        <f aca="false">SUM(F541-G541)</f>
        <v>0</v>
      </c>
    </row>
    <row r="542" s="8" customFormat="true" ht="14.25" hidden="true" customHeight="false" outlineLevel="0" collapsed="false">
      <c r="A542" s="32" t="s">
        <v>544</v>
      </c>
      <c r="B542" s="33" t="s">
        <v>545</v>
      </c>
      <c r="C542" s="33"/>
      <c r="D542" s="37" t="n">
        <v>786</v>
      </c>
      <c r="E542" s="37" t="n">
        <v>786</v>
      </c>
      <c r="F542" s="37" t="n">
        <f aca="false">SUM(D542-E542)</f>
        <v>0</v>
      </c>
      <c r="G542" s="37"/>
      <c r="H542" s="37" t="n">
        <f aca="false">SUM(F542-G542)</f>
        <v>0</v>
      </c>
    </row>
    <row r="543" s="8" customFormat="true" ht="14.25" hidden="true" customHeight="false" outlineLevel="0" collapsed="false">
      <c r="A543" s="38" t="s">
        <v>546</v>
      </c>
      <c r="B543" s="39" t="s">
        <v>545</v>
      </c>
      <c r="C543" s="39" t="s">
        <v>547</v>
      </c>
      <c r="D543" s="40" t="n">
        <v>786</v>
      </c>
      <c r="E543" s="40" t="n">
        <v>786</v>
      </c>
      <c r="F543" s="37" t="n">
        <f aca="false">SUM(D543-E543)</f>
        <v>0</v>
      </c>
      <c r="G543" s="40"/>
      <c r="H543" s="37" t="n">
        <f aca="false">SUM(F543-G543)</f>
        <v>0</v>
      </c>
    </row>
    <row r="544" s="8" customFormat="true" ht="21.75" hidden="true" customHeight="false" outlineLevel="0" collapsed="false">
      <c r="A544" s="32" t="s">
        <v>548</v>
      </c>
      <c r="B544" s="33" t="s">
        <v>549</v>
      </c>
      <c r="C544" s="33"/>
      <c r="D544" s="37" t="n">
        <v>12043</v>
      </c>
      <c r="E544" s="37" t="n">
        <v>12043</v>
      </c>
      <c r="F544" s="37" t="n">
        <f aca="false">SUM(D544-E544)</f>
        <v>0</v>
      </c>
      <c r="G544" s="37"/>
      <c r="H544" s="37" t="n">
        <f aca="false">SUM(F544-G544)</f>
        <v>0</v>
      </c>
    </row>
    <row r="545" s="8" customFormat="true" ht="21.75" hidden="true" customHeight="false" outlineLevel="0" collapsed="false">
      <c r="A545" s="32" t="s">
        <v>550</v>
      </c>
      <c r="B545" s="33" t="s">
        <v>551</v>
      </c>
      <c r="C545" s="33"/>
      <c r="D545" s="37" t="n">
        <v>12043</v>
      </c>
      <c r="E545" s="37" t="n">
        <v>12043</v>
      </c>
      <c r="F545" s="37" t="n">
        <f aca="false">SUM(D545-E545)</f>
        <v>0</v>
      </c>
      <c r="G545" s="37"/>
      <c r="H545" s="37" t="n">
        <f aca="false">SUM(F545-G545)</f>
        <v>0</v>
      </c>
    </row>
    <row r="546" s="8" customFormat="true" ht="14.25" hidden="true" customHeight="false" outlineLevel="0" collapsed="false">
      <c r="A546" s="38" t="s">
        <v>552</v>
      </c>
      <c r="B546" s="39" t="s">
        <v>551</v>
      </c>
      <c r="C546" s="39" t="s">
        <v>553</v>
      </c>
      <c r="D546" s="40" t="n">
        <v>12043</v>
      </c>
      <c r="E546" s="40" t="n">
        <v>12043</v>
      </c>
      <c r="F546" s="37" t="n">
        <f aca="false">SUM(D546-E546)</f>
        <v>0</v>
      </c>
      <c r="G546" s="40"/>
      <c r="H546" s="37" t="n">
        <f aca="false">SUM(F546-G546)</f>
        <v>0</v>
      </c>
    </row>
    <row r="547" s="8" customFormat="true" ht="14.25" hidden="false" customHeight="false" outlineLevel="0" collapsed="false">
      <c r="A547" s="32" t="s">
        <v>554</v>
      </c>
      <c r="B547" s="33" t="s">
        <v>555</v>
      </c>
      <c r="C547" s="33"/>
      <c r="D547" s="37" t="n">
        <v>6663</v>
      </c>
      <c r="E547" s="37" t="n">
        <v>6663</v>
      </c>
      <c r="F547" s="37" t="n">
        <f aca="false">SUM(D547-E547)</f>
        <v>0</v>
      </c>
      <c r="G547" s="37"/>
      <c r="H547" s="37" t="n">
        <f aca="false">SUM(F547-G547)</f>
        <v>0</v>
      </c>
    </row>
    <row r="548" s="8" customFormat="true" ht="14.25" hidden="false" customHeight="false" outlineLevel="0" collapsed="false">
      <c r="A548" s="32" t="s">
        <v>166</v>
      </c>
      <c r="B548" s="33" t="s">
        <v>556</v>
      </c>
      <c r="C548" s="33"/>
      <c r="D548" s="37" t="n">
        <v>6661</v>
      </c>
      <c r="E548" s="37" t="n">
        <v>6661</v>
      </c>
      <c r="F548" s="37" t="n">
        <f aca="false">SUM(D548-E548)</f>
        <v>0</v>
      </c>
      <c r="G548" s="37"/>
      <c r="H548" s="37" t="n">
        <f aca="false">SUM(H550+H552+H554)</f>
        <v>0</v>
      </c>
    </row>
    <row r="549" s="8" customFormat="true" ht="14.25" hidden="true" customHeight="false" outlineLevel="0" collapsed="false">
      <c r="A549" s="38" t="s">
        <v>168</v>
      </c>
      <c r="B549" s="39" t="s">
        <v>556</v>
      </c>
      <c r="C549" s="39" t="s">
        <v>169</v>
      </c>
      <c r="D549" s="40" t="n">
        <v>4707</v>
      </c>
      <c r="E549" s="40" t="n">
        <v>4707</v>
      </c>
      <c r="F549" s="37" t="n">
        <f aca="false">SUM(D549-E549)</f>
        <v>0</v>
      </c>
      <c r="G549" s="40"/>
      <c r="H549" s="37" t="n">
        <f aca="false">SUM(F549-G549)</f>
        <v>0</v>
      </c>
    </row>
    <row r="550" s="8" customFormat="true" ht="22.5" hidden="false" customHeight="false" outlineLevel="0" collapsed="false">
      <c r="A550" s="38" t="s">
        <v>170</v>
      </c>
      <c r="B550" s="39" t="s">
        <v>556</v>
      </c>
      <c r="C550" s="39" t="s">
        <v>171</v>
      </c>
      <c r="D550" s="40"/>
      <c r="E550" s="40" t="n">
        <v>22</v>
      </c>
      <c r="F550" s="37" t="n">
        <f aca="false">SUM(D550-E550)</f>
        <v>-22</v>
      </c>
      <c r="G550" s="40"/>
      <c r="H550" s="40" t="n">
        <f aca="false">SUM(F550-G550)</f>
        <v>-22</v>
      </c>
    </row>
    <row r="551" s="8" customFormat="true" ht="33.75" hidden="true" customHeight="false" outlineLevel="0" collapsed="false">
      <c r="A551" s="38" t="s">
        <v>172</v>
      </c>
      <c r="B551" s="39" t="s">
        <v>556</v>
      </c>
      <c r="C551" s="39" t="s">
        <v>173</v>
      </c>
      <c r="D551" s="40" t="n">
        <v>1421</v>
      </c>
      <c r="E551" s="40" t="n">
        <v>1421</v>
      </c>
      <c r="F551" s="37" t="n">
        <f aca="false">SUM(D551-E551)</f>
        <v>0</v>
      </c>
      <c r="G551" s="40"/>
      <c r="H551" s="40" t="n">
        <f aca="false">SUM(F551-G551)</f>
        <v>0</v>
      </c>
    </row>
    <row r="552" s="8" customFormat="true" ht="22.5" hidden="false" customHeight="false" outlineLevel="0" collapsed="false">
      <c r="A552" s="38" t="s">
        <v>34</v>
      </c>
      <c r="B552" s="39" t="s">
        <v>556</v>
      </c>
      <c r="C552" s="39" t="s">
        <v>35</v>
      </c>
      <c r="D552" s="40" t="n">
        <v>498</v>
      </c>
      <c r="E552" s="40" t="n">
        <v>506</v>
      </c>
      <c r="F552" s="37" t="n">
        <f aca="false">SUM(D552-E552)</f>
        <v>-8</v>
      </c>
      <c r="G552" s="40"/>
      <c r="H552" s="40" t="n">
        <f aca="false">SUM(F552-G552)</f>
        <v>-8</v>
      </c>
    </row>
    <row r="553" s="8" customFormat="true" ht="14.25" hidden="true" customHeight="false" outlineLevel="0" collapsed="false">
      <c r="A553" s="38" t="s">
        <v>48</v>
      </c>
      <c r="B553" s="39" t="s">
        <v>556</v>
      </c>
      <c r="C553" s="39" t="s">
        <v>49</v>
      </c>
      <c r="D553" s="40" t="n">
        <v>1</v>
      </c>
      <c r="E553" s="40" t="n">
        <v>1</v>
      </c>
      <c r="F553" s="37" t="n">
        <f aca="false">SUM(D553-E553)</f>
        <v>0</v>
      </c>
      <c r="G553" s="40"/>
      <c r="H553" s="40" t="n">
        <f aca="false">SUM(F553-G553)</f>
        <v>0</v>
      </c>
    </row>
    <row r="554" s="8" customFormat="true" ht="14.25" hidden="false" customHeight="false" outlineLevel="0" collapsed="false">
      <c r="A554" s="38" t="s">
        <v>50</v>
      </c>
      <c r="B554" s="39" t="s">
        <v>556</v>
      </c>
      <c r="C554" s="39" t="s">
        <v>51</v>
      </c>
      <c r="D554" s="40" t="n">
        <v>34</v>
      </c>
      <c r="E554" s="40" t="n">
        <v>4</v>
      </c>
      <c r="F554" s="37" t="n">
        <f aca="false">SUM(D554-E554)</f>
        <v>30</v>
      </c>
      <c r="G554" s="40"/>
      <c r="H554" s="40" t="n">
        <f aca="false">SUM(F554-G554)</f>
        <v>30</v>
      </c>
    </row>
    <row r="555" s="8" customFormat="true" ht="14.25" hidden="true" customHeight="false" outlineLevel="0" collapsed="false">
      <c r="A555" s="32" t="s">
        <v>535</v>
      </c>
      <c r="B555" s="33" t="s">
        <v>557</v>
      </c>
      <c r="C555" s="33"/>
      <c r="D555" s="37" t="n">
        <v>2</v>
      </c>
      <c r="E555" s="37" t="n">
        <v>2</v>
      </c>
      <c r="F555" s="37" t="n">
        <f aca="false">SUM(D555-E555)</f>
        <v>0</v>
      </c>
      <c r="G555" s="37"/>
      <c r="H555" s="37" t="n">
        <f aca="false">SUM(F555-G555)</f>
        <v>0</v>
      </c>
    </row>
    <row r="556" s="8" customFormat="true" ht="22.5" hidden="true" customHeight="false" outlineLevel="0" collapsed="false">
      <c r="A556" s="38" t="s">
        <v>34</v>
      </c>
      <c r="B556" s="39" t="s">
        <v>557</v>
      </c>
      <c r="C556" s="39" t="s">
        <v>35</v>
      </c>
      <c r="D556" s="40" t="n">
        <v>2</v>
      </c>
      <c r="E556" s="40" t="n">
        <v>2</v>
      </c>
      <c r="F556" s="37" t="n">
        <f aca="false">SUM(D556-E556)</f>
        <v>0</v>
      </c>
      <c r="G556" s="40"/>
      <c r="H556" s="37" t="n">
        <f aca="false">SUM(F556-G556)</f>
        <v>0</v>
      </c>
    </row>
    <row r="557" s="8" customFormat="true" ht="21.75" hidden="true" customHeight="false" outlineLevel="0" collapsed="false">
      <c r="A557" s="32" t="s">
        <v>558</v>
      </c>
      <c r="B557" s="33" t="s">
        <v>559</v>
      </c>
      <c r="C557" s="33"/>
      <c r="D557" s="37" t="n">
        <v>26514</v>
      </c>
      <c r="E557" s="37" t="n">
        <v>26514</v>
      </c>
      <c r="F557" s="37" t="n">
        <f aca="false">SUM(D557-E557)</f>
        <v>0</v>
      </c>
      <c r="G557" s="37"/>
      <c r="H557" s="37" t="n">
        <f aca="false">SUM(F557-G557)</f>
        <v>0</v>
      </c>
    </row>
    <row r="558" s="8" customFormat="true" ht="21.75" hidden="true" customHeight="false" outlineLevel="0" collapsed="false">
      <c r="A558" s="32" t="s">
        <v>560</v>
      </c>
      <c r="B558" s="33" t="s">
        <v>561</v>
      </c>
      <c r="C558" s="33"/>
      <c r="D558" s="37" t="n">
        <v>856</v>
      </c>
      <c r="E558" s="37" t="n">
        <v>856</v>
      </c>
      <c r="F558" s="37" t="n">
        <f aca="false">SUM(D558-E558)</f>
        <v>0</v>
      </c>
      <c r="G558" s="37"/>
      <c r="H558" s="37" t="n">
        <f aca="false">SUM(F558-G558)</f>
        <v>0</v>
      </c>
    </row>
    <row r="559" s="8" customFormat="true" ht="14.25" hidden="true" customHeight="false" outlineLevel="0" collapsed="false">
      <c r="A559" s="38" t="s">
        <v>562</v>
      </c>
      <c r="B559" s="39" t="s">
        <v>561</v>
      </c>
      <c r="C559" s="39" t="s">
        <v>563</v>
      </c>
      <c r="D559" s="40" t="n">
        <v>856</v>
      </c>
      <c r="E559" s="40" t="n">
        <v>856</v>
      </c>
      <c r="F559" s="37" t="n">
        <f aca="false">SUM(D559-E559)</f>
        <v>0</v>
      </c>
      <c r="G559" s="40"/>
      <c r="H559" s="37" t="n">
        <f aca="false">SUM(F559-G559)</f>
        <v>0</v>
      </c>
    </row>
    <row r="560" s="8" customFormat="true" ht="21.75" hidden="true" customHeight="false" outlineLevel="0" collapsed="false">
      <c r="A560" s="32" t="s">
        <v>564</v>
      </c>
      <c r="B560" s="33" t="s">
        <v>565</v>
      </c>
      <c r="C560" s="33"/>
      <c r="D560" s="37" t="n">
        <v>25658</v>
      </c>
      <c r="E560" s="37" t="n">
        <v>25658</v>
      </c>
      <c r="F560" s="37" t="n">
        <f aca="false">SUM(D560-E560)</f>
        <v>0</v>
      </c>
      <c r="G560" s="37"/>
      <c r="H560" s="37" t="n">
        <f aca="false">SUM(F560-G560)</f>
        <v>0</v>
      </c>
    </row>
    <row r="561" s="8" customFormat="true" ht="14.25" hidden="true" customHeight="false" outlineLevel="0" collapsed="false">
      <c r="A561" s="38" t="s">
        <v>562</v>
      </c>
      <c r="B561" s="39" t="s">
        <v>565</v>
      </c>
      <c r="C561" s="39" t="s">
        <v>563</v>
      </c>
      <c r="D561" s="40" t="n">
        <v>25658</v>
      </c>
      <c r="E561" s="40" t="n">
        <v>25658</v>
      </c>
      <c r="F561" s="37" t="n">
        <f aca="false">SUM(D561-E561)</f>
        <v>0</v>
      </c>
      <c r="G561" s="40"/>
      <c r="H561" s="37" t="n">
        <f aca="false">SUM(F561-G561)</f>
        <v>0</v>
      </c>
    </row>
    <row r="562" s="8" customFormat="true" ht="14.25" hidden="true" customHeight="false" outlineLevel="0" collapsed="false">
      <c r="A562" s="32" t="s">
        <v>566</v>
      </c>
      <c r="B562" s="33" t="s">
        <v>567</v>
      </c>
      <c r="C562" s="33"/>
      <c r="D562" s="37" t="n">
        <v>50</v>
      </c>
      <c r="E562" s="37" t="n">
        <v>50</v>
      </c>
      <c r="F562" s="37" t="n">
        <f aca="false">SUM(D562-E562)</f>
        <v>0</v>
      </c>
      <c r="G562" s="37"/>
      <c r="H562" s="37" t="n">
        <f aca="false">SUM(F562-G562)</f>
        <v>0</v>
      </c>
    </row>
    <row r="563" s="8" customFormat="true" ht="21.75" hidden="true" customHeight="false" outlineLevel="0" collapsed="false">
      <c r="A563" s="32" t="s">
        <v>568</v>
      </c>
      <c r="B563" s="33" t="s">
        <v>569</v>
      </c>
      <c r="C563" s="33"/>
      <c r="D563" s="37" t="n">
        <v>50</v>
      </c>
      <c r="E563" s="37" t="n">
        <v>50</v>
      </c>
      <c r="F563" s="37" t="n">
        <f aca="false">SUM(D563-E563)</f>
        <v>0</v>
      </c>
      <c r="G563" s="37"/>
      <c r="H563" s="37" t="n">
        <f aca="false">SUM(F563-G563)</f>
        <v>0</v>
      </c>
    </row>
    <row r="564" s="8" customFormat="true" ht="14.25" hidden="true" customHeight="false" outlineLevel="0" collapsed="false">
      <c r="A564" s="32" t="s">
        <v>570</v>
      </c>
      <c r="B564" s="33" t="s">
        <v>571</v>
      </c>
      <c r="C564" s="33"/>
      <c r="D564" s="37" t="n">
        <v>50</v>
      </c>
      <c r="E564" s="37" t="n">
        <v>50</v>
      </c>
      <c r="F564" s="37" t="n">
        <f aca="false">SUM(D564-E564)</f>
        <v>0</v>
      </c>
      <c r="G564" s="37"/>
      <c r="H564" s="37" t="n">
        <f aca="false">SUM(F564-G564)</f>
        <v>0</v>
      </c>
    </row>
    <row r="565" s="8" customFormat="true" ht="22.5" hidden="true" customHeight="false" outlineLevel="0" collapsed="false">
      <c r="A565" s="38" t="s">
        <v>34</v>
      </c>
      <c r="B565" s="39" t="s">
        <v>571</v>
      </c>
      <c r="C565" s="39" t="s">
        <v>35</v>
      </c>
      <c r="D565" s="40" t="n">
        <v>50</v>
      </c>
      <c r="E565" s="40" t="n">
        <v>50</v>
      </c>
      <c r="F565" s="37" t="n">
        <f aca="false">SUM(D565-E565)</f>
        <v>0</v>
      </c>
      <c r="G565" s="40"/>
      <c r="H565" s="37" t="n">
        <f aca="false">SUM(F565-G565)</f>
        <v>0</v>
      </c>
    </row>
    <row r="566" s="8" customFormat="true" ht="32.25" hidden="true" customHeight="false" outlineLevel="0" collapsed="false">
      <c r="A566" s="32" t="s">
        <v>572</v>
      </c>
      <c r="B566" s="33" t="s">
        <v>573</v>
      </c>
      <c r="C566" s="33"/>
      <c r="D566" s="37" t="n">
        <v>10</v>
      </c>
      <c r="E566" s="37" t="n">
        <v>10</v>
      </c>
      <c r="F566" s="37" t="n">
        <f aca="false">SUM(D566-E566)</f>
        <v>0</v>
      </c>
      <c r="G566" s="37"/>
      <c r="H566" s="37" t="n">
        <f aca="false">SUM(F566-G566)</f>
        <v>0</v>
      </c>
    </row>
    <row r="567" s="8" customFormat="true" ht="21.75" hidden="true" customHeight="false" outlineLevel="0" collapsed="false">
      <c r="A567" s="32" t="s">
        <v>574</v>
      </c>
      <c r="B567" s="33" t="s">
        <v>575</v>
      </c>
      <c r="C567" s="33"/>
      <c r="D567" s="37" t="n">
        <v>10</v>
      </c>
      <c r="E567" s="37" t="n">
        <v>10</v>
      </c>
      <c r="F567" s="37" t="n">
        <f aca="false">SUM(D567-E567)</f>
        <v>0</v>
      </c>
      <c r="G567" s="37"/>
      <c r="H567" s="37" t="n">
        <f aca="false">SUM(F567-G567)</f>
        <v>0</v>
      </c>
    </row>
    <row r="568" s="8" customFormat="true" ht="21.75" hidden="true" customHeight="false" outlineLevel="0" collapsed="false">
      <c r="A568" s="32" t="s">
        <v>576</v>
      </c>
      <c r="B568" s="33" t="s">
        <v>577</v>
      </c>
      <c r="C568" s="33"/>
      <c r="D568" s="37" t="n">
        <v>10</v>
      </c>
      <c r="E568" s="37" t="n">
        <v>10</v>
      </c>
      <c r="F568" s="37" t="n">
        <f aca="false">SUM(D568-E568)</f>
        <v>0</v>
      </c>
      <c r="G568" s="37"/>
      <c r="H568" s="37" t="n">
        <f aca="false">SUM(F568-G568)</f>
        <v>0</v>
      </c>
    </row>
    <row r="569" s="8" customFormat="true" ht="22.5" hidden="true" customHeight="false" outlineLevel="0" collapsed="false">
      <c r="A569" s="38" t="s">
        <v>34</v>
      </c>
      <c r="B569" s="39" t="s">
        <v>577</v>
      </c>
      <c r="C569" s="39" t="s">
        <v>35</v>
      </c>
      <c r="D569" s="40" t="n">
        <v>10</v>
      </c>
      <c r="E569" s="40" t="n">
        <v>10</v>
      </c>
      <c r="F569" s="37" t="n">
        <f aca="false">SUM(D569-E569)</f>
        <v>0</v>
      </c>
      <c r="G569" s="40"/>
      <c r="H569" s="37" t="n">
        <f aca="false">SUM(F569-G569)</f>
        <v>0</v>
      </c>
    </row>
    <row r="570" s="8" customFormat="true" ht="21.75" hidden="true" customHeight="false" outlineLevel="0" collapsed="false">
      <c r="A570" s="32" t="s">
        <v>578</v>
      </c>
      <c r="B570" s="33" t="s">
        <v>579</v>
      </c>
      <c r="C570" s="33"/>
      <c r="D570" s="37" t="n">
        <v>5</v>
      </c>
      <c r="E570" s="37" t="n">
        <v>5</v>
      </c>
      <c r="F570" s="37" t="n">
        <f aca="false">SUM(D570-E570)</f>
        <v>0</v>
      </c>
      <c r="G570" s="37"/>
      <c r="H570" s="37" t="n">
        <f aca="false">SUM(F570-G570)</f>
        <v>0</v>
      </c>
    </row>
    <row r="571" s="8" customFormat="true" ht="21.75" hidden="true" customHeight="false" outlineLevel="0" collapsed="false">
      <c r="A571" s="32" t="s">
        <v>580</v>
      </c>
      <c r="B571" s="33" t="s">
        <v>581</v>
      </c>
      <c r="C571" s="33"/>
      <c r="D571" s="37" t="n">
        <v>5</v>
      </c>
      <c r="E571" s="37" t="n">
        <v>5</v>
      </c>
      <c r="F571" s="37" t="n">
        <f aca="false">SUM(D571-E571)</f>
        <v>0</v>
      </c>
      <c r="G571" s="37"/>
      <c r="H571" s="37" t="n">
        <f aca="false">SUM(F571-G571)</f>
        <v>0</v>
      </c>
    </row>
    <row r="572" s="8" customFormat="true" ht="14.25" hidden="true" customHeight="false" outlineLevel="0" collapsed="false">
      <c r="A572" s="32" t="s">
        <v>582</v>
      </c>
      <c r="B572" s="33" t="s">
        <v>583</v>
      </c>
      <c r="C572" s="33"/>
      <c r="D572" s="37" t="n">
        <v>5</v>
      </c>
      <c r="E572" s="37" t="n">
        <v>5</v>
      </c>
      <c r="F572" s="37" t="n">
        <f aca="false">SUM(D572-E572)</f>
        <v>0</v>
      </c>
      <c r="G572" s="37"/>
      <c r="H572" s="37" t="n">
        <f aca="false">SUM(F572-G572)</f>
        <v>0</v>
      </c>
    </row>
    <row r="573" s="8" customFormat="true" ht="22.5" hidden="true" customHeight="false" outlineLevel="0" collapsed="false">
      <c r="A573" s="38" t="s">
        <v>34</v>
      </c>
      <c r="B573" s="39" t="s">
        <v>583</v>
      </c>
      <c r="C573" s="39" t="s">
        <v>35</v>
      </c>
      <c r="D573" s="40" t="n">
        <v>5</v>
      </c>
      <c r="E573" s="40" t="n">
        <v>5</v>
      </c>
      <c r="F573" s="37" t="n">
        <f aca="false">SUM(D573-E573)</f>
        <v>0</v>
      </c>
      <c r="G573" s="40"/>
      <c r="H573" s="37" t="n">
        <f aca="false">SUM(F573-G573)</f>
        <v>0</v>
      </c>
    </row>
    <row r="574" s="8" customFormat="true" ht="14.25" hidden="false" customHeight="false" outlineLevel="0" collapsed="false">
      <c r="A574" s="32" t="s">
        <v>584</v>
      </c>
      <c r="B574" s="33" t="s">
        <v>585</v>
      </c>
      <c r="C574" s="33"/>
      <c r="D574" s="37" t="n">
        <v>8499.71</v>
      </c>
      <c r="E574" s="37" t="n">
        <v>7781.4</v>
      </c>
      <c r="F574" s="37" t="n">
        <f aca="false">SUM(D574-E574)</f>
        <v>718.31</v>
      </c>
      <c r="G574" s="37" t="n">
        <f aca="false">SUM(G575+G577+G579+G582+G584+G587+G595+G598+G600+G602+G604+G607+G609+G611+G613+G615+G617)</f>
        <v>31.31</v>
      </c>
      <c r="H574" s="37" t="n">
        <f aca="false">SUM(H587+H611)</f>
        <v>687</v>
      </c>
    </row>
    <row r="575" s="8" customFormat="true" ht="21.75" hidden="true" customHeight="false" outlineLevel="0" collapsed="false">
      <c r="A575" s="32" t="s">
        <v>586</v>
      </c>
      <c r="B575" s="33" t="s">
        <v>587</v>
      </c>
      <c r="C575" s="33"/>
      <c r="D575" s="37"/>
      <c r="E575" s="37"/>
      <c r="F575" s="37" t="n">
        <f aca="false">SUM(D575-E575)</f>
        <v>0</v>
      </c>
      <c r="G575" s="37"/>
      <c r="H575" s="37" t="n">
        <f aca="false">SUM(F575-G575)</f>
        <v>0</v>
      </c>
    </row>
    <row r="576" s="8" customFormat="true" ht="22.5" hidden="true" customHeight="false" outlineLevel="0" collapsed="false">
      <c r="A576" s="38" t="s">
        <v>46</v>
      </c>
      <c r="B576" s="39" t="s">
        <v>587</v>
      </c>
      <c r="C576" s="39" t="s">
        <v>47</v>
      </c>
      <c r="D576" s="40"/>
      <c r="E576" s="40"/>
      <c r="F576" s="37" t="n">
        <f aca="false">SUM(D576-E576)</f>
        <v>0</v>
      </c>
      <c r="G576" s="40"/>
      <c r="H576" s="37" t="n">
        <f aca="false">SUM(F576-G576)</f>
        <v>0</v>
      </c>
    </row>
    <row r="577" s="8" customFormat="true" ht="32.25" hidden="true" customHeight="false" outlineLevel="0" collapsed="false">
      <c r="A577" s="32" t="s">
        <v>588</v>
      </c>
      <c r="B577" s="33" t="s">
        <v>589</v>
      </c>
      <c r="C577" s="33"/>
      <c r="D577" s="37" t="n">
        <v>10</v>
      </c>
      <c r="E577" s="37" t="n">
        <v>10</v>
      </c>
      <c r="F577" s="37" t="n">
        <f aca="false">SUM(D577-E577)</f>
        <v>0</v>
      </c>
      <c r="G577" s="37"/>
      <c r="H577" s="37" t="n">
        <f aca="false">SUM(F577-G577)</f>
        <v>0</v>
      </c>
    </row>
    <row r="578" s="8" customFormat="true" ht="22.5" hidden="true" customHeight="false" outlineLevel="0" collapsed="false">
      <c r="A578" s="38" t="s">
        <v>34</v>
      </c>
      <c r="B578" s="39" t="s">
        <v>589</v>
      </c>
      <c r="C578" s="39" t="s">
        <v>35</v>
      </c>
      <c r="D578" s="40" t="n">
        <v>10</v>
      </c>
      <c r="E578" s="40" t="n">
        <v>10</v>
      </c>
      <c r="F578" s="37" t="n">
        <f aca="false">SUM(D578-E578)</f>
        <v>0</v>
      </c>
      <c r="G578" s="40"/>
      <c r="H578" s="37" t="n">
        <f aca="false">SUM(F578-G578)</f>
        <v>0</v>
      </c>
    </row>
    <row r="579" s="8" customFormat="true" ht="32.25" hidden="true" customHeight="false" outlineLevel="0" collapsed="false">
      <c r="A579" s="32" t="s">
        <v>590</v>
      </c>
      <c r="B579" s="33" t="s">
        <v>591</v>
      </c>
      <c r="C579" s="33"/>
      <c r="D579" s="37" t="n">
        <v>928</v>
      </c>
      <c r="E579" s="37" t="n">
        <v>928</v>
      </c>
      <c r="F579" s="37" t="n">
        <f aca="false">SUM(D579-E579)</f>
        <v>0</v>
      </c>
      <c r="G579" s="37"/>
      <c r="H579" s="37" t="n">
        <f aca="false">SUM(F579-G579)</f>
        <v>0</v>
      </c>
    </row>
    <row r="580" s="8" customFormat="true" ht="22.5" hidden="true" customHeight="false" outlineLevel="0" collapsed="false">
      <c r="A580" s="38" t="s">
        <v>72</v>
      </c>
      <c r="B580" s="39" t="s">
        <v>591</v>
      </c>
      <c r="C580" s="39" t="s">
        <v>73</v>
      </c>
      <c r="D580" s="40" t="n">
        <v>100</v>
      </c>
      <c r="E580" s="40" t="n">
        <v>100</v>
      </c>
      <c r="F580" s="37" t="n">
        <f aca="false">SUM(D580-E580)</f>
        <v>0</v>
      </c>
      <c r="G580" s="40"/>
      <c r="H580" s="37" t="n">
        <f aca="false">SUM(F580-G580)</f>
        <v>0</v>
      </c>
    </row>
    <row r="581" s="8" customFormat="true" ht="22.5" hidden="true" customHeight="false" outlineLevel="0" collapsed="false">
      <c r="A581" s="38" t="s">
        <v>34</v>
      </c>
      <c r="B581" s="39" t="s">
        <v>591</v>
      </c>
      <c r="C581" s="39" t="s">
        <v>35</v>
      </c>
      <c r="D581" s="40" t="n">
        <v>828</v>
      </c>
      <c r="E581" s="40" t="n">
        <v>828</v>
      </c>
      <c r="F581" s="37" t="n">
        <f aca="false">SUM(D581-E581)</f>
        <v>0</v>
      </c>
      <c r="G581" s="40"/>
      <c r="H581" s="37" t="n">
        <f aca="false">SUM(F581-G581)</f>
        <v>0</v>
      </c>
    </row>
    <row r="582" s="8" customFormat="true" ht="21.75" hidden="true" customHeight="false" outlineLevel="0" collapsed="false">
      <c r="A582" s="32" t="s">
        <v>592</v>
      </c>
      <c r="B582" s="33" t="s">
        <v>593</v>
      </c>
      <c r="C582" s="33"/>
      <c r="D582" s="37" t="n">
        <v>948.8</v>
      </c>
      <c r="E582" s="37" t="n">
        <v>948.8</v>
      </c>
      <c r="F582" s="37" t="n">
        <f aca="false">SUM(D582-E582)</f>
        <v>0</v>
      </c>
      <c r="G582" s="37"/>
      <c r="H582" s="37" t="n">
        <f aca="false">SUM(F582-G582)</f>
        <v>0</v>
      </c>
    </row>
    <row r="583" s="8" customFormat="true" ht="14.25" hidden="true" customHeight="false" outlineLevel="0" collapsed="false">
      <c r="A583" s="38" t="s">
        <v>594</v>
      </c>
      <c r="B583" s="39" t="s">
        <v>593</v>
      </c>
      <c r="C583" s="39" t="s">
        <v>595</v>
      </c>
      <c r="D583" s="40" t="n">
        <v>948.8</v>
      </c>
      <c r="E583" s="40" t="n">
        <v>948.8</v>
      </c>
      <c r="F583" s="37" t="n">
        <f aca="false">SUM(D583-E583)</f>
        <v>0</v>
      </c>
      <c r="G583" s="40"/>
      <c r="H583" s="37" t="n">
        <f aca="false">SUM(F583-G583)</f>
        <v>0</v>
      </c>
    </row>
    <row r="584" s="8" customFormat="true" ht="14.25" hidden="true" customHeight="false" outlineLevel="0" collapsed="false">
      <c r="A584" s="32" t="s">
        <v>525</v>
      </c>
      <c r="B584" s="33" t="s">
        <v>596</v>
      </c>
      <c r="C584" s="33"/>
      <c r="D584" s="37"/>
      <c r="E584" s="37"/>
      <c r="F584" s="37" t="n">
        <f aca="false">SUM(D584-E584)</f>
        <v>0</v>
      </c>
      <c r="G584" s="37"/>
      <c r="H584" s="37" t="n">
        <f aca="false">SUM(F584-G584)</f>
        <v>0</v>
      </c>
    </row>
    <row r="585" s="8" customFormat="true" ht="14.25" hidden="true" customHeight="false" outlineLevel="0" collapsed="false">
      <c r="A585" s="38" t="s">
        <v>168</v>
      </c>
      <c r="B585" s="39" t="s">
        <v>596</v>
      </c>
      <c r="C585" s="39" t="s">
        <v>169</v>
      </c>
      <c r="D585" s="40"/>
      <c r="E585" s="40"/>
      <c r="F585" s="37" t="n">
        <f aca="false">SUM(D585-E585)</f>
        <v>0</v>
      </c>
      <c r="G585" s="40"/>
      <c r="H585" s="37" t="n">
        <f aca="false">SUM(F585-G585)</f>
        <v>0</v>
      </c>
    </row>
    <row r="586" s="8" customFormat="true" ht="33.75" hidden="true" customHeight="false" outlineLevel="0" collapsed="false">
      <c r="A586" s="38" t="s">
        <v>172</v>
      </c>
      <c r="B586" s="39" t="s">
        <v>596</v>
      </c>
      <c r="C586" s="39" t="s">
        <v>173</v>
      </c>
      <c r="D586" s="40"/>
      <c r="E586" s="40"/>
      <c r="F586" s="37" t="n">
        <f aca="false">SUM(D586-E586)</f>
        <v>0</v>
      </c>
      <c r="G586" s="40"/>
      <c r="H586" s="37" t="n">
        <f aca="false">SUM(F586-G586)</f>
        <v>0</v>
      </c>
    </row>
    <row r="587" s="8" customFormat="true" ht="14.25" hidden="false" customHeight="false" outlineLevel="0" collapsed="false">
      <c r="A587" s="32" t="s">
        <v>166</v>
      </c>
      <c r="B587" s="33" t="s">
        <v>597</v>
      </c>
      <c r="C587" s="33"/>
      <c r="D587" s="37" t="n">
        <v>4613</v>
      </c>
      <c r="E587" s="37" t="n">
        <v>4283</v>
      </c>
      <c r="F587" s="37" t="n">
        <f aca="false">SUM(D587-E587)</f>
        <v>330</v>
      </c>
      <c r="G587" s="37" t="n">
        <v>30</v>
      </c>
      <c r="H587" s="37" t="n">
        <f aca="false">SUM(H589:H592)</f>
        <v>300</v>
      </c>
    </row>
    <row r="588" s="8" customFormat="true" ht="14.25" hidden="true" customHeight="false" outlineLevel="0" collapsed="false">
      <c r="A588" s="38" t="s">
        <v>168</v>
      </c>
      <c r="B588" s="39" t="s">
        <v>597</v>
      </c>
      <c r="C588" s="39" t="s">
        <v>169</v>
      </c>
      <c r="D588" s="40" t="n">
        <v>2765</v>
      </c>
      <c r="E588" s="40" t="n">
        <v>2765</v>
      </c>
      <c r="F588" s="37" t="n">
        <f aca="false">SUM(D588-E588)</f>
        <v>0</v>
      </c>
      <c r="G588" s="40"/>
      <c r="H588" s="40" t="n">
        <f aca="false">SUM(F588-G588)</f>
        <v>0</v>
      </c>
    </row>
    <row r="589" s="8" customFormat="true" ht="22.5" hidden="false" customHeight="false" outlineLevel="0" collapsed="false">
      <c r="A589" s="38" t="s">
        <v>170</v>
      </c>
      <c r="B589" s="39" t="s">
        <v>597</v>
      </c>
      <c r="C589" s="39" t="s">
        <v>171</v>
      </c>
      <c r="D589" s="40" t="n">
        <v>20</v>
      </c>
      <c r="E589" s="40" t="n">
        <v>5</v>
      </c>
      <c r="F589" s="37" t="n">
        <f aca="false">SUM(D589-E589)</f>
        <v>15</v>
      </c>
      <c r="G589" s="40"/>
      <c r="H589" s="40" t="n">
        <f aca="false">SUM(F589-G589)</f>
        <v>15</v>
      </c>
    </row>
    <row r="590" s="8" customFormat="true" ht="33.75" hidden="true" customHeight="false" outlineLevel="0" collapsed="false">
      <c r="A590" s="38" t="s">
        <v>172</v>
      </c>
      <c r="B590" s="39" t="s">
        <v>597</v>
      </c>
      <c r="C590" s="39" t="s">
        <v>173</v>
      </c>
      <c r="D590" s="40" t="n">
        <v>835</v>
      </c>
      <c r="E590" s="40" t="n">
        <v>835</v>
      </c>
      <c r="F590" s="37" t="n">
        <f aca="false">SUM(D590-E590)</f>
        <v>0</v>
      </c>
      <c r="G590" s="40"/>
      <c r="H590" s="40" t="n">
        <f aca="false">SUM(F590-G590)</f>
        <v>0</v>
      </c>
    </row>
    <row r="591" s="8" customFormat="true" ht="22.5" hidden="false" customHeight="false" outlineLevel="0" collapsed="false">
      <c r="A591" s="38" t="s">
        <v>34</v>
      </c>
      <c r="B591" s="39" t="s">
        <v>597</v>
      </c>
      <c r="C591" s="39" t="s">
        <v>35</v>
      </c>
      <c r="D591" s="40" t="n">
        <v>692</v>
      </c>
      <c r="E591" s="40" t="n">
        <v>577</v>
      </c>
      <c r="F591" s="37" t="n">
        <f aca="false">SUM(D591-E591)</f>
        <v>115</v>
      </c>
      <c r="G591" s="40" t="n">
        <v>30</v>
      </c>
      <c r="H591" s="40" t="n">
        <f aca="false">SUM(F591-G591)</f>
        <v>85</v>
      </c>
    </row>
    <row r="592" s="8" customFormat="true" ht="14.25" hidden="false" customHeight="false" outlineLevel="0" collapsed="false">
      <c r="A592" s="38" t="s">
        <v>428</v>
      </c>
      <c r="B592" s="39" t="s">
        <v>597</v>
      </c>
      <c r="C592" s="39" t="s">
        <v>429</v>
      </c>
      <c r="D592" s="40" t="n">
        <v>276</v>
      </c>
      <c r="E592" s="40" t="n">
        <v>76</v>
      </c>
      <c r="F592" s="37" t="n">
        <f aca="false">SUM(D592-E592)</f>
        <v>200</v>
      </c>
      <c r="G592" s="40"/>
      <c r="H592" s="40" t="n">
        <f aca="false">SUM(F592-G592)</f>
        <v>200</v>
      </c>
    </row>
    <row r="593" s="8" customFormat="true" ht="14.25" hidden="true" customHeight="false" outlineLevel="0" collapsed="false">
      <c r="A593" s="38" t="s">
        <v>48</v>
      </c>
      <c r="B593" s="39" t="s">
        <v>597</v>
      </c>
      <c r="C593" s="39" t="s">
        <v>49</v>
      </c>
      <c r="D593" s="40" t="n">
        <v>20</v>
      </c>
      <c r="E593" s="40" t="n">
        <v>20</v>
      </c>
      <c r="F593" s="37" t="n">
        <f aca="false">SUM(D593-E593)</f>
        <v>0</v>
      </c>
      <c r="G593" s="40"/>
      <c r="H593" s="40" t="n">
        <f aca="false">SUM(F593-G593)</f>
        <v>0</v>
      </c>
    </row>
    <row r="594" s="8" customFormat="true" ht="14.25" hidden="true" customHeight="false" outlineLevel="0" collapsed="false">
      <c r="A594" s="38" t="s">
        <v>50</v>
      </c>
      <c r="B594" s="39" t="s">
        <v>597</v>
      </c>
      <c r="C594" s="39" t="s">
        <v>51</v>
      </c>
      <c r="D594" s="40" t="n">
        <v>5</v>
      </c>
      <c r="E594" s="40" t="n">
        <v>5</v>
      </c>
      <c r="F594" s="37" t="n">
        <f aca="false">SUM(D594-E594)</f>
        <v>0</v>
      </c>
      <c r="G594" s="40"/>
      <c r="H594" s="40" t="n">
        <f aca="false">SUM(F594-G594)</f>
        <v>0</v>
      </c>
    </row>
    <row r="595" s="8" customFormat="true" ht="14.25" hidden="true" customHeight="false" outlineLevel="0" collapsed="false">
      <c r="A595" s="32" t="s">
        <v>598</v>
      </c>
      <c r="B595" s="33" t="s">
        <v>599</v>
      </c>
      <c r="C595" s="33"/>
      <c r="D595" s="37" t="n">
        <v>300</v>
      </c>
      <c r="E595" s="37" t="n">
        <v>300</v>
      </c>
      <c r="F595" s="37" t="n">
        <f aca="false">SUM(D595-E595)</f>
        <v>0</v>
      </c>
      <c r="G595" s="37"/>
      <c r="H595" s="37" t="n">
        <f aca="false">SUM(F595-G595)</f>
        <v>0</v>
      </c>
    </row>
    <row r="596" s="8" customFormat="true" ht="22.5" hidden="true" customHeight="false" outlineLevel="0" collapsed="false">
      <c r="A596" s="38" t="s">
        <v>34</v>
      </c>
      <c r="B596" s="39" t="s">
        <v>599</v>
      </c>
      <c r="C596" s="39" t="s">
        <v>35</v>
      </c>
      <c r="D596" s="40"/>
      <c r="E596" s="40"/>
      <c r="F596" s="37" t="n">
        <f aca="false">SUM(D596-E596)</f>
        <v>0</v>
      </c>
      <c r="G596" s="40"/>
      <c r="H596" s="37" t="n">
        <f aca="false">SUM(F596-G596)</f>
        <v>0</v>
      </c>
    </row>
    <row r="597" s="8" customFormat="true" ht="14.25" hidden="true" customHeight="false" outlineLevel="0" collapsed="false">
      <c r="A597" s="38" t="s">
        <v>600</v>
      </c>
      <c r="B597" s="39" t="s">
        <v>599</v>
      </c>
      <c r="C597" s="39" t="s">
        <v>601</v>
      </c>
      <c r="D597" s="40" t="n">
        <v>300</v>
      </c>
      <c r="E597" s="40" t="n">
        <v>300</v>
      </c>
      <c r="F597" s="37" t="n">
        <f aca="false">SUM(D597-E597)</f>
        <v>0</v>
      </c>
      <c r="G597" s="40"/>
      <c r="H597" s="37" t="n">
        <f aca="false">SUM(F597-G597)</f>
        <v>0</v>
      </c>
    </row>
    <row r="598" s="8" customFormat="true" ht="14.25" hidden="true" customHeight="false" outlineLevel="0" collapsed="false">
      <c r="A598" s="32" t="s">
        <v>259</v>
      </c>
      <c r="B598" s="33" t="s">
        <v>602</v>
      </c>
      <c r="C598" s="33"/>
      <c r="D598" s="37" t="n">
        <v>110</v>
      </c>
      <c r="E598" s="37" t="n">
        <v>110</v>
      </c>
      <c r="F598" s="37" t="n">
        <f aca="false">SUM(D598-E598)</f>
        <v>0</v>
      </c>
      <c r="G598" s="37"/>
      <c r="H598" s="37" t="n">
        <f aca="false">SUM(F598-G598)</f>
        <v>0</v>
      </c>
    </row>
    <row r="599" s="8" customFormat="true" ht="22.5" hidden="true" customHeight="false" outlineLevel="0" collapsed="false">
      <c r="A599" s="38" t="s">
        <v>34</v>
      </c>
      <c r="B599" s="39" t="s">
        <v>602</v>
      </c>
      <c r="C599" s="39" t="s">
        <v>35</v>
      </c>
      <c r="D599" s="40" t="n">
        <v>110</v>
      </c>
      <c r="E599" s="40" t="n">
        <v>110</v>
      </c>
      <c r="F599" s="37" t="n">
        <f aca="false">SUM(D599-E599)</f>
        <v>0</v>
      </c>
      <c r="G599" s="40"/>
      <c r="H599" s="37" t="n">
        <f aca="false">SUM(F599-G599)</f>
        <v>0</v>
      </c>
    </row>
    <row r="600" s="8" customFormat="true" ht="21.75" hidden="true" customHeight="false" outlineLevel="0" collapsed="false">
      <c r="A600" s="32" t="s">
        <v>519</v>
      </c>
      <c r="B600" s="33" t="s">
        <v>603</v>
      </c>
      <c r="C600" s="33"/>
      <c r="D600" s="37"/>
      <c r="E600" s="37"/>
      <c r="F600" s="37" t="n">
        <f aca="false">SUM(D600-E600)</f>
        <v>0</v>
      </c>
      <c r="G600" s="37"/>
      <c r="H600" s="37" t="n">
        <f aca="false">SUM(F600-G600)</f>
        <v>0</v>
      </c>
    </row>
    <row r="601" s="8" customFormat="true" ht="22.5" hidden="true" customHeight="false" outlineLevel="0" collapsed="false">
      <c r="A601" s="38" t="s">
        <v>34</v>
      </c>
      <c r="B601" s="39" t="s">
        <v>603</v>
      </c>
      <c r="C601" s="39" t="s">
        <v>35</v>
      </c>
      <c r="D601" s="40"/>
      <c r="E601" s="40"/>
      <c r="F601" s="37" t="n">
        <f aca="false">SUM(D601-E601)</f>
        <v>0</v>
      </c>
      <c r="G601" s="40"/>
      <c r="H601" s="37" t="n">
        <f aca="false">SUM(F601-G601)</f>
        <v>0</v>
      </c>
    </row>
    <row r="602" s="8" customFormat="true" ht="14.25" hidden="true" customHeight="false" outlineLevel="0" collapsed="false">
      <c r="A602" s="32" t="s">
        <v>604</v>
      </c>
      <c r="B602" s="33" t="s">
        <v>605</v>
      </c>
      <c r="C602" s="33"/>
      <c r="D602" s="37" t="n">
        <v>150</v>
      </c>
      <c r="E602" s="37" t="n">
        <v>150</v>
      </c>
      <c r="F602" s="37" t="n">
        <f aca="false">SUM(D602-E602)</f>
        <v>0</v>
      </c>
      <c r="G602" s="37"/>
      <c r="H602" s="37" t="n">
        <f aca="false">SUM(F602-G602)</f>
        <v>0</v>
      </c>
    </row>
    <row r="603" s="8" customFormat="true" ht="14.25" hidden="true" customHeight="false" outlineLevel="0" collapsed="false">
      <c r="A603" s="38" t="s">
        <v>50</v>
      </c>
      <c r="B603" s="39" t="s">
        <v>605</v>
      </c>
      <c r="C603" s="39" t="s">
        <v>51</v>
      </c>
      <c r="D603" s="40" t="n">
        <v>150</v>
      </c>
      <c r="E603" s="40" t="n">
        <v>150</v>
      </c>
      <c r="F603" s="37" t="n">
        <f aca="false">SUM(D603-E603)</f>
        <v>0</v>
      </c>
      <c r="G603" s="40"/>
      <c r="H603" s="37" t="n">
        <f aca="false">SUM(F603-G603)</f>
        <v>0</v>
      </c>
    </row>
    <row r="604" s="8" customFormat="true" ht="14.25" hidden="true" customHeight="false" outlineLevel="0" collapsed="false">
      <c r="A604" s="32" t="s">
        <v>606</v>
      </c>
      <c r="B604" s="33" t="s">
        <v>607</v>
      </c>
      <c r="C604" s="33"/>
      <c r="D604" s="37" t="n">
        <v>1012</v>
      </c>
      <c r="E604" s="37" t="n">
        <v>1012</v>
      </c>
      <c r="F604" s="37" t="n">
        <f aca="false">SUM(D604-E604)</f>
        <v>0</v>
      </c>
      <c r="G604" s="37"/>
      <c r="H604" s="37" t="n">
        <f aca="false">SUM(F604-G604)</f>
        <v>0</v>
      </c>
    </row>
    <row r="605" s="8" customFormat="true" ht="14.25" hidden="true" customHeight="false" outlineLevel="0" collapsed="false">
      <c r="A605" s="38" t="s">
        <v>168</v>
      </c>
      <c r="B605" s="39" t="s">
        <v>607</v>
      </c>
      <c r="C605" s="39" t="s">
        <v>169</v>
      </c>
      <c r="D605" s="40" t="n">
        <v>777</v>
      </c>
      <c r="E605" s="40" t="n">
        <v>777</v>
      </c>
      <c r="F605" s="37" t="n">
        <f aca="false">SUM(D605-E605)</f>
        <v>0</v>
      </c>
      <c r="G605" s="40"/>
      <c r="H605" s="37" t="n">
        <f aca="false">SUM(F605-G605)</f>
        <v>0</v>
      </c>
    </row>
    <row r="606" s="8" customFormat="true" ht="33.75" hidden="true" customHeight="false" outlineLevel="0" collapsed="false">
      <c r="A606" s="38" t="s">
        <v>172</v>
      </c>
      <c r="B606" s="39" t="s">
        <v>607</v>
      </c>
      <c r="C606" s="39" t="s">
        <v>173</v>
      </c>
      <c r="D606" s="40" t="n">
        <v>235</v>
      </c>
      <c r="E606" s="40" t="n">
        <v>235</v>
      </c>
      <c r="F606" s="37" t="n">
        <f aca="false">SUM(D606-E606)</f>
        <v>0</v>
      </c>
      <c r="G606" s="40"/>
      <c r="H606" s="37" t="n">
        <f aca="false">SUM(F606-G606)</f>
        <v>0</v>
      </c>
    </row>
    <row r="607" s="8" customFormat="true" ht="21.75" hidden="true" customHeight="false" outlineLevel="0" collapsed="false">
      <c r="A607" s="32" t="s">
        <v>479</v>
      </c>
      <c r="B607" s="33" t="s">
        <v>608</v>
      </c>
      <c r="C607" s="33"/>
      <c r="D607" s="37" t="n">
        <v>32.31</v>
      </c>
      <c r="E607" s="37"/>
      <c r="F607" s="37" t="n">
        <f aca="false">SUM(D607-E607)</f>
        <v>32.31</v>
      </c>
      <c r="G607" s="37" t="n">
        <v>32.31</v>
      </c>
      <c r="H607" s="37" t="n">
        <f aca="false">SUM(F607-G607)</f>
        <v>0</v>
      </c>
    </row>
    <row r="608" s="8" customFormat="true" ht="14.25" hidden="true" customHeight="false" outlineLevel="0" collapsed="false">
      <c r="A608" s="38" t="s">
        <v>428</v>
      </c>
      <c r="B608" s="39" t="s">
        <v>608</v>
      </c>
      <c r="C608" s="39" t="s">
        <v>429</v>
      </c>
      <c r="D608" s="40" t="n">
        <v>32.31</v>
      </c>
      <c r="E608" s="40"/>
      <c r="F608" s="37" t="n">
        <f aca="false">SUM(D608-E608)</f>
        <v>32.31</v>
      </c>
      <c r="G608" s="40" t="n">
        <v>32.31</v>
      </c>
      <c r="H608" s="37" t="n">
        <f aca="false">SUM(F608-G608)</f>
        <v>0</v>
      </c>
    </row>
    <row r="609" s="8" customFormat="true" ht="14.25" hidden="true" customHeight="false" outlineLevel="0" collapsed="false">
      <c r="A609" s="32" t="s">
        <v>535</v>
      </c>
      <c r="B609" s="33" t="s">
        <v>609</v>
      </c>
      <c r="C609" s="33"/>
      <c r="D609" s="37" t="n">
        <v>1</v>
      </c>
      <c r="E609" s="37" t="n">
        <v>1</v>
      </c>
      <c r="F609" s="37" t="n">
        <f aca="false">SUM(D609-E609)</f>
        <v>0</v>
      </c>
      <c r="G609" s="37"/>
      <c r="H609" s="37" t="n">
        <f aca="false">SUM(F609-G609)</f>
        <v>0</v>
      </c>
    </row>
    <row r="610" s="8" customFormat="true" ht="22.5" hidden="true" customHeight="false" outlineLevel="0" collapsed="false">
      <c r="A610" s="38" t="s">
        <v>34</v>
      </c>
      <c r="B610" s="39" t="s">
        <v>609</v>
      </c>
      <c r="C610" s="39" t="s">
        <v>35</v>
      </c>
      <c r="D610" s="40" t="n">
        <v>1</v>
      </c>
      <c r="E610" s="40" t="n">
        <v>1</v>
      </c>
      <c r="F610" s="37" t="n">
        <f aca="false">SUM(D610-E610)</f>
        <v>0</v>
      </c>
      <c r="G610" s="40"/>
      <c r="H610" s="37" t="n">
        <f aca="false">SUM(F610-G610)</f>
        <v>0</v>
      </c>
    </row>
    <row r="611" s="8" customFormat="true" ht="32.25" hidden="false" customHeight="false" outlineLevel="0" collapsed="false">
      <c r="A611" s="32" t="s">
        <v>610</v>
      </c>
      <c r="B611" s="33" t="s">
        <v>611</v>
      </c>
      <c r="C611" s="33"/>
      <c r="D611" s="37" t="n">
        <v>387</v>
      </c>
      <c r="E611" s="37"/>
      <c r="F611" s="37" t="n">
        <f aca="false">SUM(D611-E611)</f>
        <v>387</v>
      </c>
      <c r="G611" s="37"/>
      <c r="H611" s="37" t="n">
        <f aca="false">SUM(F611-G611)</f>
        <v>387</v>
      </c>
    </row>
    <row r="612" s="8" customFormat="true" ht="14.25" hidden="false" customHeight="false" outlineLevel="0" collapsed="false">
      <c r="A612" s="38" t="s">
        <v>428</v>
      </c>
      <c r="B612" s="39" t="s">
        <v>611</v>
      </c>
      <c r="C612" s="39" t="s">
        <v>429</v>
      </c>
      <c r="D612" s="40" t="n">
        <v>387</v>
      </c>
      <c r="E612" s="40"/>
      <c r="F612" s="37" t="n">
        <f aca="false">SUM(D612-E612)</f>
        <v>387</v>
      </c>
      <c r="G612" s="40"/>
      <c r="H612" s="40" t="n">
        <f aca="false">SUM(F612-G612)</f>
        <v>387</v>
      </c>
    </row>
    <row r="613" s="8" customFormat="true" ht="21.75" hidden="true" customHeight="false" outlineLevel="0" collapsed="false">
      <c r="A613" s="32" t="s">
        <v>52</v>
      </c>
      <c r="B613" s="33" t="s">
        <v>612</v>
      </c>
      <c r="C613" s="33"/>
      <c r="D613" s="37"/>
      <c r="E613" s="37" t="n">
        <v>31</v>
      </c>
      <c r="F613" s="37" t="n">
        <f aca="false">SUM(D613-E613)</f>
        <v>-31</v>
      </c>
      <c r="G613" s="37" t="n">
        <v>-31</v>
      </c>
      <c r="H613" s="37" t="n">
        <f aca="false">SUM(F613-G613)</f>
        <v>0</v>
      </c>
    </row>
    <row r="614" s="8" customFormat="true" ht="22.5" hidden="true" customHeight="false" outlineLevel="0" collapsed="false">
      <c r="A614" s="38" t="s">
        <v>34</v>
      </c>
      <c r="B614" s="39" t="s">
        <v>612</v>
      </c>
      <c r="C614" s="39" t="s">
        <v>35</v>
      </c>
      <c r="D614" s="40"/>
      <c r="E614" s="40" t="n">
        <v>31</v>
      </c>
      <c r="F614" s="37" t="n">
        <f aca="false">SUM(D614-E614)</f>
        <v>-31</v>
      </c>
      <c r="G614" s="40" t="n">
        <v>-31</v>
      </c>
      <c r="H614" s="37" t="n">
        <f aca="false">SUM(F614-G614)</f>
        <v>0</v>
      </c>
    </row>
    <row r="615" s="8" customFormat="true" ht="14.25" hidden="true" customHeight="false" outlineLevel="0" collapsed="false">
      <c r="A615" s="32" t="s">
        <v>70</v>
      </c>
      <c r="B615" s="33" t="s">
        <v>613</v>
      </c>
      <c r="C615" s="33"/>
      <c r="D615" s="37" t="n">
        <v>7.6</v>
      </c>
      <c r="E615" s="37" t="n">
        <v>7.6</v>
      </c>
      <c r="F615" s="37" t="n">
        <f aca="false">SUM(D615-E615)</f>
        <v>0</v>
      </c>
      <c r="G615" s="37"/>
      <c r="H615" s="37" t="n">
        <f aca="false">SUM(F615-G615)</f>
        <v>0</v>
      </c>
    </row>
    <row r="616" s="8" customFormat="true" ht="22.5" hidden="true" customHeight="false" outlineLevel="0" collapsed="false">
      <c r="A616" s="38" t="s">
        <v>72</v>
      </c>
      <c r="B616" s="39" t="s">
        <v>613</v>
      </c>
      <c r="C616" s="39" t="s">
        <v>73</v>
      </c>
      <c r="D616" s="40" t="n">
        <v>7.6</v>
      </c>
      <c r="E616" s="40" t="n">
        <v>7.6</v>
      </c>
      <c r="F616" s="37" t="n">
        <f aca="false">SUM(D616-E616)</f>
        <v>0</v>
      </c>
      <c r="G616" s="40"/>
      <c r="H616" s="37" t="n">
        <f aca="false">SUM(F616-G616)</f>
        <v>0</v>
      </c>
    </row>
    <row r="617" s="8" customFormat="true" ht="21.75" hidden="true" customHeight="false" outlineLevel="0" collapsed="false">
      <c r="A617" s="32" t="s">
        <v>614</v>
      </c>
      <c r="B617" s="33" t="s">
        <v>615</v>
      </c>
      <c r="C617" s="33"/>
      <c r="D617" s="37"/>
      <c r="E617" s="37"/>
      <c r="F617" s="37" t="n">
        <f aca="false">SUM(D617-E617)</f>
        <v>0</v>
      </c>
      <c r="G617" s="37"/>
      <c r="H617" s="37" t="n">
        <f aca="false">SUM(F617-G617)</f>
        <v>0</v>
      </c>
    </row>
    <row r="618" s="8" customFormat="true" ht="14.25" hidden="true" customHeight="false" outlineLevel="0" collapsed="false">
      <c r="A618" s="38" t="s">
        <v>428</v>
      </c>
      <c r="B618" s="39" t="s">
        <v>615</v>
      </c>
      <c r="C618" s="39" t="s">
        <v>429</v>
      </c>
      <c r="D618" s="40"/>
      <c r="E618" s="40"/>
      <c r="F618" s="37" t="n">
        <f aca="false">SUM(D618-E618)</f>
        <v>0</v>
      </c>
      <c r="G618" s="40"/>
      <c r="H618" s="37" t="n">
        <f aca="false">SUM(F618-G618)</f>
        <v>0</v>
      </c>
    </row>
    <row r="619" customFormat="false" ht="15" hidden="false" customHeight="false" outlineLevel="0" collapsed="false">
      <c r="A619" s="42" t="s">
        <v>616</v>
      </c>
      <c r="B619" s="43"/>
      <c r="C619" s="43"/>
      <c r="D619" s="44" t="n">
        <f aca="false">D14</f>
        <v>568424.67867</v>
      </c>
      <c r="E619" s="44" t="n">
        <f aca="false">E14</f>
        <v>541019.53767</v>
      </c>
      <c r="F619" s="37" t="n">
        <f aca="false">SUM(D619-E619)</f>
        <v>27405.1410000001</v>
      </c>
      <c r="G619" s="37" t="n">
        <f aca="false">SUM(G15+G192+G210+G273+G351+G368+G390+G464+G482+G539+G566+G574)</f>
        <v>599.81</v>
      </c>
      <c r="H619" s="37" t="n">
        <f aca="false">SUM(H15+H192+H210+H273+H351+H368+H390+H464+H482+H539+H566+H574)</f>
        <v>26809.189</v>
      </c>
    </row>
  </sheetData>
  <mergeCells count="7">
    <mergeCell ref="A2:H2"/>
    <mergeCell ref="A3:H3"/>
    <mergeCell ref="A4:H4"/>
    <mergeCell ref="A5:H5"/>
    <mergeCell ref="A7:H7"/>
    <mergeCell ref="A8:H8"/>
    <mergeCell ref="A9:H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rKonMO</cp:lastModifiedBy>
  <cp:lastPrinted>2017-06-01T11:32:41Z</cp:lastPrinted>
  <dcterms:modified xsi:type="dcterms:W3CDTF">2017-06-02T11:46:54Z</dcterms:modified>
  <cp:revision>0</cp:revision>
  <dc:subject/>
  <dc:title/>
</cp:coreProperties>
</file>