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Б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2">
  <si>
    <t xml:space="preserve">Анализ </t>
  </si>
  <si>
    <t xml:space="preserve">исполнения консолидированного бюджета муниципального образования </t>
  </si>
  <si>
    <t xml:space="preserve">"Вавожский район" по расходам за 9 месяцев 2017 года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Консолидированный бюджет</t>
  </si>
  <si>
    <t xml:space="preserve">Бюджет района</t>
  </si>
  <si>
    <t xml:space="preserve">Свод бюджетов поселений</t>
  </si>
  <si>
    <t xml:space="preserve">% исполнения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ЦС
Код</t>
  </si>
  <si>
    <t xml:space="preserve">Вариант=Вавожский 2017;
Табл=Уточненные росписи бюджета МО 2017;
МО=1300700;
КОСГУ=000;
УБ=1120;
Дата=20171001;
ВР=000;
ЦС=00000;
Ведомства=000;
Узлы=07;
Муниципальные программы=00000;</t>
  </si>
  <si>
    <t xml:space="preserve">Вариант=Вавожский 2017;
Табл=Кассовое исполнение бюджета МО 2017;
МО=1300700;
КОСГУ=000;
УБ=1120;
Дата=20171001;
ВР=000;
ЦС=00000;
Ведомства=000;
Узлы=07;
Муниципальные программы=00000;</t>
  </si>
  <si>
    <t xml:space="preserve">Вариант=Вавожский 2017;
Табл=Уточненные росписи бюджета МО 2017;
МО=1300700;
КОСГУ=000;
УБ=1121;
Дата=20171001;
ВР=000;
ЦС=00000;
Ведомства=000;
Узлы=07;
Муниципальные программы=00000;</t>
  </si>
  <si>
    <t xml:space="preserve">Вариант=Вавожский 2017;
Табл=Кассовое исполнение бюджета МО 2017;
МО=1300700;
КОСГУ=000;
УБ=1121;
Дата=20171001;
ВР=000;
ЦС=00000;
Ведомства=000;
Узлы=07;
Муниципальные программы=00000;</t>
  </si>
  <si>
    <t xml:space="preserve">Вариант=Вавожский 2017;
Табл=Уточненные росписи бюджета МО 2017;
МО=1300700;
КОСГУ=000;
УБ=1122;
Дата=20171001;
ВР=000;
ЦС=00000;
Ведомства=000;
Узлы=07;
Муниципальные программы=00000;</t>
  </si>
  <si>
    <t xml:space="preserve">Вариант=Вавожский 2017;
Табл=Кассовое исполнение бюджета МО 2017;
МО=1300700;
КОСГУ=000;
УБ=1122;
Дата=20171001;
ВР=000;
ЦС=00000;
Ведомства=000;
Узлы=07;
Муниципальные программы=00000;</t>
  </si>
  <si>
    <t xml:space="preserve">Код ФКР</t>
  </si>
  <si>
    <t xml:space="preserve">Название</t>
  </si>
  <si>
    <t xml:space="preserve">Код ЦС</t>
  </si>
  <si>
    <t xml:space="preserve">Вавожский район*01.10.2017*1120*Роспись</t>
  </si>
  <si>
    <t xml:space="preserve">Вавожский*01.10.2017*1120*Касса</t>
  </si>
  <si>
    <t xml:space="preserve">Вавожский район*01.10.2017*1121*Роспись</t>
  </si>
  <si>
    <t xml:space="preserve">Вавожский*01.10.2017*1121*Касса</t>
  </si>
  <si>
    <t xml:space="preserve">Вавожский район*01.10.2017*1122*Роспись</t>
  </si>
  <si>
    <t xml:space="preserve">Вавожский*01.10.2017*1122*Касса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08</t>
  </si>
  <si>
    <t xml:space="preserve">Транспорт</t>
  </si>
  <si>
    <t xml:space="preserve">Дорожное хозяйство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100" workbookViewId="0">
      <selection pane="topLeft" activeCell="L62" activeCellId="0" sqref="L62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2" width="3.82"/>
    <col collapsed="false" customWidth="true" hidden="false" outlineLevel="0" max="3" min="3" style="2" width="3.65"/>
    <col collapsed="false" customWidth="true" hidden="false" outlineLevel="0" max="4" min="4" style="2" width="39.15"/>
    <col collapsed="false" customWidth="true" hidden="true" outlineLevel="0" max="5" min="5" style="1" width="9.05"/>
    <col collapsed="false" customWidth="true" hidden="false" outlineLevel="0" max="6" min="6" style="3" width="16.65"/>
    <col collapsed="false" customWidth="true" hidden="false" outlineLevel="0" max="7" min="7" style="3" width="17.65"/>
    <col collapsed="false" customWidth="true" hidden="false" outlineLevel="0" max="8" min="8" style="3" width="7.49"/>
    <col collapsed="false" customWidth="true" hidden="false" outlineLevel="0" max="9" min="9" style="3" width="17.32"/>
    <col collapsed="false" customWidth="true" hidden="false" outlineLevel="0" max="10" min="10" style="3" width="17.99"/>
    <col collapsed="false" customWidth="true" hidden="false" outlineLevel="0" max="11" min="11" style="3" width="7.65"/>
    <col collapsed="false" customWidth="true" hidden="false" outlineLevel="0" max="12" min="12" style="3" width="16.32"/>
    <col collapsed="false" customWidth="true" hidden="false" outlineLevel="0" max="13" min="13" style="3" width="15.15"/>
    <col collapsed="false" customWidth="true" hidden="false" outlineLevel="0" max="14" min="14" style="3" width="7.32"/>
    <col collapsed="false" customWidth="false" hidden="false" outlineLevel="0" max="257" min="15" style="3" width="9.32"/>
  </cols>
  <sheetData>
    <row r="1" s="9" customFormat="true" ht="17.25" hidden="true" customHeight="true" outlineLevel="0" collapsed="false">
      <c r="A1" s="4"/>
      <c r="B1" s="5"/>
      <c r="C1" s="5"/>
      <c r="D1" s="6"/>
      <c r="E1" s="7"/>
      <c r="F1" s="8"/>
      <c r="G1" s="8"/>
      <c r="H1" s="8"/>
      <c r="I1" s="8"/>
      <c r="J1" s="8"/>
      <c r="K1" s="8"/>
      <c r="L1" s="8"/>
      <c r="M1" s="8"/>
      <c r="N1" s="8"/>
    </row>
    <row r="3" customFormat="false" ht="15.75" hidden="false" customHeight="false" outlineLevel="0" collapsed="false">
      <c r="B3" s="10" t="s">
        <v>0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5.75" hidden="false" customHeight="false" outlineLevel="0" collapsed="false">
      <c r="B4" s="10" t="s">
        <v>1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5" hidden="false" customHeight="true" outlineLevel="0" collapsed="false"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5.6" hidden="true" customHeight="tru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2.75" hidden="false" customHeight="false" outlineLevel="0" collapsed="false">
      <c r="M7" s="13" t="s">
        <v>3</v>
      </c>
    </row>
    <row r="8" s="9" customFormat="true" ht="22.15" hidden="false" customHeight="true" outlineLevel="0" collapsed="false">
      <c r="A8" s="4"/>
      <c r="B8" s="14" t="s">
        <v>4</v>
      </c>
      <c r="C8" s="14" t="s">
        <v>5</v>
      </c>
      <c r="D8" s="15" t="s">
        <v>6</v>
      </c>
      <c r="E8" s="4"/>
      <c r="F8" s="16" t="s">
        <v>7</v>
      </c>
      <c r="G8" s="16"/>
      <c r="H8" s="16"/>
      <c r="I8" s="16" t="s">
        <v>8</v>
      </c>
      <c r="J8" s="16"/>
      <c r="K8" s="16"/>
      <c r="L8" s="16" t="s">
        <v>9</v>
      </c>
      <c r="M8" s="16"/>
      <c r="N8" s="16"/>
    </row>
    <row r="9" s="9" customFormat="true" ht="40.9" hidden="false" customHeight="true" outlineLevel="0" collapsed="false">
      <c r="A9" s="4"/>
      <c r="B9" s="14"/>
      <c r="C9" s="14"/>
      <c r="D9" s="15"/>
      <c r="E9" s="17"/>
      <c r="F9" s="18" t="str">
        <f aca="false">CONCATENATE("План на ",MID(F11,FIND("*",F11,1)+7,4)," год")</f>
        <v>План на 2017 год</v>
      </c>
      <c r="G9" s="18" t="str">
        <f aca="false">CONCATENATE("Исполнение на ",MID(F11,FIND("*",F11,1)+1,10))</f>
        <v>Исполнение на 01.10.2017</v>
      </c>
      <c r="H9" s="18" t="s">
        <v>10</v>
      </c>
      <c r="I9" s="18" t="str">
        <f aca="false">CONCATENATE("План на ",MID(F11,FIND("*",F11,1)+7,4)," год")</f>
        <v>План на 2017 год</v>
      </c>
      <c r="J9" s="18" t="str">
        <f aca="false">CONCATENATE("Исполнение на ",MID(I11,FIND("*",I11,1)+1,10))</f>
        <v>Исполнение на 01.10.2017</v>
      </c>
      <c r="K9" s="18" t="s">
        <v>10</v>
      </c>
      <c r="L9" s="18" t="str">
        <f aca="false">CONCATENATE("План на ",MID(F11,FIND("*",F11,1)+7,4)," год")</f>
        <v>План на 2017 год</v>
      </c>
      <c r="M9" s="18" t="str">
        <f aca="false">CONCATENATE("Исполнение на ",MID(L11,FIND("*",L11,1)+1,10))</f>
        <v>Исполнение на 01.10.2017</v>
      </c>
      <c r="N9" s="18" t="s">
        <v>10</v>
      </c>
    </row>
    <row r="10" s="21" customFormat="true" ht="95.25" hidden="true" customHeight="true" outlineLevel="0" collapsed="false">
      <c r="A10" s="19" t="s">
        <v>11</v>
      </c>
      <c r="B10" s="20" t="s">
        <v>12</v>
      </c>
      <c r="C10" s="20" t="s">
        <v>13</v>
      </c>
      <c r="D10" s="20" t="s">
        <v>14</v>
      </c>
      <c r="E10" s="19" t="s">
        <v>15</v>
      </c>
      <c r="F10" s="21" t="s">
        <v>16</v>
      </c>
      <c r="G10" s="21" t="s">
        <v>17</v>
      </c>
      <c r="I10" s="21" t="s">
        <v>18</v>
      </c>
      <c r="J10" s="21" t="s">
        <v>19</v>
      </c>
      <c r="L10" s="21" t="s">
        <v>20</v>
      </c>
      <c r="M10" s="21" t="s">
        <v>21</v>
      </c>
    </row>
    <row r="11" s="24" customFormat="true" ht="57" hidden="true" customHeight="true" outlineLevel="0" collapsed="false">
      <c r="A11" s="22" t="s">
        <v>22</v>
      </c>
      <c r="B11" s="23" t="s">
        <v>4</v>
      </c>
      <c r="C11" s="23" t="s">
        <v>5</v>
      </c>
      <c r="D11" s="23" t="s">
        <v>23</v>
      </c>
      <c r="E11" s="22" t="s">
        <v>24</v>
      </c>
      <c r="F11" s="24" t="s">
        <v>25</v>
      </c>
      <c r="G11" s="24" t="s">
        <v>26</v>
      </c>
      <c r="I11" s="24" t="s">
        <v>27</v>
      </c>
      <c r="J11" s="24" t="s">
        <v>28</v>
      </c>
      <c r="L11" s="24" t="s">
        <v>29</v>
      </c>
      <c r="M11" s="24" t="s">
        <v>30</v>
      </c>
    </row>
    <row r="12" s="30" customFormat="true" ht="31.5" hidden="true" customHeight="true" outlineLevel="0" collapsed="false">
      <c r="A12" s="25"/>
      <c r="B12" s="26"/>
      <c r="C12" s="26"/>
      <c r="D12" s="27" t="s">
        <v>31</v>
      </c>
      <c r="E12" s="28"/>
      <c r="F12" s="29" t="n">
        <v>621553.05889</v>
      </c>
      <c r="G12" s="29" t="n">
        <v>426955.84521</v>
      </c>
      <c r="H12" s="29"/>
      <c r="I12" s="29" t="n">
        <v>574600.11835</v>
      </c>
      <c r="J12" s="29" t="n">
        <v>394331.79663</v>
      </c>
      <c r="K12" s="29"/>
      <c r="L12" s="29" t="n">
        <v>46952.94054</v>
      </c>
      <c r="M12" s="29" t="n">
        <v>32624.04858</v>
      </c>
      <c r="N12" s="29"/>
    </row>
    <row r="13" s="24" customFormat="true" ht="14.25" hidden="false" customHeight="false" outlineLevel="0" collapsed="false">
      <c r="A13" s="22"/>
      <c r="B13" s="26" t="s">
        <v>32</v>
      </c>
      <c r="C13" s="26" t="s">
        <v>33</v>
      </c>
      <c r="D13" s="27" t="s">
        <v>34</v>
      </c>
      <c r="E13" s="31"/>
      <c r="F13" s="32" t="n">
        <f aca="false">SUM(F14:F20)</f>
        <v>74513.958</v>
      </c>
      <c r="G13" s="32" t="n">
        <f aca="false">SUM(G14:G20)</f>
        <v>44575.29694</v>
      </c>
      <c r="H13" s="29" t="n">
        <f aca="false">SUM(G13/F13*100)</f>
        <v>59.8214054607058</v>
      </c>
      <c r="I13" s="32" t="n">
        <f aca="false">SUM(I14:I20)</f>
        <v>59746.774</v>
      </c>
      <c r="J13" s="32" t="n">
        <f aca="false">SUM(J14:J20)</f>
        <v>34278.66076</v>
      </c>
      <c r="K13" s="29" t="n">
        <f aca="false">SUM(J13/I13*100)</f>
        <v>57.3732412062951</v>
      </c>
      <c r="L13" s="32" t="n">
        <f aca="false">SUM(L14:L20)</f>
        <v>15308.784</v>
      </c>
      <c r="M13" s="32" t="n">
        <f aca="false">SUM(M14:M20)</f>
        <v>10838.23618</v>
      </c>
      <c r="N13" s="29" t="n">
        <f aca="false">SUM(M13/L13*100)</f>
        <v>70.7974988738492</v>
      </c>
    </row>
    <row r="14" s="21" customFormat="true" ht="53.25" hidden="false" customHeight="true" outlineLevel="0" collapsed="false">
      <c r="A14" s="19"/>
      <c r="B14" s="33" t="s">
        <v>32</v>
      </c>
      <c r="C14" s="33" t="s">
        <v>35</v>
      </c>
      <c r="D14" s="34" t="s">
        <v>36</v>
      </c>
      <c r="E14" s="35"/>
      <c r="F14" s="36" t="n">
        <v>7162</v>
      </c>
      <c r="G14" s="36" t="n">
        <v>4946.37371</v>
      </c>
      <c r="H14" s="8" t="n">
        <f aca="false">SUM(G14/F14*100)</f>
        <v>69.0641400446803</v>
      </c>
      <c r="I14" s="36" t="n">
        <v>1558</v>
      </c>
      <c r="J14" s="36" t="n">
        <v>1078.09564</v>
      </c>
      <c r="K14" s="8" t="n">
        <f aca="false">SUM(J14/I14*100)</f>
        <v>69.1974094993582</v>
      </c>
      <c r="L14" s="36" t="n">
        <v>5604</v>
      </c>
      <c r="M14" s="36" t="n">
        <v>3868.27807</v>
      </c>
      <c r="N14" s="8" t="n">
        <f aca="false">SUM(M14/L14*100)</f>
        <v>69.0270890435403</v>
      </c>
    </row>
    <row r="15" s="21" customFormat="true" ht="63" hidden="false" customHeight="true" outlineLevel="0" collapsed="false">
      <c r="A15" s="19"/>
      <c r="B15" s="33" t="s">
        <v>32</v>
      </c>
      <c r="C15" s="33" t="s">
        <v>37</v>
      </c>
      <c r="D15" s="34" t="s">
        <v>38</v>
      </c>
      <c r="E15" s="35"/>
      <c r="F15" s="36" t="n">
        <v>5350</v>
      </c>
      <c r="G15" s="36" t="n">
        <v>3432.05861</v>
      </c>
      <c r="H15" s="8" t="n">
        <f aca="false">SUM(G15/F15*100)</f>
        <v>64.1506282242991</v>
      </c>
      <c r="I15" s="36" t="n">
        <v>5350</v>
      </c>
      <c r="J15" s="36" t="n">
        <v>3432.05861</v>
      </c>
      <c r="K15" s="8" t="n">
        <f aca="false">SUM(J15/I15*100)</f>
        <v>64.1506282242991</v>
      </c>
      <c r="L15" s="36" t="n">
        <v>1</v>
      </c>
      <c r="M15" s="36" t="n">
        <v>1</v>
      </c>
      <c r="N15" s="8" t="n">
        <f aca="false">SUM(M15/L15*100)</f>
        <v>100</v>
      </c>
    </row>
    <row r="16" s="21" customFormat="true" ht="52.9" hidden="false" customHeight="true" outlineLevel="0" collapsed="false">
      <c r="A16" s="19"/>
      <c r="B16" s="33" t="s">
        <v>32</v>
      </c>
      <c r="C16" s="33" t="s">
        <v>39</v>
      </c>
      <c r="D16" s="34" t="s">
        <v>40</v>
      </c>
      <c r="E16" s="35"/>
      <c r="F16" s="36" t="n">
        <v>37177</v>
      </c>
      <c r="G16" s="36" t="n">
        <v>27771.29567</v>
      </c>
      <c r="H16" s="8" t="n">
        <f aca="false">SUM(G16/F16*100)</f>
        <v>74.7002062296581</v>
      </c>
      <c r="I16" s="36" t="n">
        <v>28057.8</v>
      </c>
      <c r="J16" s="36" t="n">
        <v>21307.32156</v>
      </c>
      <c r="K16" s="8" t="n">
        <f aca="false">SUM(J16/I16*100)</f>
        <v>75.9408134636358</v>
      </c>
      <c r="L16" s="36" t="n">
        <v>9563.2</v>
      </c>
      <c r="M16" s="36" t="n">
        <v>6907.97411</v>
      </c>
      <c r="N16" s="8" t="n">
        <f aca="false">SUM(M16/L16*100)</f>
        <v>72.2349643424795</v>
      </c>
    </row>
    <row r="17" s="21" customFormat="true" ht="18" hidden="false" customHeight="true" outlineLevel="0" collapsed="false">
      <c r="A17" s="19"/>
      <c r="B17" s="33" t="s">
        <v>32</v>
      </c>
      <c r="C17" s="33" t="s">
        <v>41</v>
      </c>
      <c r="D17" s="34" t="s">
        <v>42</v>
      </c>
      <c r="E17" s="35"/>
      <c r="F17" s="36" t="n">
        <v>1</v>
      </c>
      <c r="G17" s="36"/>
      <c r="H17" s="8"/>
      <c r="I17" s="36" t="n">
        <v>1</v>
      </c>
      <c r="J17" s="36"/>
      <c r="K17" s="8"/>
      <c r="L17" s="36"/>
      <c r="M17" s="36"/>
      <c r="N17" s="8"/>
    </row>
    <row r="18" s="21" customFormat="true" ht="51" hidden="false" customHeight="true" outlineLevel="0" collapsed="false">
      <c r="A18" s="19"/>
      <c r="B18" s="33" t="s">
        <v>32</v>
      </c>
      <c r="C18" s="33" t="s">
        <v>43</v>
      </c>
      <c r="D18" s="34" t="s">
        <v>44</v>
      </c>
      <c r="E18" s="35"/>
      <c r="F18" s="36" t="n">
        <v>6663</v>
      </c>
      <c r="G18" s="36" t="n">
        <v>4452.69159</v>
      </c>
      <c r="H18" s="8" t="n">
        <f aca="false">SUM(G18/F18*100)</f>
        <v>66.827128770824</v>
      </c>
      <c r="I18" s="36" t="n">
        <v>6663</v>
      </c>
      <c r="J18" s="36" t="n">
        <v>4452.69159</v>
      </c>
      <c r="K18" s="8" t="n">
        <f aca="false">SUM(J18/I18*100)</f>
        <v>66.827128770824</v>
      </c>
      <c r="L18" s="36" t="n">
        <v>2</v>
      </c>
      <c r="M18" s="36" t="n">
        <v>2</v>
      </c>
      <c r="N18" s="8" t="n">
        <f aca="false">SUM(M18/L18*100)</f>
        <v>100</v>
      </c>
    </row>
    <row r="19" s="21" customFormat="true" ht="26.25" hidden="false" customHeight="false" outlineLevel="0" collapsed="false">
      <c r="A19" s="19"/>
      <c r="B19" s="33" t="s">
        <v>32</v>
      </c>
      <c r="C19" s="33" t="s">
        <v>45</v>
      </c>
      <c r="D19" s="34" t="s">
        <v>46</v>
      </c>
      <c r="E19" s="35"/>
      <c r="F19" s="36" t="n">
        <v>300</v>
      </c>
      <c r="G19" s="36"/>
      <c r="H19" s="8"/>
      <c r="I19" s="36" t="n">
        <v>300</v>
      </c>
      <c r="J19" s="36"/>
      <c r="K19" s="8"/>
      <c r="L19" s="36"/>
      <c r="M19" s="36"/>
      <c r="N19" s="8"/>
    </row>
    <row r="20" s="21" customFormat="true" ht="26.25" hidden="false" customHeight="false" outlineLevel="0" collapsed="false">
      <c r="A20" s="19"/>
      <c r="B20" s="33" t="s">
        <v>32</v>
      </c>
      <c r="C20" s="33" t="s">
        <v>47</v>
      </c>
      <c r="D20" s="34" t="s">
        <v>48</v>
      </c>
      <c r="E20" s="35"/>
      <c r="F20" s="36" t="n">
        <v>17860.958</v>
      </c>
      <c r="G20" s="36" t="n">
        <v>3972.87736</v>
      </c>
      <c r="H20" s="8" t="n">
        <f aca="false">SUM(G20/F20*100)</f>
        <v>22.2433609664162</v>
      </c>
      <c r="I20" s="36" t="n">
        <v>17816.974</v>
      </c>
      <c r="J20" s="36" t="n">
        <v>4008.49336</v>
      </c>
      <c r="K20" s="8" t="n">
        <f aca="false">SUM(J20/I20*100)</f>
        <v>22.498171462786</v>
      </c>
      <c r="L20" s="36" t="n">
        <v>138.584</v>
      </c>
      <c r="M20" s="36" t="n">
        <v>58.984</v>
      </c>
      <c r="N20" s="8" t="n">
        <f aca="false">SUM(M20/L20*100)</f>
        <v>42.5619119090227</v>
      </c>
    </row>
    <row r="21" s="24" customFormat="true" ht="14.25" hidden="false" customHeight="false" outlineLevel="0" collapsed="false">
      <c r="A21" s="22"/>
      <c r="B21" s="26" t="s">
        <v>35</v>
      </c>
      <c r="C21" s="26" t="s">
        <v>33</v>
      </c>
      <c r="D21" s="27" t="s">
        <v>49</v>
      </c>
      <c r="E21" s="31"/>
      <c r="F21" s="32" t="n">
        <f aca="false">SUM(F22)</f>
        <v>948.8</v>
      </c>
      <c r="G21" s="32" t="n">
        <f aca="false">SUM(G22)</f>
        <v>594.84097</v>
      </c>
      <c r="H21" s="29" t="n">
        <f aca="false">SUM(G21/F21*100)</f>
        <v>62.6940314080944</v>
      </c>
      <c r="I21" s="32" t="n">
        <f aca="false">SUM(I22)</f>
        <v>948.8</v>
      </c>
      <c r="J21" s="32" t="n">
        <f aca="false">SUM(J22)</f>
        <v>760</v>
      </c>
      <c r="K21" s="29" t="n">
        <f aca="false">SUM(J21/I21*100)</f>
        <v>80.1011804384486</v>
      </c>
      <c r="L21" s="32" t="n">
        <f aca="false">SUM(L22)</f>
        <v>948.8</v>
      </c>
      <c r="M21" s="32" t="n">
        <f aca="false">SUM(M22)</f>
        <v>594.84097</v>
      </c>
      <c r="N21" s="29" t="n">
        <f aca="false">SUM(M21/L21*100)</f>
        <v>62.6940314080944</v>
      </c>
    </row>
    <row r="22" s="21" customFormat="true" ht="26.25" hidden="false" customHeight="false" outlineLevel="0" collapsed="false">
      <c r="A22" s="19"/>
      <c r="B22" s="33" t="s">
        <v>35</v>
      </c>
      <c r="C22" s="33" t="s">
        <v>37</v>
      </c>
      <c r="D22" s="34" t="s">
        <v>50</v>
      </c>
      <c r="E22" s="35"/>
      <c r="F22" s="36" t="n">
        <v>948.8</v>
      </c>
      <c r="G22" s="36" t="n">
        <v>594.84097</v>
      </c>
      <c r="H22" s="8" t="n">
        <f aca="false">SUM(G22/F22*100)</f>
        <v>62.6940314080944</v>
      </c>
      <c r="I22" s="36" t="n">
        <v>948.8</v>
      </c>
      <c r="J22" s="36" t="n">
        <v>760</v>
      </c>
      <c r="K22" s="8" t="n">
        <f aca="false">SUM(J22/I22*100)</f>
        <v>80.1011804384486</v>
      </c>
      <c r="L22" s="36" t="n">
        <v>948.8</v>
      </c>
      <c r="M22" s="36" t="n">
        <v>594.84097</v>
      </c>
      <c r="N22" s="8" t="n">
        <f aca="false">SUM(M22/L22*100)</f>
        <v>62.6940314080944</v>
      </c>
    </row>
    <row r="23" s="24" customFormat="true" ht="25.9" hidden="false" customHeight="true" outlineLevel="0" collapsed="false">
      <c r="A23" s="22"/>
      <c r="B23" s="26" t="s">
        <v>37</v>
      </c>
      <c r="C23" s="26" t="s">
        <v>33</v>
      </c>
      <c r="D23" s="27" t="s">
        <v>51</v>
      </c>
      <c r="E23" s="31"/>
      <c r="F23" s="32" t="n">
        <f aca="false">SUM(F24:F26)</f>
        <v>1632</v>
      </c>
      <c r="G23" s="32" t="n">
        <f aca="false">SUM(G24:G26)</f>
        <v>450.32815</v>
      </c>
      <c r="H23" s="29" t="n">
        <f aca="false">SUM(G23/F23*100)</f>
        <v>27.5936366421569</v>
      </c>
      <c r="I23" s="32" t="n">
        <f aca="false">SUM(I24:I26)</f>
        <v>1117</v>
      </c>
      <c r="J23" s="32" t="n">
        <f aca="false">SUM(J24:J26)</f>
        <v>206.19886</v>
      </c>
      <c r="K23" s="29" t="n">
        <f aca="false">SUM(J23/I23*100)</f>
        <v>18.4600590868398</v>
      </c>
      <c r="L23" s="32" t="n">
        <f aca="false">SUM(L24:L26)</f>
        <v>1467</v>
      </c>
      <c r="M23" s="32" t="n">
        <f aca="false">SUM(M24:M26)</f>
        <v>379.12929</v>
      </c>
      <c r="N23" s="29" t="n">
        <f aca="false">SUM(M23/L23*100)</f>
        <v>25.8438507157464</v>
      </c>
    </row>
    <row r="24" s="21" customFormat="true" ht="48.75" hidden="false" customHeight="false" outlineLevel="0" collapsed="false">
      <c r="A24" s="19"/>
      <c r="B24" s="33" t="s">
        <v>37</v>
      </c>
      <c r="C24" s="33" t="s">
        <v>52</v>
      </c>
      <c r="D24" s="34" t="s">
        <v>53</v>
      </c>
      <c r="E24" s="35"/>
      <c r="F24" s="36" t="n">
        <v>320</v>
      </c>
      <c r="G24" s="36" t="n">
        <v>195.65887</v>
      </c>
      <c r="H24" s="8" t="n">
        <f aca="false">SUM(G24/F24*100)</f>
        <v>61.143396875</v>
      </c>
      <c r="I24" s="36" t="n">
        <v>195</v>
      </c>
      <c r="J24" s="36" t="n">
        <v>144.43886</v>
      </c>
      <c r="K24" s="8" t="n">
        <f aca="false">SUM(J24/I24*100)</f>
        <v>74.0712102564103</v>
      </c>
      <c r="L24" s="36" t="n">
        <v>160</v>
      </c>
      <c r="M24" s="36" t="n">
        <v>86.22001</v>
      </c>
      <c r="N24" s="8" t="n">
        <f aca="false">SUM(M24/L24*100)</f>
        <v>53.88750625</v>
      </c>
    </row>
    <row r="25" s="21" customFormat="true" ht="26.25" hidden="false" customHeight="false" outlineLevel="0" collapsed="false">
      <c r="A25" s="19"/>
      <c r="B25" s="33" t="s">
        <v>37</v>
      </c>
      <c r="C25" s="33" t="s">
        <v>54</v>
      </c>
      <c r="D25" s="34" t="s">
        <v>55</v>
      </c>
      <c r="E25" s="35"/>
      <c r="F25" s="36" t="n">
        <v>1207</v>
      </c>
      <c r="G25" s="36" t="n">
        <v>192.90928</v>
      </c>
      <c r="H25" s="8" t="n">
        <f aca="false">SUM(G25/F25*100)</f>
        <v>15.9825418392709</v>
      </c>
      <c r="I25" s="36" t="n">
        <v>817</v>
      </c>
      <c r="J25" s="36"/>
      <c r="K25" s="8"/>
      <c r="L25" s="36" t="n">
        <v>1207</v>
      </c>
      <c r="M25" s="36" t="n">
        <v>192.90928</v>
      </c>
      <c r="N25" s="8" t="n">
        <f aca="false">SUM(M25/L25*100)</f>
        <v>15.9825418392709</v>
      </c>
    </row>
    <row r="26" s="21" customFormat="true" ht="36.75" hidden="false" customHeight="false" outlineLevel="0" collapsed="false">
      <c r="A26" s="19"/>
      <c r="B26" s="33" t="s">
        <v>37</v>
      </c>
      <c r="C26" s="33" t="s">
        <v>56</v>
      </c>
      <c r="D26" s="34" t="s">
        <v>57</v>
      </c>
      <c r="E26" s="35"/>
      <c r="F26" s="36" t="n">
        <v>105</v>
      </c>
      <c r="G26" s="36" t="n">
        <v>61.76</v>
      </c>
      <c r="H26" s="8" t="n">
        <f aca="false">SUM(G26/F26*100)</f>
        <v>58.8190476190476</v>
      </c>
      <c r="I26" s="36" t="n">
        <v>105</v>
      </c>
      <c r="J26" s="36" t="n">
        <v>61.76</v>
      </c>
      <c r="K26" s="8" t="n">
        <f aca="false">SUM(J26/I26*100)</f>
        <v>58.8190476190476</v>
      </c>
      <c r="L26" s="36" t="n">
        <v>100</v>
      </c>
      <c r="M26" s="36" t="n">
        <v>100</v>
      </c>
      <c r="N26" s="8" t="n">
        <f aca="false">SUM(M26/L26*100)</f>
        <v>100</v>
      </c>
    </row>
    <row r="27" s="24" customFormat="true" ht="14.25" hidden="false" customHeight="false" outlineLevel="0" collapsed="false">
      <c r="A27" s="22"/>
      <c r="B27" s="26" t="s">
        <v>39</v>
      </c>
      <c r="C27" s="26" t="s">
        <v>33</v>
      </c>
      <c r="D27" s="27" t="s">
        <v>58</v>
      </c>
      <c r="E27" s="31"/>
      <c r="F27" s="32" t="n">
        <f aca="false">SUM(F28:F31)</f>
        <v>21744.51767</v>
      </c>
      <c r="G27" s="32" t="n">
        <f aca="false">SUM(G28:G31)</f>
        <v>10342.1543</v>
      </c>
      <c r="H27" s="29" t="n">
        <f aca="false">SUM(G27/F27*100)</f>
        <v>47.5621232761058</v>
      </c>
      <c r="I27" s="32" t="n">
        <f aca="false">SUM(I28:I31)</f>
        <v>21776.82767</v>
      </c>
      <c r="J27" s="32" t="n">
        <f aca="false">SUM(J28:J31)</f>
        <v>11061.13935</v>
      </c>
      <c r="K27" s="29" t="n">
        <f aca="false">SUM(J27/I27*100)</f>
        <v>50.7931619683888</v>
      </c>
      <c r="L27" s="32" t="n">
        <f aca="false">SUM(L28:L31)</f>
        <v>6961.31</v>
      </c>
      <c r="M27" s="32" t="n">
        <f aca="false">SUM(M28:M31)</f>
        <v>5194.91495</v>
      </c>
      <c r="N27" s="29" t="n">
        <f aca="false">SUM(M27/L27*100)</f>
        <v>74.6255367165088</v>
      </c>
    </row>
    <row r="28" s="21" customFormat="true" ht="26.25" hidden="false" customHeight="false" outlineLevel="0" collapsed="false">
      <c r="A28" s="19"/>
      <c r="B28" s="33" t="s">
        <v>39</v>
      </c>
      <c r="C28" s="33" t="s">
        <v>41</v>
      </c>
      <c r="D28" s="34" t="s">
        <v>59</v>
      </c>
      <c r="E28" s="35"/>
      <c r="F28" s="36" t="n">
        <v>6592</v>
      </c>
      <c r="G28" s="36" t="n">
        <v>3740.53235</v>
      </c>
      <c r="H28" s="8" t="n">
        <f aca="false">SUM(G28/F28*100)</f>
        <v>56.7435125910194</v>
      </c>
      <c r="I28" s="36" t="n">
        <v>6592</v>
      </c>
      <c r="J28" s="36" t="n">
        <v>3740.53235</v>
      </c>
      <c r="K28" s="8" t="n">
        <f aca="false">SUM(J28/I28*100)</f>
        <v>56.7435125910194</v>
      </c>
      <c r="L28" s="36"/>
      <c r="M28" s="36"/>
      <c r="N28" s="8"/>
    </row>
    <row r="29" s="21" customFormat="true" ht="26.25" hidden="false" customHeight="false" outlineLevel="0" collapsed="false">
      <c r="A29" s="19"/>
      <c r="B29" s="33" t="s">
        <v>39</v>
      </c>
      <c r="C29" s="33" t="s">
        <v>60</v>
      </c>
      <c r="D29" s="34" t="s">
        <v>61</v>
      </c>
      <c r="E29" s="35"/>
      <c r="F29" s="36" t="n">
        <v>231.2</v>
      </c>
      <c r="G29" s="36"/>
      <c r="H29" s="8" t="n">
        <f aca="false">SUM(G29/F29*100)</f>
        <v>0</v>
      </c>
      <c r="I29" s="36" t="n">
        <v>231.2</v>
      </c>
      <c r="J29" s="36"/>
      <c r="K29" s="8"/>
      <c r="L29" s="36"/>
      <c r="M29" s="36"/>
      <c r="N29" s="8"/>
    </row>
    <row r="30" s="21" customFormat="true" ht="26.25" hidden="false" customHeight="false" outlineLevel="0" collapsed="false">
      <c r="A30" s="19"/>
      <c r="B30" s="33" t="s">
        <v>39</v>
      </c>
      <c r="C30" s="33" t="s">
        <v>52</v>
      </c>
      <c r="D30" s="34" t="s">
        <v>62</v>
      </c>
      <c r="E30" s="35"/>
      <c r="F30" s="36" t="n">
        <v>14302.80767</v>
      </c>
      <c r="G30" s="36" t="n">
        <v>6309.84195</v>
      </c>
      <c r="H30" s="8" t="n">
        <f aca="false">SUM(G30/F30*100)</f>
        <v>44.1161070999705</v>
      </c>
      <c r="I30" s="36" t="n">
        <v>14302.80767</v>
      </c>
      <c r="J30" s="36" t="n">
        <v>7028.827</v>
      </c>
      <c r="K30" s="8" t="n">
        <f aca="false">SUM(J30/I30*100)</f>
        <v>49.142987601958</v>
      </c>
      <c r="L30" s="36" t="n">
        <v>6929</v>
      </c>
      <c r="M30" s="36" t="n">
        <v>5194.91495</v>
      </c>
      <c r="N30" s="8" t="n">
        <f aca="false">SUM(M30/L30*100)</f>
        <v>74.9735163804301</v>
      </c>
    </row>
    <row r="31" s="21" customFormat="true" ht="26.45" hidden="false" customHeight="true" outlineLevel="0" collapsed="false">
      <c r="A31" s="19"/>
      <c r="B31" s="33" t="s">
        <v>39</v>
      </c>
      <c r="C31" s="33" t="s">
        <v>63</v>
      </c>
      <c r="D31" s="34" t="s">
        <v>64</v>
      </c>
      <c r="E31" s="35"/>
      <c r="F31" s="36" t="n">
        <v>618.51</v>
      </c>
      <c r="G31" s="36" t="n">
        <v>291.78</v>
      </c>
      <c r="H31" s="8" t="n">
        <f aca="false">SUM(G31/F31*100)</f>
        <v>47.1746616869574</v>
      </c>
      <c r="I31" s="36" t="n">
        <v>650.82</v>
      </c>
      <c r="J31" s="36" t="n">
        <v>291.78</v>
      </c>
      <c r="K31" s="8" t="n">
        <f aca="false">SUM(J31/I31*100)</f>
        <v>44.8326726283765</v>
      </c>
      <c r="L31" s="36" t="n">
        <v>32.31</v>
      </c>
      <c r="M31" s="36"/>
      <c r="N31" s="8"/>
    </row>
    <row r="32" s="24" customFormat="true" ht="14.25" hidden="false" customHeight="false" outlineLevel="0" collapsed="false">
      <c r="A32" s="22"/>
      <c r="B32" s="26" t="s">
        <v>41</v>
      </c>
      <c r="C32" s="26" t="s">
        <v>33</v>
      </c>
      <c r="D32" s="27" t="s">
        <v>65</v>
      </c>
      <c r="E32" s="31"/>
      <c r="F32" s="32" t="n">
        <f aca="false">SUM(F33:F36)</f>
        <v>21467.576</v>
      </c>
      <c r="G32" s="32" t="n">
        <f aca="false">SUM(G33:G36)</f>
        <v>4581.49888</v>
      </c>
      <c r="H32" s="29" t="n">
        <f aca="false">SUM(G32/F32*100)</f>
        <v>21.3414820564744</v>
      </c>
      <c r="I32" s="32" t="n">
        <f aca="false">SUM(I33:I36)</f>
        <v>18886.526</v>
      </c>
      <c r="J32" s="32" t="n">
        <f aca="false">SUM(J33:J36)</f>
        <v>2870.20059</v>
      </c>
      <c r="K32" s="29" t="n">
        <f aca="false">SUM(J32/I32*100)</f>
        <v>15.1970806595136</v>
      </c>
      <c r="L32" s="32" t="n">
        <f aca="false">SUM(L33:L36)</f>
        <v>4957.15</v>
      </c>
      <c r="M32" s="32" t="n">
        <f aca="false">SUM(M33:M36)</f>
        <v>4087.39829</v>
      </c>
      <c r="N32" s="29" t="n">
        <f aca="false">SUM(M32/L32*100)</f>
        <v>82.4546017368851</v>
      </c>
    </row>
    <row r="33" s="21" customFormat="true" ht="26.25" hidden="false" customHeight="false" outlineLevel="0" collapsed="false">
      <c r="A33" s="19"/>
      <c r="B33" s="33" t="s">
        <v>41</v>
      </c>
      <c r="C33" s="33" t="s">
        <v>32</v>
      </c>
      <c r="D33" s="34" t="s">
        <v>66</v>
      </c>
      <c r="E33" s="35"/>
      <c r="F33" s="36" t="n">
        <v>299</v>
      </c>
      <c r="G33" s="36" t="n">
        <v>181.01028</v>
      </c>
      <c r="H33" s="8" t="n">
        <f aca="false">SUM(G33/F33*100)</f>
        <v>60.5385551839465</v>
      </c>
      <c r="I33" s="36" t="n">
        <v>299</v>
      </c>
      <c r="J33" s="36" t="n">
        <v>181.01028</v>
      </c>
      <c r="K33" s="8" t="n">
        <f aca="false">SUM(J33/I33*100)</f>
        <v>60.5385551839465</v>
      </c>
      <c r="L33" s="36"/>
      <c r="M33" s="36"/>
      <c r="N33" s="8"/>
    </row>
    <row r="34" s="21" customFormat="true" ht="26.25" hidden="false" customHeight="false" outlineLevel="0" collapsed="false">
      <c r="A34" s="19"/>
      <c r="B34" s="33" t="s">
        <v>41</v>
      </c>
      <c r="C34" s="33" t="s">
        <v>35</v>
      </c>
      <c r="D34" s="34" t="s">
        <v>67</v>
      </c>
      <c r="E34" s="35"/>
      <c r="F34" s="36" t="n">
        <v>15809.026</v>
      </c>
      <c r="G34" s="36" t="n">
        <v>40.031</v>
      </c>
      <c r="H34" s="8" t="n">
        <f aca="false">SUM(G34/F34*100)</f>
        <v>0.253216105786656</v>
      </c>
      <c r="I34" s="36" t="n">
        <v>15809.026</v>
      </c>
      <c r="J34" s="36" t="n">
        <v>40.031</v>
      </c>
      <c r="K34" s="8" t="n">
        <f aca="false">SUM(J34/I34*100)</f>
        <v>0.253216105786656</v>
      </c>
      <c r="L34" s="36"/>
      <c r="M34" s="36"/>
      <c r="N34" s="8"/>
    </row>
    <row r="35" s="21" customFormat="true" ht="26.25" hidden="false" customHeight="false" outlineLevel="0" collapsed="false">
      <c r="A35" s="19"/>
      <c r="B35" s="33" t="s">
        <v>41</v>
      </c>
      <c r="C35" s="33" t="s">
        <v>37</v>
      </c>
      <c r="D35" s="34" t="s">
        <v>68</v>
      </c>
      <c r="E35" s="35"/>
      <c r="F35" s="36" t="n">
        <v>5261.55</v>
      </c>
      <c r="G35" s="36" t="n">
        <v>4294.84829</v>
      </c>
      <c r="H35" s="8" t="n">
        <f aca="false">SUM(G35/F35*100)</f>
        <v>81.6270545751727</v>
      </c>
      <c r="I35" s="36" t="n">
        <v>2680.5</v>
      </c>
      <c r="J35" s="36" t="n">
        <v>2583.55</v>
      </c>
      <c r="K35" s="8" t="n">
        <f aca="false">SUM(J35/I35*100)</f>
        <v>96.3831374743518</v>
      </c>
      <c r="L35" s="36" t="n">
        <v>4957.15</v>
      </c>
      <c r="M35" s="36" t="n">
        <v>4087.39829</v>
      </c>
      <c r="N35" s="8" t="n">
        <f aca="false">SUM(M35/L35*100)</f>
        <v>82.4546017368851</v>
      </c>
    </row>
    <row r="36" s="21" customFormat="true" ht="29.45" hidden="false" customHeight="true" outlineLevel="0" collapsed="false">
      <c r="A36" s="19"/>
      <c r="B36" s="33" t="s">
        <v>41</v>
      </c>
      <c r="C36" s="33" t="s">
        <v>41</v>
      </c>
      <c r="D36" s="34" t="s">
        <v>69</v>
      </c>
      <c r="E36" s="35"/>
      <c r="F36" s="36" t="n">
        <v>98</v>
      </c>
      <c r="G36" s="36" t="n">
        <v>65.60931</v>
      </c>
      <c r="H36" s="8" t="n">
        <f aca="false">SUM(G36/F36*100)</f>
        <v>66.9482755102041</v>
      </c>
      <c r="I36" s="36" t="n">
        <v>98</v>
      </c>
      <c r="J36" s="36" t="n">
        <v>65.60931</v>
      </c>
      <c r="K36" s="8" t="n">
        <f aca="false">SUM(J36/I36*100)</f>
        <v>66.9482755102041</v>
      </c>
      <c r="L36" s="36"/>
      <c r="M36" s="36"/>
      <c r="N36" s="8"/>
    </row>
    <row r="37" s="24" customFormat="true" ht="14.25" hidden="false" customHeight="false" outlineLevel="0" collapsed="false">
      <c r="A37" s="22"/>
      <c r="B37" s="26" t="s">
        <v>70</v>
      </c>
      <c r="C37" s="26" t="s">
        <v>33</v>
      </c>
      <c r="D37" s="27" t="s">
        <v>71</v>
      </c>
      <c r="E37" s="31"/>
      <c r="F37" s="32" t="n">
        <f aca="false">SUM(F38:F43)</f>
        <v>349826.102</v>
      </c>
      <c r="G37" s="32" t="n">
        <f aca="false">SUM(G38:G43)</f>
        <v>256140.93645</v>
      </c>
      <c r="H37" s="29" t="n">
        <f aca="false">SUM(G37/F37*100)</f>
        <v>73.2195039151195</v>
      </c>
      <c r="I37" s="32" t="n">
        <f aca="false">SUM(I38:I43)</f>
        <v>349826.102</v>
      </c>
      <c r="J37" s="32" t="n">
        <f aca="false">SUM(J38:J43)</f>
        <v>256140.93645</v>
      </c>
      <c r="K37" s="29" t="n">
        <f aca="false">SUM(J37/I37*100)</f>
        <v>73.2195039151195</v>
      </c>
      <c r="L37" s="32"/>
      <c r="M37" s="32"/>
      <c r="N37" s="29"/>
    </row>
    <row r="38" s="21" customFormat="true" ht="26.25" hidden="false" customHeight="false" outlineLevel="0" collapsed="false">
      <c r="A38" s="19"/>
      <c r="B38" s="33" t="s">
        <v>70</v>
      </c>
      <c r="C38" s="33" t="s">
        <v>32</v>
      </c>
      <c r="D38" s="34" t="s">
        <v>72</v>
      </c>
      <c r="E38" s="35"/>
      <c r="F38" s="36" t="n">
        <v>95782.994</v>
      </c>
      <c r="G38" s="36" t="n">
        <v>73226.27272</v>
      </c>
      <c r="H38" s="8" t="n">
        <f aca="false">SUM(G38/F38*100)</f>
        <v>76.4501814591429</v>
      </c>
      <c r="I38" s="36" t="n">
        <v>95782.994</v>
      </c>
      <c r="J38" s="36" t="n">
        <v>73226.27272</v>
      </c>
      <c r="K38" s="8" t="n">
        <f aca="false">SUM(J38/I38*100)</f>
        <v>76.4501814591429</v>
      </c>
      <c r="L38" s="36"/>
      <c r="M38" s="36"/>
      <c r="N38" s="8"/>
    </row>
    <row r="39" s="21" customFormat="true" ht="26.25" hidden="false" customHeight="false" outlineLevel="0" collapsed="false">
      <c r="A39" s="19"/>
      <c r="B39" s="33" t="s">
        <v>70</v>
      </c>
      <c r="C39" s="33" t="s">
        <v>35</v>
      </c>
      <c r="D39" s="34" t="s">
        <v>73</v>
      </c>
      <c r="E39" s="35"/>
      <c r="F39" s="36" t="n">
        <v>200150.9931</v>
      </c>
      <c r="G39" s="36" t="n">
        <v>144624.42922</v>
      </c>
      <c r="H39" s="8" t="n">
        <f aca="false">SUM(G39/F39*100)</f>
        <v>72.2576625676508</v>
      </c>
      <c r="I39" s="36" t="n">
        <v>200150.9931</v>
      </c>
      <c r="J39" s="36" t="n">
        <v>144624.42922</v>
      </c>
      <c r="K39" s="8" t="n">
        <f aca="false">SUM(J39/I39*100)</f>
        <v>72.2576625676508</v>
      </c>
      <c r="L39" s="36"/>
      <c r="M39" s="36"/>
      <c r="N39" s="8"/>
    </row>
    <row r="40" s="21" customFormat="true" ht="26.25" hidden="false" customHeight="false" outlineLevel="0" collapsed="false">
      <c r="A40" s="19"/>
      <c r="B40" s="33" t="s">
        <v>70</v>
      </c>
      <c r="C40" s="33" t="s">
        <v>37</v>
      </c>
      <c r="D40" s="34" t="s">
        <v>74</v>
      </c>
      <c r="E40" s="35"/>
      <c r="F40" s="36" t="n">
        <v>25934.6609</v>
      </c>
      <c r="G40" s="36" t="n">
        <v>18538.47939</v>
      </c>
      <c r="H40" s="8" t="n">
        <f aca="false">SUM(G40/F40*100)</f>
        <v>71.4814797906226</v>
      </c>
      <c r="I40" s="36" t="n">
        <v>25934.6609</v>
      </c>
      <c r="J40" s="36" t="n">
        <v>18538.47939</v>
      </c>
      <c r="K40" s="8" t="n">
        <f aca="false">SUM(J40/I40*100)</f>
        <v>71.4814797906226</v>
      </c>
      <c r="L40" s="36"/>
      <c r="M40" s="36"/>
      <c r="N40" s="8"/>
    </row>
    <row r="41" s="21" customFormat="true" ht="28.9" hidden="false" customHeight="true" outlineLevel="0" collapsed="false">
      <c r="A41" s="19"/>
      <c r="B41" s="33" t="s">
        <v>70</v>
      </c>
      <c r="C41" s="33" t="s">
        <v>41</v>
      </c>
      <c r="D41" s="34" t="s">
        <v>75</v>
      </c>
      <c r="E41" s="35"/>
      <c r="F41" s="36" t="n">
        <v>156.47</v>
      </c>
      <c r="G41" s="36" t="n">
        <v>70.3</v>
      </c>
      <c r="H41" s="8" t="n">
        <f aca="false">SUM(G41/F41*100)</f>
        <v>44.9287403336103</v>
      </c>
      <c r="I41" s="36" t="n">
        <v>156.47</v>
      </c>
      <c r="J41" s="36" t="n">
        <v>70.3</v>
      </c>
      <c r="K41" s="8" t="n">
        <f aca="false">SUM(J41/I41*100)</f>
        <v>44.9287403336103</v>
      </c>
      <c r="L41" s="36"/>
      <c r="M41" s="36"/>
      <c r="N41" s="8"/>
    </row>
    <row r="42" s="21" customFormat="true" ht="26.25" hidden="false" customHeight="false" outlineLevel="0" collapsed="false">
      <c r="A42" s="19"/>
      <c r="B42" s="33" t="s">
        <v>70</v>
      </c>
      <c r="C42" s="33" t="s">
        <v>70</v>
      </c>
      <c r="D42" s="34" t="s">
        <v>76</v>
      </c>
      <c r="E42" s="35"/>
      <c r="F42" s="36" t="n">
        <v>4524.902</v>
      </c>
      <c r="G42" s="36" t="n">
        <v>4166.156</v>
      </c>
      <c r="H42" s="8" t="n">
        <f aca="false">SUM(G42/F42*100)</f>
        <v>92.0717398962453</v>
      </c>
      <c r="I42" s="36" t="n">
        <v>4524.902</v>
      </c>
      <c r="J42" s="36" t="n">
        <v>4166.156</v>
      </c>
      <c r="K42" s="8" t="n">
        <f aca="false">SUM(J42/I42*100)</f>
        <v>92.0717398962453</v>
      </c>
      <c r="L42" s="36"/>
      <c r="M42" s="36"/>
      <c r="N42" s="8"/>
    </row>
    <row r="43" s="21" customFormat="true" ht="26.25" hidden="false" customHeight="false" outlineLevel="0" collapsed="false">
      <c r="A43" s="19"/>
      <c r="B43" s="33" t="s">
        <v>70</v>
      </c>
      <c r="C43" s="33" t="s">
        <v>52</v>
      </c>
      <c r="D43" s="34" t="s">
        <v>77</v>
      </c>
      <c r="E43" s="35"/>
      <c r="F43" s="36" t="n">
        <v>23276.082</v>
      </c>
      <c r="G43" s="36" t="n">
        <v>15515.29912</v>
      </c>
      <c r="H43" s="8" t="n">
        <f aca="false">SUM(G43/F43*100)</f>
        <v>66.657692304057</v>
      </c>
      <c r="I43" s="36" t="n">
        <v>23276.082</v>
      </c>
      <c r="J43" s="36" t="n">
        <v>15515.29912</v>
      </c>
      <c r="K43" s="8" t="n">
        <f aca="false">SUM(J43/I43*100)</f>
        <v>66.657692304057</v>
      </c>
      <c r="L43" s="36"/>
      <c r="M43" s="36"/>
      <c r="N43" s="8"/>
    </row>
    <row r="44" s="24" customFormat="true" ht="14.25" hidden="false" customHeight="false" outlineLevel="0" collapsed="false">
      <c r="A44" s="22"/>
      <c r="B44" s="26" t="s">
        <v>60</v>
      </c>
      <c r="C44" s="26" t="s">
        <v>33</v>
      </c>
      <c r="D44" s="27" t="s">
        <v>78</v>
      </c>
      <c r="E44" s="31"/>
      <c r="F44" s="32" t="n">
        <f aca="false">SUM(F45:F46)</f>
        <v>52999.775</v>
      </c>
      <c r="G44" s="32" t="n">
        <f aca="false">SUM(G45:G46)</f>
        <v>38831.61036</v>
      </c>
      <c r="H44" s="29" t="n">
        <f aca="false">SUM(G44/F44*100)</f>
        <v>73.2675003997658</v>
      </c>
      <c r="I44" s="32" t="n">
        <f aca="false">SUM(I45:I46)</f>
        <v>52999.775</v>
      </c>
      <c r="J44" s="32" t="n">
        <f aca="false">SUM(J45:J46)</f>
        <v>38831.61036</v>
      </c>
      <c r="K44" s="29" t="n">
        <f aca="false">SUM(J44/I44*100)</f>
        <v>73.2675003997658</v>
      </c>
      <c r="L44" s="32" t="n">
        <f aca="false">SUM(L45:L46)</f>
        <v>16780</v>
      </c>
      <c r="M44" s="32" t="n">
        <f aca="false">SUM(M45:M46)</f>
        <v>11190</v>
      </c>
      <c r="N44" s="29" t="n">
        <f aca="false">SUM(M44/L44*100)</f>
        <v>66.6865315852205</v>
      </c>
    </row>
    <row r="45" s="21" customFormat="true" ht="26.25" hidden="false" customHeight="false" outlineLevel="0" collapsed="false">
      <c r="A45" s="19"/>
      <c r="B45" s="33" t="s">
        <v>60</v>
      </c>
      <c r="C45" s="33" t="s">
        <v>32</v>
      </c>
      <c r="D45" s="34" t="s">
        <v>79</v>
      </c>
      <c r="E45" s="35"/>
      <c r="F45" s="36" t="n">
        <v>36680.385</v>
      </c>
      <c r="G45" s="36" t="n">
        <v>28377.497</v>
      </c>
      <c r="H45" s="8" t="n">
        <f aca="false">SUM(G45/F45*100)</f>
        <v>77.3642288651005</v>
      </c>
      <c r="I45" s="36" t="n">
        <v>36680.385</v>
      </c>
      <c r="J45" s="36" t="n">
        <v>28377.497</v>
      </c>
      <c r="K45" s="8" t="n">
        <f aca="false">SUM(J45/I45*100)</f>
        <v>77.3642288651005</v>
      </c>
      <c r="L45" s="36" t="n">
        <v>16780</v>
      </c>
      <c r="M45" s="36" t="n">
        <v>11190</v>
      </c>
      <c r="N45" s="8" t="n">
        <f aca="false">SUM(M45/L45*100)</f>
        <v>66.6865315852205</v>
      </c>
    </row>
    <row r="46" s="21" customFormat="true" ht="24" hidden="false" customHeight="true" outlineLevel="0" collapsed="false">
      <c r="A46" s="19"/>
      <c r="B46" s="33" t="s">
        <v>60</v>
      </c>
      <c r="C46" s="33" t="s">
        <v>39</v>
      </c>
      <c r="D46" s="34" t="s">
        <v>80</v>
      </c>
      <c r="E46" s="35"/>
      <c r="F46" s="36" t="n">
        <v>16319.39</v>
      </c>
      <c r="G46" s="36" t="n">
        <v>10454.11336</v>
      </c>
      <c r="H46" s="8" t="n">
        <f aca="false">SUM(G46/F46*100)</f>
        <v>64.0594615362462</v>
      </c>
      <c r="I46" s="36" t="n">
        <v>16319.39</v>
      </c>
      <c r="J46" s="36" t="n">
        <v>10454.11336</v>
      </c>
      <c r="K46" s="8" t="n">
        <f aca="false">SUM(J46/I46*100)</f>
        <v>64.0594615362462</v>
      </c>
      <c r="L46" s="36"/>
      <c r="M46" s="36"/>
      <c r="N46" s="8"/>
    </row>
    <row r="47" s="24" customFormat="true" ht="14.25" hidden="false" customHeight="false" outlineLevel="0" collapsed="false">
      <c r="A47" s="22"/>
      <c r="B47" s="26" t="s">
        <v>54</v>
      </c>
      <c r="C47" s="26" t="s">
        <v>33</v>
      </c>
      <c r="D47" s="27" t="s">
        <v>81</v>
      </c>
      <c r="E47" s="31"/>
      <c r="F47" s="32" t="n">
        <f aca="false">SUM(F48:F50)</f>
        <v>24525.19368</v>
      </c>
      <c r="G47" s="32" t="n">
        <f aca="false">SUM(G48:G50)</f>
        <v>15341.48693</v>
      </c>
      <c r="H47" s="29" t="n">
        <f aca="false">SUM(G47/F47*100)</f>
        <v>62.5539888906598</v>
      </c>
      <c r="I47" s="32" t="n">
        <f aca="false">SUM(I48:I50)</f>
        <v>24152.61368</v>
      </c>
      <c r="J47" s="32" t="n">
        <f aca="false">SUM(J48:J50)</f>
        <v>15087.51403</v>
      </c>
      <c r="K47" s="29" t="n">
        <f aca="false">SUM(J47/I47*100)</f>
        <v>62.4674175221603</v>
      </c>
      <c r="L47" s="32" t="n">
        <f aca="false">SUM(L48:L50)</f>
        <v>378.933</v>
      </c>
      <c r="M47" s="32" t="n">
        <f aca="false">SUM(M48:M50)</f>
        <v>253.9729</v>
      </c>
      <c r="N47" s="29" t="n">
        <f aca="false">SUM(M47/L47*100)</f>
        <v>67.0231676839969</v>
      </c>
    </row>
    <row r="48" s="21" customFormat="true" ht="26.25" hidden="false" customHeight="false" outlineLevel="0" collapsed="false">
      <c r="A48" s="19"/>
      <c r="B48" s="33" t="s">
        <v>54</v>
      </c>
      <c r="C48" s="33" t="s">
        <v>32</v>
      </c>
      <c r="D48" s="34" t="s">
        <v>82</v>
      </c>
      <c r="E48" s="35"/>
      <c r="F48" s="36" t="n">
        <v>1816</v>
      </c>
      <c r="G48" s="36" t="n">
        <v>1320.96523</v>
      </c>
      <c r="H48" s="8" t="n">
        <f aca="false">SUM(G48/F48*100)</f>
        <v>72.7403761013216</v>
      </c>
      <c r="I48" s="36" t="n">
        <v>1600</v>
      </c>
      <c r="J48" s="36" t="n">
        <v>1171.22329</v>
      </c>
      <c r="K48" s="8" t="n">
        <f aca="false">SUM(J48/I48*100)</f>
        <v>73.201455625</v>
      </c>
      <c r="L48" s="36" t="n">
        <v>216</v>
      </c>
      <c r="M48" s="36" t="n">
        <v>149.74194</v>
      </c>
      <c r="N48" s="8" t="n">
        <f aca="false">SUM(M48/L48*100)</f>
        <v>69.3249722222222</v>
      </c>
    </row>
    <row r="49" s="21" customFormat="true" ht="26.25" hidden="false" customHeight="false" outlineLevel="0" collapsed="false">
      <c r="A49" s="19"/>
      <c r="B49" s="33" t="s">
        <v>54</v>
      </c>
      <c r="C49" s="33" t="s">
        <v>37</v>
      </c>
      <c r="D49" s="34" t="s">
        <v>83</v>
      </c>
      <c r="E49" s="35"/>
      <c r="F49" s="36" t="n">
        <v>6988.272</v>
      </c>
      <c r="G49" s="36" t="n">
        <v>4073.24639</v>
      </c>
      <c r="H49" s="8" t="n">
        <f aca="false">SUM(G49/F49*100)</f>
        <v>58.2868896631385</v>
      </c>
      <c r="I49" s="36" t="n">
        <v>6831.692</v>
      </c>
      <c r="J49" s="36" t="n">
        <v>3969.01543</v>
      </c>
      <c r="K49" s="8" t="n">
        <f aca="false">SUM(J49/I49*100)</f>
        <v>58.0971072759135</v>
      </c>
      <c r="L49" s="36" t="n">
        <v>162.933</v>
      </c>
      <c r="M49" s="36" t="n">
        <v>104.23096</v>
      </c>
      <c r="N49" s="8" t="n">
        <f aca="false">SUM(M49/L49*100)</f>
        <v>63.9716693364757</v>
      </c>
    </row>
    <row r="50" s="21" customFormat="true" ht="26.25" hidden="false" customHeight="false" outlineLevel="0" collapsed="false">
      <c r="A50" s="19"/>
      <c r="B50" s="33" t="s">
        <v>54</v>
      </c>
      <c r="C50" s="33" t="s">
        <v>39</v>
      </c>
      <c r="D50" s="34" t="s">
        <v>84</v>
      </c>
      <c r="E50" s="35"/>
      <c r="F50" s="36" t="n">
        <v>15720.92168</v>
      </c>
      <c r="G50" s="36" t="n">
        <v>9947.27531</v>
      </c>
      <c r="H50" s="8" t="n">
        <f aca="false">SUM(G50/F50*100)</f>
        <v>63.2741229329755</v>
      </c>
      <c r="I50" s="36" t="n">
        <v>15720.92168</v>
      </c>
      <c r="J50" s="36" t="n">
        <v>9947.27531</v>
      </c>
      <c r="K50" s="8" t="n">
        <f aca="false">SUM(J50/I50*100)</f>
        <v>63.2741229329755</v>
      </c>
      <c r="L50" s="36"/>
      <c r="M50" s="36"/>
      <c r="N50" s="8"/>
    </row>
    <row r="51" s="24" customFormat="true" ht="14.25" hidden="false" customHeight="false" outlineLevel="0" collapsed="false">
      <c r="A51" s="22"/>
      <c r="B51" s="26" t="s">
        <v>45</v>
      </c>
      <c r="C51" s="26" t="s">
        <v>33</v>
      </c>
      <c r="D51" s="27" t="s">
        <v>85</v>
      </c>
      <c r="E51" s="31"/>
      <c r="F51" s="32" t="n">
        <f aca="false">SUM(F52)</f>
        <v>17996.66354</v>
      </c>
      <c r="G51" s="32" t="n">
        <f aca="false">SUM(G52)</f>
        <v>14947.256</v>
      </c>
      <c r="H51" s="29" t="n">
        <f aca="false">SUM(G51/F51*100)</f>
        <v>83.0557062245328</v>
      </c>
      <c r="I51" s="32" t="n">
        <f aca="false">SUM(I52)</f>
        <v>17845.7</v>
      </c>
      <c r="J51" s="32" t="n">
        <f aca="false">SUM(J52)</f>
        <v>14861.7</v>
      </c>
      <c r="K51" s="29" t="n">
        <f aca="false">SUM(J51/I51*100)</f>
        <v>83.2788851095782</v>
      </c>
      <c r="L51" s="32" t="n">
        <f aca="false">SUM(L52)</f>
        <v>150.96354</v>
      </c>
      <c r="M51" s="32" t="n">
        <f aca="false">SUM(M52)</f>
        <v>85.556</v>
      </c>
      <c r="N51" s="29" t="n">
        <f aca="false">SUM(M51/L51*100)</f>
        <v>56.6732868081922</v>
      </c>
    </row>
    <row r="52" s="21" customFormat="true" ht="26.25" hidden="false" customHeight="false" outlineLevel="0" collapsed="false">
      <c r="A52" s="19"/>
      <c r="B52" s="33" t="s">
        <v>45</v>
      </c>
      <c r="C52" s="33" t="s">
        <v>32</v>
      </c>
      <c r="D52" s="34" t="s">
        <v>86</v>
      </c>
      <c r="E52" s="35"/>
      <c r="F52" s="36" t="n">
        <v>17996.66354</v>
      </c>
      <c r="G52" s="36" t="n">
        <v>14947.256</v>
      </c>
      <c r="H52" s="8" t="n">
        <f aca="false">SUM(G52/F52*100)</f>
        <v>83.0557062245328</v>
      </c>
      <c r="I52" s="36" t="n">
        <v>17845.7</v>
      </c>
      <c r="J52" s="36" t="n">
        <v>14861.7</v>
      </c>
      <c r="K52" s="8" t="n">
        <f aca="false">SUM(J52/I52*100)</f>
        <v>83.2788851095782</v>
      </c>
      <c r="L52" s="36" t="n">
        <v>150.96354</v>
      </c>
      <c r="M52" s="36" t="n">
        <v>85.556</v>
      </c>
      <c r="N52" s="8" t="n">
        <f aca="false">SUM(M52/L52*100)</f>
        <v>56.6732868081922</v>
      </c>
    </row>
    <row r="53" s="24" customFormat="true" ht="30" hidden="false" customHeight="true" outlineLevel="0" collapsed="false">
      <c r="A53" s="22"/>
      <c r="B53" s="26" t="s">
        <v>47</v>
      </c>
      <c r="C53" s="26" t="s">
        <v>33</v>
      </c>
      <c r="D53" s="27" t="s">
        <v>87</v>
      </c>
      <c r="E53" s="31"/>
      <c r="F53" s="32" t="n">
        <f aca="false">SUM(F54)</f>
        <v>786</v>
      </c>
      <c r="G53" s="32" t="n">
        <f aca="false">SUM(G54)</f>
        <v>253.73623</v>
      </c>
      <c r="H53" s="29" t="n">
        <f aca="false">SUM(G53/F53*100)</f>
        <v>32.2819631043257</v>
      </c>
      <c r="I53" s="32" t="n">
        <f aca="false">SUM(I54)</f>
        <v>786</v>
      </c>
      <c r="J53" s="32" t="n">
        <f aca="false">SUM(J54)</f>
        <v>253.73623</v>
      </c>
      <c r="K53" s="29" t="n">
        <f aca="false">SUM(J53/I53*100)</f>
        <v>32.2819631043257</v>
      </c>
      <c r="L53" s="32"/>
      <c r="M53" s="32"/>
      <c r="N53" s="29"/>
    </row>
    <row r="54" s="21" customFormat="true" ht="27" hidden="false" customHeight="true" outlineLevel="0" collapsed="false">
      <c r="A54" s="19"/>
      <c r="B54" s="33" t="s">
        <v>47</v>
      </c>
      <c r="C54" s="33" t="s">
        <v>32</v>
      </c>
      <c r="D54" s="34" t="s">
        <v>88</v>
      </c>
      <c r="E54" s="35"/>
      <c r="F54" s="36" t="n">
        <v>786</v>
      </c>
      <c r="G54" s="36" t="n">
        <v>253.73623</v>
      </c>
      <c r="H54" s="8" t="n">
        <f aca="false">SUM(G54/F54*100)</f>
        <v>32.2819631043257</v>
      </c>
      <c r="I54" s="36" t="n">
        <v>786</v>
      </c>
      <c r="J54" s="36" t="n">
        <v>253.73623</v>
      </c>
      <c r="K54" s="8" t="n">
        <f aca="false">SUM(J54/I54*100)</f>
        <v>32.2819631043257</v>
      </c>
      <c r="L54" s="36"/>
      <c r="M54" s="36"/>
      <c r="N54" s="8"/>
    </row>
    <row r="55" s="24" customFormat="true" ht="57" hidden="false" customHeight="true" outlineLevel="0" collapsed="false">
      <c r="A55" s="22"/>
      <c r="B55" s="26" t="s">
        <v>56</v>
      </c>
      <c r="C55" s="26" t="s">
        <v>33</v>
      </c>
      <c r="D55" s="27" t="s">
        <v>89</v>
      </c>
      <c r="E55" s="31"/>
      <c r="F55" s="29" t="n">
        <v>0</v>
      </c>
      <c r="G55" s="29" t="n">
        <v>0</v>
      </c>
      <c r="H55" s="8"/>
      <c r="I55" s="32" t="n">
        <f aca="false">SUM(I56)</f>
        <v>26514</v>
      </c>
      <c r="J55" s="32" t="n">
        <f aca="false">SUM(J56)</f>
        <v>19980.1</v>
      </c>
      <c r="K55" s="29" t="n">
        <f aca="false">SUM(J55/I55*100)</f>
        <v>75.3567926378517</v>
      </c>
      <c r="L55" s="32"/>
      <c r="M55" s="32"/>
      <c r="N55" s="8"/>
    </row>
    <row r="56" s="21" customFormat="true" ht="42" hidden="false" customHeight="true" outlineLevel="0" collapsed="false">
      <c r="A56" s="19"/>
      <c r="B56" s="33" t="s">
        <v>56</v>
      </c>
      <c r="C56" s="33" t="s">
        <v>32</v>
      </c>
      <c r="D56" s="34" t="s">
        <v>90</v>
      </c>
      <c r="E56" s="35"/>
      <c r="F56" s="36"/>
      <c r="G56" s="36"/>
      <c r="H56" s="8"/>
      <c r="I56" s="36" t="n">
        <v>26514</v>
      </c>
      <c r="J56" s="36" t="n">
        <v>19980.1</v>
      </c>
      <c r="K56" s="8" t="n">
        <f aca="false">SUM(J56/I56*100)</f>
        <v>75.3567926378517</v>
      </c>
      <c r="L56" s="36"/>
      <c r="M56" s="36"/>
      <c r="N56" s="8"/>
    </row>
    <row r="57" customFormat="false" ht="14.25" hidden="false" customHeight="false" outlineLevel="0" collapsed="false">
      <c r="B57" s="37"/>
      <c r="C57" s="38"/>
      <c r="D57" s="39" t="s">
        <v>91</v>
      </c>
      <c r="F57" s="40" t="n">
        <f aca="false">SUM(F13+F21+F23+F27+F32+F37+F44+F47+F51+F53+F55)</f>
        <v>566440.58589</v>
      </c>
      <c r="G57" s="40" t="n">
        <f aca="false">SUM(G13+G21+G23+G27+G32+G37+G44+G47+G51+G53+G55)</f>
        <v>386059.14521</v>
      </c>
      <c r="H57" s="29" t="n">
        <f aca="false">SUM(G57/F57*100)</f>
        <v>68.1552760919167</v>
      </c>
      <c r="I57" s="40" t="n">
        <f aca="false">SUM(I13+I21+I23+I27+I32+I37+I44+I47+I51+I53+I55)</f>
        <v>574600.11835</v>
      </c>
      <c r="J57" s="40" t="n">
        <f aca="false">SUM(J13+J21+J23+J27+J32+J37+J44+J47+J51+J53+J55)</f>
        <v>394331.79663</v>
      </c>
      <c r="K57" s="29" t="n">
        <f aca="false">SUM(J57/I57*100)</f>
        <v>68.6271694064993</v>
      </c>
      <c r="L57" s="40" t="n">
        <f aca="false">SUM(L13+L21+L23+L27+L32+L37+L44+L47+L51+L53+L55)</f>
        <v>46952.94054</v>
      </c>
      <c r="M57" s="40" t="n">
        <f aca="false">SUM(M13+M21+M23+M27+M32+M37+M44+M47+M51+M53+M55)</f>
        <v>32624.04858</v>
      </c>
      <c r="N57" s="29" t="n">
        <f aca="false">SUM(M57/L57*100)</f>
        <v>69.4824396614884</v>
      </c>
    </row>
  </sheetData>
  <mergeCells count="9">
    <mergeCell ref="B3:M3"/>
    <mergeCell ref="B4:M4"/>
    <mergeCell ref="B5:M5"/>
    <mergeCell ref="B8:B9"/>
    <mergeCell ref="C8:C9"/>
    <mergeCell ref="D8:D9"/>
    <mergeCell ref="F8:H8"/>
    <mergeCell ref="I8:K8"/>
    <mergeCell ref="L8:N8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7-10-06T10:50:44Z</cp:lastPrinted>
  <dcterms:modified xsi:type="dcterms:W3CDTF">2017-10-06T10:51:00Z</dcterms:modified>
  <cp:revision>0</cp:revision>
  <dc:subject/>
  <dc:title/>
</cp:coreProperties>
</file>