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257">
  <si>
    <t xml:space="preserve">Приложение 4</t>
  </si>
  <si>
    <t xml:space="preserve">к решению Совета депутатов</t>
  </si>
  <si>
    <t xml:space="preserve">Изменения в распределение бюджетных ассигнований на 2016 год по разделам,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отклонение</t>
  </si>
  <si>
    <t xml:space="preserve">Вручную 15.12.2016</t>
  </si>
  <si>
    <t xml:space="preserve">Сумма изменений на 2016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6;
Табл=Уточненные росписи бюджета МО 2016;
МО=1300700;
КОСГУ=000;
УБ=1121;
Дата=20161221;
Ведомства=000;
Узлы=07;</t>
  </si>
  <si>
    <t xml:space="preserve">Вариант=Вавожский 2016;
Табл=Уточненные росписи бюджета МО 2016;
МО=1300700;
КОСГУ=000;
УБ=1121;
Дата=20161201;
Ведомства=000;
Узлы=07;</t>
  </si>
  <si>
    <t xml:space="preserve">Вариант=Вавожский 2016;
Табл=Кассовое исполнение бюджета МО 2016;
МО=1300700;
КОСГУ=000;
УБ=1121;
Дата=20161201;
Ведомства=000;
Узлы=07;</t>
  </si>
  <si>
    <t xml:space="preserve">Название</t>
  </si>
  <si>
    <t xml:space="preserve">Код ФКР</t>
  </si>
  <si>
    <t xml:space="preserve">Код ВР</t>
  </si>
  <si>
    <t xml:space="preserve">21.12.2016</t>
  </si>
  <si>
    <t xml:space="preserve">Вавожский район*01.12.2016</t>
  </si>
  <si>
    <t xml:space="preserve">Узел Вавожского района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Центральный аппарат</t>
  </si>
  <si>
    <t xml:space="preserve">01501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Создание условий для оказания медицинской помощи населению, профилактика заболеваний и формирование здорового образа жизни</t>
  </si>
  <si>
    <t xml:space="preserve">0220100000</t>
  </si>
  <si>
    <t xml:space="preserve">Приобретение имущества в муниципальную казну</t>
  </si>
  <si>
    <t xml:space="preserve">022016017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Субсидии бюджетным учреждениям на иные цели</t>
  </si>
  <si>
    <t xml:space="preserve">612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Национальная оборона</t>
  </si>
  <si>
    <t xml:space="preserve">02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0510260030</t>
  </si>
  <si>
    <t xml:space="preserve">Уплата прочих налогов, сборов</t>
  </si>
  <si>
    <t xml:space="preserve">85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«Развитие дошкольного образования»</t>
  </si>
  <si>
    <t xml:space="preserve">0110000000</t>
  </si>
  <si>
    <t xml:space="preserve">Оказание муниципальных услуг на уровне дошкольного образования по основным общеобразовательным программам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Субсидии автономным учреждениям на иные цели</t>
  </si>
  <si>
    <t xml:space="preserve">622</t>
  </si>
  <si>
    <t xml:space="preserve">Уплата иных платежей</t>
  </si>
  <si>
    <t xml:space="preserve">853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Капитальные вложения в объекты государственной (муниципальной) собственности</t>
  </si>
  <si>
    <t xml:space="preserve">01104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Подпрограмма "Капитальные вложения"</t>
  </si>
  <si>
    <t xml:space="preserve">0760000000</t>
  </si>
  <si>
    <t xml:space="preserve">Строительство объектов капитального строительства социальной сферы</t>
  </si>
  <si>
    <t xml:space="preserve">0760200000</t>
  </si>
  <si>
    <t xml:space="preserve">07602S082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Оказание муниципальных услуг на уровне дошкольного, начального общего, основного общего, среднего общего образования по основным общеобразовательным программам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S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3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Предоставление  дополнительного образования</t>
  </si>
  <si>
    <t xml:space="preserve">01302613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безвозмездных поступлений</t>
  </si>
  <si>
    <t xml:space="preserve">0140163300</t>
  </si>
  <si>
    <t xml:space="preserve">Другие вопросы в области образования</t>
  </si>
  <si>
    <t xml:space="preserve">0709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Другие вопросы в области культуры, кинематографии</t>
  </si>
  <si>
    <t xml:space="preserve">0804</t>
  </si>
  <si>
    <t xml:space="preserve">03701601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0120200000</t>
  </si>
  <si>
    <t xml:space="preserve">0120204240</t>
  </si>
  <si>
    <t xml:space="preserve">0120204480</t>
  </si>
  <si>
    <t xml:space="preserve">Предоставление мер социальной поддержки многодетным семьям</t>
  </si>
  <si>
    <t xml:space="preserve">0410204340</t>
  </si>
  <si>
    <t xml:space="preserve">Физическая культура и спорт</t>
  </si>
  <si>
    <t xml:space="preserve">1100</t>
  </si>
  <si>
    <t xml:space="preserve">Обслуживание государственного и муниципального долга</t>
  </si>
  <si>
    <t xml:space="preserve">13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Дотации на выравнивание бюджетной обеспеченности</t>
  </si>
  <si>
    <t xml:space="preserve">51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08" activeCellId="0" sqref="A20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7"/>
    <col collapsed="false" customWidth="true" hidden="false" outlineLevel="0" max="3" min="3" style="1" width="12.56"/>
    <col collapsed="false" customWidth="true" hidden="false" outlineLevel="0" max="4" min="4" style="1" width="5.85"/>
    <col collapsed="false" customWidth="true" hidden="true" outlineLevel="0" max="5" min="5" style="2" width="15.28"/>
    <col collapsed="false" customWidth="true" hidden="true" outlineLevel="0" max="6" min="6" style="0" width="14.56"/>
    <col collapsed="false" customWidth="true" hidden="true" outlineLevel="0" max="7" min="7" style="2" width="13.28"/>
    <col collapsed="false" customWidth="true" hidden="true" outlineLevel="0" max="8" min="8" style="2" width="11.85"/>
    <col collapsed="false" customWidth="true" hidden="false" outlineLevel="0" max="9" min="9" style="2" width="14.28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s="9" customFormat="tru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10"/>
    </row>
    <row r="4" customFormat="false" ht="12.75" hidden="false" customHeight="true" outlineLevel="0" collapsed="false">
      <c r="A4" s="11" t="str">
        <f aca="false">CONCATENATE("муниципального образования ","""",LEFT(F11,FIND("*",F11,1)-1),""" ")</f>
        <v>муниципального образования "Вавожский район" </v>
      </c>
      <c r="B4" s="11"/>
      <c r="C4" s="11"/>
      <c r="D4" s="11"/>
      <c r="E4" s="11"/>
      <c r="F4" s="11"/>
      <c r="G4" s="11"/>
      <c r="H4" s="11"/>
      <c r="I4" s="11"/>
    </row>
    <row r="5" customFormat="false" ht="12.75" hidden="false" customHeight="true" outlineLevel="0" collapsed="false">
      <c r="A5" s="12" t="str">
        <f aca="false">"от 28 декабря  "&amp;VALUE(RIGHT(F11,4))&amp;" года  № 36"</f>
        <v>от 28 декабря  2016 года  № 36</v>
      </c>
      <c r="B5" s="12"/>
      <c r="C5" s="12"/>
      <c r="D5" s="12"/>
      <c r="E5" s="12"/>
      <c r="F5" s="12"/>
      <c r="G5" s="12"/>
      <c r="H5" s="12"/>
      <c r="I5" s="12"/>
    </row>
    <row r="6" customFormat="false" ht="49.9" hidden="false" customHeight="true" outlineLevel="0" collapsed="false">
      <c r="A6" s="13" t="s">
        <v>2</v>
      </c>
      <c r="B6" s="13"/>
      <c r="C6" s="13"/>
      <c r="D6" s="13"/>
      <c r="E6" s="13"/>
      <c r="F6" s="13"/>
      <c r="G6" s="13"/>
      <c r="H6" s="13"/>
      <c r="I6" s="13"/>
    </row>
    <row r="7" customFormat="false" ht="16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true" outlineLevel="0" collapsed="false">
      <c r="A8" s="15"/>
      <c r="B8" s="15"/>
      <c r="C8" s="15"/>
      <c r="D8" s="15"/>
      <c r="G8" s="16"/>
      <c r="H8" s="16"/>
      <c r="I8" s="16" t="s">
        <v>3</v>
      </c>
      <c r="J8" s="16"/>
      <c r="L8" s="17"/>
    </row>
    <row r="9" s="21" customFormat="true" ht="75" hidden="false" customHeight="true" outlineLevel="0" collapsed="false">
      <c r="A9" s="18" t="s">
        <v>4</v>
      </c>
      <c r="B9" s="18" t="s">
        <v>5</v>
      </c>
      <c r="C9" s="18" t="s">
        <v>6</v>
      </c>
      <c r="D9" s="18" t="s">
        <v>7</v>
      </c>
      <c r="E9" s="19" t="str">
        <f aca="false">"Уточнённый план на "&amp;E11</f>
        <v>Уточнённый план на 21.12.2016</v>
      </c>
      <c r="F9" s="19" t="str">
        <f aca="false">CONCATENATE("Уточнённый план на ",IF(MID(F11,FIND("*",F11,1)+4,2)="01",CONCATENATE(TEXT(VALUE(RIGHT(F11,4)-1),"0000")," год"),CONCATENATE(RIGHT(F11,4)," год")))</f>
        <v>Уточнённый план на 2016 год</v>
      </c>
      <c r="G9" s="20" t="s">
        <v>8</v>
      </c>
      <c r="H9" s="19" t="s">
        <v>9</v>
      </c>
      <c r="I9" s="19" t="s">
        <v>10</v>
      </c>
    </row>
    <row r="10" s="24" customFormat="true" ht="12" hidden="true" customHeight="true" outlineLevel="0" collapsed="false">
      <c r="A10" s="22" t="s">
        <v>11</v>
      </c>
      <c r="B10" s="22" t="s">
        <v>12</v>
      </c>
      <c r="C10" s="22" t="s">
        <v>13</v>
      </c>
      <c r="D10" s="22" t="s">
        <v>14</v>
      </c>
      <c r="E10" s="23" t="s">
        <v>15</v>
      </c>
      <c r="F10" s="24" t="s">
        <v>16</v>
      </c>
      <c r="G10" s="23" t="s">
        <v>17</v>
      </c>
      <c r="H10" s="23"/>
      <c r="I10" s="23"/>
    </row>
    <row r="11" s="7" customFormat="true" ht="38.25" hidden="true" customHeight="true" outlineLevel="0" collapsed="false">
      <c r="A11" s="25" t="s">
        <v>18</v>
      </c>
      <c r="B11" s="25" t="s">
        <v>19</v>
      </c>
      <c r="C11" s="25" t="s">
        <v>6</v>
      </c>
      <c r="D11" s="25" t="s">
        <v>20</v>
      </c>
      <c r="E11" s="26" t="s">
        <v>21</v>
      </c>
      <c r="F11" s="7" t="s">
        <v>22</v>
      </c>
      <c r="G11" s="26" t="s">
        <v>23</v>
      </c>
      <c r="H11" s="26"/>
      <c r="I11" s="26"/>
    </row>
    <row r="12" s="31" customFormat="true" ht="15" hidden="true" customHeight="true" outlineLevel="0" collapsed="false">
      <c r="A12" s="27" t="s">
        <v>24</v>
      </c>
      <c r="B12" s="28"/>
      <c r="C12" s="28"/>
      <c r="D12" s="28"/>
      <c r="E12" s="29" t="n">
        <v>631958.5618</v>
      </c>
      <c r="F12" s="29" t="n">
        <v>629991.8038</v>
      </c>
      <c r="G12" s="29" t="n">
        <v>536380.23216</v>
      </c>
      <c r="H12" s="30"/>
      <c r="I12" s="30"/>
    </row>
    <row r="13" s="7" customFormat="true" ht="14.25" hidden="false" customHeight="false" outlineLevel="0" collapsed="false">
      <c r="A13" s="27" t="s">
        <v>25</v>
      </c>
      <c r="B13" s="32" t="s">
        <v>26</v>
      </c>
      <c r="C13" s="32"/>
      <c r="D13" s="32"/>
      <c r="E13" s="33" t="n">
        <v>52821.34952</v>
      </c>
      <c r="F13" s="33" t="n">
        <v>52814.28837</v>
      </c>
      <c r="G13" s="33" t="n">
        <f aca="false">SUM(E13-F13)</f>
        <v>7.06115000000136</v>
      </c>
      <c r="H13" s="33"/>
      <c r="I13" s="33" t="n">
        <f aca="false">SUM(I14+I21+I59+I60)</f>
        <v>7.06014999999872</v>
      </c>
    </row>
    <row r="14" s="7" customFormat="true" ht="21.75" hidden="false" customHeight="false" outlineLevel="0" collapsed="false">
      <c r="A14" s="27" t="s">
        <v>27</v>
      </c>
      <c r="B14" s="32" t="s">
        <v>28</v>
      </c>
      <c r="C14" s="32"/>
      <c r="D14" s="32"/>
      <c r="E14" s="33" t="n">
        <v>1671.49622</v>
      </c>
      <c r="F14" s="33" t="n">
        <v>1689.37077</v>
      </c>
      <c r="G14" s="33" t="n">
        <f aca="false">SUM(E14-F14)</f>
        <v>-17.87455</v>
      </c>
      <c r="H14" s="33"/>
      <c r="I14" s="33" t="n">
        <f aca="false">SUM(G14-H14)</f>
        <v>-17.87455</v>
      </c>
    </row>
    <row r="15" s="7" customFormat="true" ht="22.5" hidden="false" customHeight="false" outlineLevel="0" collapsed="false">
      <c r="A15" s="34" t="s">
        <v>29</v>
      </c>
      <c r="B15" s="35" t="s">
        <v>28</v>
      </c>
      <c r="C15" s="35" t="s">
        <v>30</v>
      </c>
      <c r="D15" s="35"/>
      <c r="E15" s="36" t="n">
        <v>394.25674</v>
      </c>
      <c r="F15" s="36" t="n">
        <v>412.13129</v>
      </c>
      <c r="G15" s="33" t="n">
        <f aca="false">SUM(E15-F15)</f>
        <v>-17.87455</v>
      </c>
      <c r="H15" s="36"/>
      <c r="I15" s="36" t="n">
        <f aca="false">SUM(G15-H15)</f>
        <v>-17.87455</v>
      </c>
    </row>
    <row r="16" s="7" customFormat="true" ht="22.5" hidden="false" customHeight="false" outlineLevel="0" collapsed="false">
      <c r="A16" s="34" t="s">
        <v>31</v>
      </c>
      <c r="B16" s="35" t="s">
        <v>28</v>
      </c>
      <c r="C16" s="35" t="s">
        <v>32</v>
      </c>
      <c r="D16" s="35"/>
      <c r="E16" s="36" t="n">
        <v>394.25674</v>
      </c>
      <c r="F16" s="36" t="n">
        <v>412.13129</v>
      </c>
      <c r="G16" s="33" t="n">
        <f aca="false">SUM(E16-F16)</f>
        <v>-17.87455</v>
      </c>
      <c r="H16" s="36"/>
      <c r="I16" s="36" t="n">
        <f aca="false">SUM(G16-H16)</f>
        <v>-17.87455</v>
      </c>
    </row>
    <row r="17" s="7" customFormat="true" ht="22.5" hidden="false" customHeight="false" outlineLevel="0" collapsed="false">
      <c r="A17" s="34" t="s">
        <v>33</v>
      </c>
      <c r="B17" s="35" t="s">
        <v>28</v>
      </c>
      <c r="C17" s="35" t="s">
        <v>34</v>
      </c>
      <c r="D17" s="35"/>
      <c r="E17" s="36" t="n">
        <v>394.25674</v>
      </c>
      <c r="F17" s="36" t="n">
        <v>412.13129</v>
      </c>
      <c r="G17" s="33" t="n">
        <f aca="false">SUM(E17-F17)</f>
        <v>-17.87455</v>
      </c>
      <c r="H17" s="36"/>
      <c r="I17" s="36" t="n">
        <f aca="false">SUM(G17-H17)</f>
        <v>-17.87455</v>
      </c>
    </row>
    <row r="18" s="7" customFormat="true" ht="14.25" hidden="false" customHeight="false" outlineLevel="0" collapsed="false">
      <c r="A18" s="34" t="s">
        <v>35</v>
      </c>
      <c r="B18" s="35" t="s">
        <v>28</v>
      </c>
      <c r="C18" s="35" t="s">
        <v>36</v>
      </c>
      <c r="D18" s="35"/>
      <c r="E18" s="36" t="n">
        <v>394.25674</v>
      </c>
      <c r="F18" s="36" t="n">
        <v>412.13129</v>
      </c>
      <c r="G18" s="33" t="n">
        <f aca="false">SUM(E18-F18)</f>
        <v>-17.87455</v>
      </c>
      <c r="H18" s="36"/>
      <c r="I18" s="36" t="n">
        <f aca="false">SUM(G18-H18)</f>
        <v>-17.87455</v>
      </c>
    </row>
    <row r="19" s="7" customFormat="true" ht="14.25" hidden="false" customHeight="false" outlineLevel="0" collapsed="false">
      <c r="A19" s="34" t="s">
        <v>37</v>
      </c>
      <c r="B19" s="35" t="s">
        <v>28</v>
      </c>
      <c r="C19" s="35" t="s">
        <v>36</v>
      </c>
      <c r="D19" s="35" t="s">
        <v>38</v>
      </c>
      <c r="E19" s="36" t="n">
        <v>302.80856</v>
      </c>
      <c r="F19" s="36" t="n">
        <v>317.4157</v>
      </c>
      <c r="G19" s="33" t="n">
        <f aca="false">SUM(E19-F19)</f>
        <v>-14.60714</v>
      </c>
      <c r="H19" s="36"/>
      <c r="I19" s="36" t="n">
        <f aca="false">SUM(G19-H19)</f>
        <v>-14.60714</v>
      </c>
    </row>
    <row r="20" s="7" customFormat="true" ht="33.75" hidden="false" customHeight="false" outlineLevel="0" collapsed="false">
      <c r="A20" s="34" t="s">
        <v>39</v>
      </c>
      <c r="B20" s="35" t="s">
        <v>28</v>
      </c>
      <c r="C20" s="35" t="s">
        <v>36</v>
      </c>
      <c r="D20" s="35" t="s">
        <v>40</v>
      </c>
      <c r="E20" s="36" t="n">
        <v>91.44818</v>
      </c>
      <c r="F20" s="36" t="n">
        <v>94.71559</v>
      </c>
      <c r="G20" s="33" t="n">
        <f aca="false">SUM(E20-F20)</f>
        <v>-3.26741000000001</v>
      </c>
      <c r="H20" s="36"/>
      <c r="I20" s="36" t="n">
        <f aca="false">SUM(G20-H20)</f>
        <v>-3.26741000000001</v>
      </c>
    </row>
    <row r="21" s="7" customFormat="true" ht="32.25" hidden="false" customHeight="false" outlineLevel="0" collapsed="false">
      <c r="A21" s="27" t="s">
        <v>41</v>
      </c>
      <c r="B21" s="32" t="s">
        <v>42</v>
      </c>
      <c r="C21" s="32"/>
      <c r="D21" s="32"/>
      <c r="E21" s="33" t="n">
        <v>33646.70858</v>
      </c>
      <c r="F21" s="33" t="n">
        <v>33621.31308</v>
      </c>
      <c r="G21" s="33" t="n">
        <f aca="false">SUM(E21-F21)</f>
        <v>25.3954999999987</v>
      </c>
      <c r="H21" s="33"/>
      <c r="I21" s="33" t="n">
        <f aca="false">SUM(G21-H21)</f>
        <v>25.3954999999987</v>
      </c>
    </row>
    <row r="22" s="7" customFormat="true" ht="22.5" hidden="false" customHeight="false" outlineLevel="0" collapsed="false">
      <c r="A22" s="34" t="s">
        <v>43</v>
      </c>
      <c r="B22" s="35" t="s">
        <v>42</v>
      </c>
      <c r="C22" s="35" t="s">
        <v>44</v>
      </c>
      <c r="D22" s="35"/>
      <c r="E22" s="36" t="n">
        <v>2524.97095</v>
      </c>
      <c r="F22" s="36" t="n">
        <v>2517.45</v>
      </c>
      <c r="G22" s="33" t="n">
        <f aca="false">SUM(E22-F22)</f>
        <v>7.52095000000008</v>
      </c>
      <c r="H22" s="36"/>
      <c r="I22" s="36" t="n">
        <f aca="false">SUM(G22-H22)</f>
        <v>7.52095000000008</v>
      </c>
    </row>
    <row r="23" s="7" customFormat="true" ht="22.5" hidden="false" customHeight="false" outlineLevel="0" collapsed="false">
      <c r="A23" s="34" t="s">
        <v>45</v>
      </c>
      <c r="B23" s="35" t="s">
        <v>42</v>
      </c>
      <c r="C23" s="35" t="s">
        <v>46</v>
      </c>
      <c r="D23" s="35"/>
      <c r="E23" s="36" t="n">
        <v>2524.97095</v>
      </c>
      <c r="F23" s="36" t="n">
        <v>2517.45</v>
      </c>
      <c r="G23" s="33" t="n">
        <f aca="false">SUM(E23-F23)</f>
        <v>7.52095000000008</v>
      </c>
      <c r="H23" s="36"/>
      <c r="I23" s="36" t="n">
        <f aca="false">SUM(G23-H23)</f>
        <v>7.52095000000008</v>
      </c>
    </row>
    <row r="24" s="7" customFormat="true" ht="33.75" hidden="false" customHeight="false" outlineLevel="0" collapsed="false">
      <c r="A24" s="34" t="s">
        <v>47</v>
      </c>
      <c r="B24" s="35" t="s">
        <v>42</v>
      </c>
      <c r="C24" s="35" t="s">
        <v>48</v>
      </c>
      <c r="D24" s="35"/>
      <c r="E24" s="36" t="n">
        <v>2524.97095</v>
      </c>
      <c r="F24" s="36" t="n">
        <v>2517.45</v>
      </c>
      <c r="G24" s="33" t="n">
        <f aca="false">SUM(E24-F24)</f>
        <v>7.52095000000008</v>
      </c>
      <c r="H24" s="36"/>
      <c r="I24" s="36" t="n">
        <f aca="false">SUM(G24-H24)</f>
        <v>7.52095000000008</v>
      </c>
    </row>
    <row r="25" s="7" customFormat="true" ht="14.25" hidden="false" customHeight="false" outlineLevel="0" collapsed="false">
      <c r="A25" s="34" t="s">
        <v>49</v>
      </c>
      <c r="B25" s="35" t="s">
        <v>42</v>
      </c>
      <c r="C25" s="35" t="s">
        <v>50</v>
      </c>
      <c r="D25" s="35"/>
      <c r="E25" s="36" t="n">
        <v>2524.97095</v>
      </c>
      <c r="F25" s="36" t="n">
        <v>2517.45</v>
      </c>
      <c r="G25" s="33" t="n">
        <f aca="false">SUM(E25-F25)</f>
        <v>7.52095000000008</v>
      </c>
      <c r="H25" s="36"/>
      <c r="I25" s="36" t="n">
        <f aca="false">SUM(G25-H25)</f>
        <v>7.52095000000008</v>
      </c>
    </row>
    <row r="26" s="7" customFormat="true" ht="14.25" hidden="false" customHeight="false" outlineLevel="0" collapsed="false">
      <c r="A26" s="34" t="s">
        <v>37</v>
      </c>
      <c r="B26" s="35" t="s">
        <v>42</v>
      </c>
      <c r="C26" s="35" t="s">
        <v>50</v>
      </c>
      <c r="D26" s="35" t="s">
        <v>38</v>
      </c>
      <c r="E26" s="36" t="n">
        <v>1930.33323</v>
      </c>
      <c r="F26" s="36" t="n">
        <v>1930.1</v>
      </c>
      <c r="G26" s="33" t="n">
        <f aca="false">SUM(E26-F26)</f>
        <v>0.233230000000049</v>
      </c>
      <c r="H26" s="36"/>
      <c r="I26" s="36" t="n">
        <f aca="false">SUM(G26-H26)</f>
        <v>0.233230000000049</v>
      </c>
    </row>
    <row r="27" s="7" customFormat="true" ht="33.75" hidden="false" customHeight="false" outlineLevel="0" collapsed="false">
      <c r="A27" s="34" t="s">
        <v>39</v>
      </c>
      <c r="B27" s="35" t="s">
        <v>42</v>
      </c>
      <c r="C27" s="35" t="s">
        <v>50</v>
      </c>
      <c r="D27" s="35" t="s">
        <v>40</v>
      </c>
      <c r="E27" s="36" t="n">
        <v>575.19262</v>
      </c>
      <c r="F27" s="36" t="n">
        <v>567.35</v>
      </c>
      <c r="G27" s="33" t="n">
        <f aca="false">SUM(E27-F27)</f>
        <v>7.84262000000001</v>
      </c>
      <c r="H27" s="36"/>
      <c r="I27" s="36" t="n">
        <f aca="false">SUM(G27-H27)</f>
        <v>7.84262000000001</v>
      </c>
    </row>
    <row r="28" s="7" customFormat="true" ht="22.5" hidden="false" customHeight="false" outlineLevel="0" collapsed="false">
      <c r="A28" s="34" t="s">
        <v>51</v>
      </c>
      <c r="B28" s="35" t="s">
        <v>42</v>
      </c>
      <c r="C28" s="35" t="s">
        <v>50</v>
      </c>
      <c r="D28" s="35" t="s">
        <v>52</v>
      </c>
      <c r="E28" s="36" t="n">
        <v>9.824</v>
      </c>
      <c r="F28" s="36" t="n">
        <v>10.3789</v>
      </c>
      <c r="G28" s="33" t="n">
        <f aca="false">SUM(E28-F28)</f>
        <v>-0.5549</v>
      </c>
      <c r="H28" s="36"/>
      <c r="I28" s="36" t="n">
        <f aca="false">SUM(G28-H28)</f>
        <v>-0.5549</v>
      </c>
    </row>
    <row r="29" s="7" customFormat="true" ht="22.5" hidden="false" customHeight="false" outlineLevel="0" collapsed="false">
      <c r="A29" s="34" t="s">
        <v>53</v>
      </c>
      <c r="B29" s="35" t="s">
        <v>42</v>
      </c>
      <c r="C29" s="35" t="s">
        <v>54</v>
      </c>
      <c r="D29" s="35"/>
      <c r="E29" s="36" t="n">
        <v>589.18837</v>
      </c>
      <c r="F29" s="36" t="n">
        <v>589.18837</v>
      </c>
      <c r="G29" s="33" t="n">
        <f aca="false">SUM(E29-F29)</f>
        <v>0</v>
      </c>
      <c r="H29" s="36"/>
      <c r="I29" s="36" t="n">
        <f aca="false">SUM(G29-H29)</f>
        <v>0</v>
      </c>
    </row>
    <row r="30" s="7" customFormat="true" ht="22.5" hidden="false" customHeight="false" outlineLevel="0" collapsed="false">
      <c r="A30" s="34" t="s">
        <v>45</v>
      </c>
      <c r="B30" s="35" t="s">
        <v>42</v>
      </c>
      <c r="C30" s="35" t="s">
        <v>55</v>
      </c>
      <c r="D30" s="35"/>
      <c r="E30" s="36" t="n">
        <v>589.18837</v>
      </c>
      <c r="F30" s="36" t="n">
        <v>589.18837</v>
      </c>
      <c r="G30" s="33" t="n">
        <f aca="false">SUM(E30-F30)</f>
        <v>0</v>
      </c>
      <c r="H30" s="36"/>
      <c r="I30" s="36" t="n">
        <f aca="false">SUM(G30-H30)</f>
        <v>0</v>
      </c>
    </row>
    <row r="31" s="7" customFormat="true" ht="22.5" hidden="false" customHeight="false" outlineLevel="0" collapsed="false">
      <c r="A31" s="34" t="s">
        <v>56</v>
      </c>
      <c r="B31" s="35" t="s">
        <v>42</v>
      </c>
      <c r="C31" s="35" t="s">
        <v>57</v>
      </c>
      <c r="D31" s="35"/>
      <c r="E31" s="36" t="n">
        <v>589.18837</v>
      </c>
      <c r="F31" s="36" t="n">
        <v>589.18837</v>
      </c>
      <c r="G31" s="33" t="n">
        <f aca="false">SUM(E31-F31)</f>
        <v>0</v>
      </c>
      <c r="H31" s="36"/>
      <c r="I31" s="36" t="n">
        <f aca="false">SUM(G31-H31)</f>
        <v>0</v>
      </c>
    </row>
    <row r="32" s="7" customFormat="true" ht="14.25" hidden="false" customHeight="false" outlineLevel="0" collapsed="false">
      <c r="A32" s="34" t="s">
        <v>49</v>
      </c>
      <c r="B32" s="35" t="s">
        <v>42</v>
      </c>
      <c r="C32" s="35" t="s">
        <v>58</v>
      </c>
      <c r="D32" s="35"/>
      <c r="E32" s="36" t="n">
        <v>589.18837</v>
      </c>
      <c r="F32" s="36" t="n">
        <v>589.18837</v>
      </c>
      <c r="G32" s="33" t="n">
        <f aca="false">SUM(E32-F32)</f>
        <v>0</v>
      </c>
      <c r="H32" s="36"/>
      <c r="I32" s="36" t="n">
        <f aca="false">SUM(I33:I35)</f>
        <v>-1.4210854715202E-014</v>
      </c>
    </row>
    <row r="33" s="7" customFormat="true" ht="14.25" hidden="false" customHeight="false" outlineLevel="0" collapsed="false">
      <c r="A33" s="34" t="s">
        <v>37</v>
      </c>
      <c r="B33" s="35" t="s">
        <v>42</v>
      </c>
      <c r="C33" s="35" t="s">
        <v>58</v>
      </c>
      <c r="D33" s="35" t="s">
        <v>38</v>
      </c>
      <c r="E33" s="36" t="n">
        <v>406.25272</v>
      </c>
      <c r="F33" s="36" t="n">
        <v>407.67772</v>
      </c>
      <c r="G33" s="33" t="n">
        <f aca="false">SUM(E33-F33)</f>
        <v>-1.42500000000001</v>
      </c>
      <c r="H33" s="36"/>
      <c r="I33" s="36" t="n">
        <f aca="false">SUM(G33-H33)</f>
        <v>-1.42500000000001</v>
      </c>
    </row>
    <row r="34" s="7" customFormat="true" ht="33.75" hidden="false" customHeight="false" outlineLevel="0" collapsed="false">
      <c r="A34" s="34" t="s">
        <v>39</v>
      </c>
      <c r="B34" s="35" t="s">
        <v>42</v>
      </c>
      <c r="C34" s="35" t="s">
        <v>58</v>
      </c>
      <c r="D34" s="35" t="s">
        <v>40</v>
      </c>
      <c r="E34" s="36" t="n">
        <v>121.4803</v>
      </c>
      <c r="F34" s="36" t="n">
        <v>121.91065</v>
      </c>
      <c r="G34" s="33" t="n">
        <f aca="false">SUM(E34-F34)</f>
        <v>-0.430350000000004</v>
      </c>
      <c r="H34" s="36"/>
      <c r="I34" s="36" t="n">
        <f aca="false">SUM(G34-H34)</f>
        <v>-0.430350000000004</v>
      </c>
    </row>
    <row r="35" s="7" customFormat="true" ht="22.5" hidden="false" customHeight="false" outlineLevel="0" collapsed="false">
      <c r="A35" s="34" t="s">
        <v>51</v>
      </c>
      <c r="B35" s="35" t="s">
        <v>42</v>
      </c>
      <c r="C35" s="35" t="s">
        <v>58</v>
      </c>
      <c r="D35" s="35" t="s">
        <v>52</v>
      </c>
      <c r="E35" s="36" t="n">
        <v>61.45535</v>
      </c>
      <c r="F35" s="36" t="n">
        <v>59.6</v>
      </c>
      <c r="G35" s="33" t="n">
        <f aca="false">SUM(E35-F35)</f>
        <v>1.85535</v>
      </c>
      <c r="H35" s="36"/>
      <c r="I35" s="36" t="n">
        <f aca="false">SUM(G35-H35)</f>
        <v>1.85535</v>
      </c>
    </row>
    <row r="36" s="7" customFormat="true" ht="22.5" hidden="false" customHeight="false" outlineLevel="0" collapsed="false">
      <c r="A36" s="34" t="s">
        <v>29</v>
      </c>
      <c r="B36" s="35" t="s">
        <v>42</v>
      </c>
      <c r="C36" s="35" t="s">
        <v>30</v>
      </c>
      <c r="D36" s="35"/>
      <c r="E36" s="36" t="n">
        <v>27344.50926</v>
      </c>
      <c r="F36" s="36" t="n">
        <v>27326.63471</v>
      </c>
      <c r="G36" s="33" t="n">
        <f aca="false">SUM(E36-F36)</f>
        <v>17.8745500000005</v>
      </c>
      <c r="H36" s="36"/>
      <c r="I36" s="36" t="n">
        <f aca="false">SUM(G36-H36)</f>
        <v>17.8745500000005</v>
      </c>
    </row>
    <row r="37" s="7" customFormat="true" ht="14.25" hidden="false" customHeight="false" outlineLevel="0" collapsed="false">
      <c r="A37" s="34" t="s">
        <v>59</v>
      </c>
      <c r="B37" s="35" t="s">
        <v>42</v>
      </c>
      <c r="C37" s="35" t="s">
        <v>60</v>
      </c>
      <c r="D37" s="35"/>
      <c r="E37" s="36" t="n">
        <v>2678.211</v>
      </c>
      <c r="F37" s="36" t="n">
        <v>2678.211</v>
      </c>
      <c r="G37" s="33" t="n">
        <f aca="false">SUM(E37-F37)</f>
        <v>0</v>
      </c>
      <c r="H37" s="36"/>
      <c r="I37" s="36" t="n">
        <f aca="false">SUM(G37-H37)</f>
        <v>0</v>
      </c>
    </row>
    <row r="38" s="7" customFormat="true" ht="14.25" hidden="false" customHeight="false" outlineLevel="0" collapsed="false">
      <c r="A38" s="34" t="s">
        <v>61</v>
      </c>
      <c r="B38" s="35" t="s">
        <v>42</v>
      </c>
      <c r="C38" s="35" t="s">
        <v>62</v>
      </c>
      <c r="D38" s="35"/>
      <c r="E38" s="36" t="n">
        <v>1511.751</v>
      </c>
      <c r="F38" s="36" t="n">
        <v>1511.751</v>
      </c>
      <c r="G38" s="33" t="n">
        <f aca="false">SUM(E38-F38)</f>
        <v>0</v>
      </c>
      <c r="H38" s="36"/>
      <c r="I38" s="36" t="n">
        <f aca="false">SUM(G38-H38)</f>
        <v>0</v>
      </c>
    </row>
    <row r="39" s="7" customFormat="true" ht="14.25" hidden="false" customHeight="false" outlineLevel="0" collapsed="false">
      <c r="A39" s="34" t="s">
        <v>49</v>
      </c>
      <c r="B39" s="35" t="s">
        <v>42</v>
      </c>
      <c r="C39" s="35" t="s">
        <v>63</v>
      </c>
      <c r="D39" s="35"/>
      <c r="E39" s="36" t="n">
        <v>1511.751</v>
      </c>
      <c r="F39" s="36" t="n">
        <v>1511.751</v>
      </c>
      <c r="G39" s="33" t="n">
        <f aca="false">SUM(E39-F39)</f>
        <v>0</v>
      </c>
      <c r="H39" s="36"/>
      <c r="I39" s="36" t="n">
        <f aca="false">SUM(I40:I42)</f>
        <v>0</v>
      </c>
    </row>
    <row r="40" s="7" customFormat="true" ht="14.25" hidden="false" customHeight="false" outlineLevel="0" collapsed="false">
      <c r="A40" s="34" t="s">
        <v>37</v>
      </c>
      <c r="B40" s="35" t="s">
        <v>42</v>
      </c>
      <c r="C40" s="35" t="s">
        <v>63</v>
      </c>
      <c r="D40" s="35" t="s">
        <v>38</v>
      </c>
      <c r="E40" s="36" t="n">
        <v>500.67678</v>
      </c>
      <c r="F40" s="36" t="n">
        <v>475</v>
      </c>
      <c r="G40" s="33" t="n">
        <f aca="false">SUM(E40-F40)</f>
        <v>25.67678</v>
      </c>
      <c r="H40" s="36"/>
      <c r="I40" s="36" t="n">
        <f aca="false">SUM(G40-H40)</f>
        <v>25.67678</v>
      </c>
    </row>
    <row r="41" s="7" customFormat="true" ht="33.75" hidden="false" customHeight="false" outlineLevel="0" collapsed="false">
      <c r="A41" s="34" t="s">
        <v>39</v>
      </c>
      <c r="B41" s="35" t="s">
        <v>42</v>
      </c>
      <c r="C41" s="35" t="s">
        <v>63</v>
      </c>
      <c r="D41" s="35" t="s">
        <v>40</v>
      </c>
      <c r="E41" s="36" t="n">
        <v>153.15712</v>
      </c>
      <c r="F41" s="36" t="n">
        <v>145</v>
      </c>
      <c r="G41" s="33" t="n">
        <f aca="false">SUM(E41-F41)</f>
        <v>8.15711999999999</v>
      </c>
      <c r="H41" s="36"/>
      <c r="I41" s="36" t="n">
        <f aca="false">SUM(G41-H41)</f>
        <v>8.15711999999999</v>
      </c>
    </row>
    <row r="42" s="7" customFormat="true" ht="22.5" hidden="false" customHeight="false" outlineLevel="0" collapsed="false">
      <c r="A42" s="34" t="s">
        <v>51</v>
      </c>
      <c r="B42" s="35" t="s">
        <v>42</v>
      </c>
      <c r="C42" s="35" t="s">
        <v>63</v>
      </c>
      <c r="D42" s="35" t="s">
        <v>52</v>
      </c>
      <c r="E42" s="36" t="n">
        <v>857.9171</v>
      </c>
      <c r="F42" s="36" t="n">
        <v>891.751</v>
      </c>
      <c r="G42" s="33" t="n">
        <f aca="false">SUM(E42-F42)</f>
        <v>-33.8339</v>
      </c>
      <c r="H42" s="36"/>
      <c r="I42" s="36" t="n">
        <f aca="false">SUM(G42-H42)</f>
        <v>-33.8339</v>
      </c>
    </row>
    <row r="43" s="7" customFormat="true" ht="56.25" hidden="false" customHeight="false" outlineLevel="0" collapsed="false">
      <c r="A43" s="37" t="s">
        <v>64</v>
      </c>
      <c r="B43" s="35" t="s">
        <v>42</v>
      </c>
      <c r="C43" s="35" t="s">
        <v>65</v>
      </c>
      <c r="D43" s="35"/>
      <c r="E43" s="36" t="n">
        <v>1166.46</v>
      </c>
      <c r="F43" s="36" t="n">
        <v>1166.46</v>
      </c>
      <c r="G43" s="33" t="n">
        <f aca="false">SUM(E43-F43)</f>
        <v>0</v>
      </c>
      <c r="H43" s="36"/>
      <c r="I43" s="36" t="n">
        <f aca="false">SUM(G43-H43)</f>
        <v>0</v>
      </c>
    </row>
    <row r="44" s="7" customFormat="true" ht="22.5" hidden="false" customHeight="false" outlineLevel="0" collapsed="false">
      <c r="A44" s="34" t="s">
        <v>66</v>
      </c>
      <c r="B44" s="35" t="s">
        <v>42</v>
      </c>
      <c r="C44" s="35" t="s">
        <v>67</v>
      </c>
      <c r="D44" s="35"/>
      <c r="E44" s="36" t="n">
        <v>1166.46</v>
      </c>
      <c r="F44" s="36" t="n">
        <v>1166.46</v>
      </c>
      <c r="G44" s="33" t="n">
        <f aca="false">SUM(E44-F44)</f>
        <v>0</v>
      </c>
      <c r="H44" s="36"/>
      <c r="I44" s="36" t="n">
        <f aca="false">SUM(I45:I47)</f>
        <v>9.9475983006414E-014</v>
      </c>
    </row>
    <row r="45" s="7" customFormat="true" ht="14.25" hidden="false" customHeight="false" outlineLevel="0" collapsed="false">
      <c r="A45" s="34" t="s">
        <v>37</v>
      </c>
      <c r="B45" s="35" t="s">
        <v>42</v>
      </c>
      <c r="C45" s="35" t="s">
        <v>67</v>
      </c>
      <c r="D45" s="35" t="s">
        <v>38</v>
      </c>
      <c r="E45" s="36" t="n">
        <v>261.45533</v>
      </c>
      <c r="F45" s="36" t="n">
        <v>252.2</v>
      </c>
      <c r="G45" s="33" t="n">
        <f aca="false">SUM(E45-F45)</f>
        <v>9.25533000000002</v>
      </c>
      <c r="H45" s="36"/>
      <c r="I45" s="36" t="n">
        <f aca="false">SUM(G45-H45)</f>
        <v>9.25533000000002</v>
      </c>
    </row>
    <row r="46" s="7" customFormat="true" ht="33.75" hidden="false" customHeight="false" outlineLevel="0" collapsed="false">
      <c r="A46" s="34" t="s">
        <v>39</v>
      </c>
      <c r="B46" s="35" t="s">
        <v>42</v>
      </c>
      <c r="C46" s="35" t="s">
        <v>67</v>
      </c>
      <c r="D46" s="35" t="s">
        <v>40</v>
      </c>
      <c r="E46" s="36" t="n">
        <v>77.75153</v>
      </c>
      <c r="F46" s="36" t="n">
        <v>75.7</v>
      </c>
      <c r="G46" s="33" t="n">
        <f aca="false">SUM(E46-F46)</f>
        <v>2.05153</v>
      </c>
      <c r="H46" s="36"/>
      <c r="I46" s="36" t="n">
        <f aca="false">SUM(G46-H46)</f>
        <v>2.05153</v>
      </c>
    </row>
    <row r="47" s="7" customFormat="true" ht="22.5" hidden="false" customHeight="false" outlineLevel="0" collapsed="false">
      <c r="A47" s="34" t="s">
        <v>51</v>
      </c>
      <c r="B47" s="35" t="s">
        <v>42</v>
      </c>
      <c r="C47" s="35" t="s">
        <v>67</v>
      </c>
      <c r="D47" s="35" t="s">
        <v>52</v>
      </c>
      <c r="E47" s="36" t="n">
        <v>827.25314</v>
      </c>
      <c r="F47" s="36" t="n">
        <v>838.56</v>
      </c>
      <c r="G47" s="33" t="n">
        <f aca="false">SUM(E47-F47)</f>
        <v>-11.3068599999999</v>
      </c>
      <c r="H47" s="36"/>
      <c r="I47" s="36" t="n">
        <f aca="false">SUM(G47-H47)</f>
        <v>-11.3068599999999</v>
      </c>
    </row>
    <row r="48" s="7" customFormat="true" ht="22.5" hidden="false" customHeight="false" outlineLevel="0" collapsed="false">
      <c r="A48" s="34" t="s">
        <v>68</v>
      </c>
      <c r="B48" s="35" t="s">
        <v>42</v>
      </c>
      <c r="C48" s="35" t="s">
        <v>69</v>
      </c>
      <c r="D48" s="35"/>
      <c r="E48" s="36" t="n">
        <v>1000</v>
      </c>
      <c r="F48" s="36" t="n">
        <v>1000</v>
      </c>
      <c r="G48" s="33" t="n">
        <f aca="false">SUM(E48-F48)</f>
        <v>0</v>
      </c>
      <c r="H48" s="36"/>
      <c r="I48" s="36" t="n">
        <f aca="false">SUM(G48-H48)</f>
        <v>0</v>
      </c>
    </row>
    <row r="49" s="7" customFormat="true" ht="22.5" hidden="false" customHeight="false" outlineLevel="0" collapsed="false">
      <c r="A49" s="34" t="s">
        <v>70</v>
      </c>
      <c r="B49" s="35" t="s">
        <v>42</v>
      </c>
      <c r="C49" s="35" t="s">
        <v>71</v>
      </c>
      <c r="D49" s="35"/>
      <c r="E49" s="36" t="n">
        <v>1000</v>
      </c>
      <c r="F49" s="36" t="n">
        <v>1000</v>
      </c>
      <c r="G49" s="33" t="n">
        <f aca="false">SUM(E49-F49)</f>
        <v>0</v>
      </c>
      <c r="H49" s="36"/>
      <c r="I49" s="36" t="n">
        <f aca="false">SUM(G49-H49)</f>
        <v>0</v>
      </c>
    </row>
    <row r="50" s="7" customFormat="true" ht="14.25" hidden="false" customHeight="false" outlineLevel="0" collapsed="false">
      <c r="A50" s="34" t="s">
        <v>72</v>
      </c>
      <c r="B50" s="35" t="s">
        <v>42</v>
      </c>
      <c r="C50" s="35" t="s">
        <v>73</v>
      </c>
      <c r="D50" s="35"/>
      <c r="E50" s="36" t="n">
        <v>1000</v>
      </c>
      <c r="F50" s="36" t="n">
        <v>1000</v>
      </c>
      <c r="G50" s="33" t="n">
        <f aca="false">SUM(E50-F50)</f>
        <v>0</v>
      </c>
      <c r="H50" s="36"/>
      <c r="I50" s="36" t="n">
        <f aca="false">SUM(G50-H50)</f>
        <v>0</v>
      </c>
    </row>
    <row r="51" s="7" customFormat="true" ht="14.25" hidden="false" customHeight="false" outlineLevel="0" collapsed="false">
      <c r="A51" s="34" t="s">
        <v>37</v>
      </c>
      <c r="B51" s="35" t="s">
        <v>42</v>
      </c>
      <c r="C51" s="35" t="s">
        <v>73</v>
      </c>
      <c r="D51" s="35" t="s">
        <v>38</v>
      </c>
      <c r="E51" s="36" t="n">
        <v>735.67693</v>
      </c>
      <c r="F51" s="36" t="n">
        <v>730</v>
      </c>
      <c r="G51" s="33" t="n">
        <f aca="false">SUM(E51-F51)</f>
        <v>5.67692999999997</v>
      </c>
      <c r="H51" s="36"/>
      <c r="I51" s="36" t="n">
        <f aca="false">SUM(G51-H51)</f>
        <v>5.67692999999997</v>
      </c>
    </row>
    <row r="52" s="7" customFormat="true" ht="33.75" hidden="false" customHeight="false" outlineLevel="0" collapsed="false">
      <c r="A52" s="34" t="s">
        <v>39</v>
      </c>
      <c r="B52" s="35" t="s">
        <v>42</v>
      </c>
      <c r="C52" s="35" t="s">
        <v>73</v>
      </c>
      <c r="D52" s="35" t="s">
        <v>40</v>
      </c>
      <c r="E52" s="36" t="n">
        <v>219.75847</v>
      </c>
      <c r="F52" s="36" t="n">
        <v>219.285</v>
      </c>
      <c r="G52" s="33" t="n">
        <f aca="false">SUM(E52-F52)</f>
        <v>0.473469999999992</v>
      </c>
      <c r="H52" s="36"/>
      <c r="I52" s="36" t="n">
        <f aca="false">SUM(G52-H52)</f>
        <v>0.473469999999992</v>
      </c>
    </row>
    <row r="53" s="7" customFormat="true" ht="22.5" hidden="false" customHeight="false" outlineLevel="0" collapsed="false">
      <c r="A53" s="34" t="s">
        <v>51</v>
      </c>
      <c r="B53" s="35" t="s">
        <v>42</v>
      </c>
      <c r="C53" s="35" t="s">
        <v>73</v>
      </c>
      <c r="D53" s="35" t="s">
        <v>52</v>
      </c>
      <c r="E53" s="36" t="n">
        <v>44.5646</v>
      </c>
      <c r="F53" s="36" t="n">
        <v>50.715</v>
      </c>
      <c r="G53" s="33" t="n">
        <f aca="false">SUM(E53-F53)</f>
        <v>-6.15040000000001</v>
      </c>
      <c r="H53" s="36"/>
      <c r="I53" s="36" t="n">
        <f aca="false">SUM(G53-H53)</f>
        <v>-6.15040000000001</v>
      </c>
    </row>
    <row r="54" s="7" customFormat="true" ht="22.5" hidden="false" customHeight="false" outlineLevel="0" collapsed="false">
      <c r="A54" s="34" t="s">
        <v>31</v>
      </c>
      <c r="B54" s="35" t="s">
        <v>42</v>
      </c>
      <c r="C54" s="35" t="s">
        <v>32</v>
      </c>
      <c r="D54" s="35"/>
      <c r="E54" s="36" t="n">
        <v>23666.29826</v>
      </c>
      <c r="F54" s="36" t="n">
        <v>23648.42371</v>
      </c>
      <c r="G54" s="33" t="n">
        <f aca="false">SUM(E54-F54)</f>
        <v>17.8745500000005</v>
      </c>
      <c r="H54" s="36"/>
      <c r="I54" s="36" t="n">
        <f aca="false">SUM(G54-H54)</f>
        <v>17.8745500000005</v>
      </c>
    </row>
    <row r="55" s="7" customFormat="true" ht="22.5" hidden="false" customHeight="false" outlineLevel="0" collapsed="false">
      <c r="A55" s="34" t="s">
        <v>33</v>
      </c>
      <c r="B55" s="35" t="s">
        <v>42</v>
      </c>
      <c r="C55" s="35" t="s">
        <v>34</v>
      </c>
      <c r="D55" s="35"/>
      <c r="E55" s="36" t="n">
        <v>23666.29826</v>
      </c>
      <c r="F55" s="36" t="n">
        <v>23648.42371</v>
      </c>
      <c r="G55" s="33" t="n">
        <f aca="false">SUM(E55-F55)</f>
        <v>17.8745500000005</v>
      </c>
      <c r="H55" s="36"/>
      <c r="I55" s="36" t="n">
        <f aca="false">SUM(G55-H55)</f>
        <v>17.8745500000005</v>
      </c>
    </row>
    <row r="56" s="7" customFormat="true" ht="14.25" hidden="false" customHeight="false" outlineLevel="0" collapsed="false">
      <c r="A56" s="34" t="s">
        <v>49</v>
      </c>
      <c r="B56" s="35" t="s">
        <v>42</v>
      </c>
      <c r="C56" s="35" t="s">
        <v>74</v>
      </c>
      <c r="D56" s="35"/>
      <c r="E56" s="36" t="n">
        <v>22400.80155</v>
      </c>
      <c r="F56" s="36" t="n">
        <v>22382.927</v>
      </c>
      <c r="G56" s="33" t="n">
        <f aca="false">SUM(E56-F56)</f>
        <v>17.8745500000005</v>
      </c>
      <c r="H56" s="36"/>
      <c r="I56" s="36" t="n">
        <f aca="false">SUM(I57:I58)</f>
        <v>17.8745500000005</v>
      </c>
    </row>
    <row r="57" s="7" customFormat="true" ht="14.25" hidden="false" customHeight="false" outlineLevel="0" collapsed="false">
      <c r="A57" s="34" t="s">
        <v>37</v>
      </c>
      <c r="B57" s="35" t="s">
        <v>42</v>
      </c>
      <c r="C57" s="35" t="s">
        <v>74</v>
      </c>
      <c r="D57" s="35" t="s">
        <v>38</v>
      </c>
      <c r="E57" s="36" t="n">
        <v>15080.2</v>
      </c>
      <c r="F57" s="36" t="n">
        <v>15090.2</v>
      </c>
      <c r="G57" s="33" t="n">
        <f aca="false">SUM(E57-F57)</f>
        <v>-10</v>
      </c>
      <c r="H57" s="36"/>
      <c r="I57" s="36" t="n">
        <f aca="false">SUM(G57-H57)</f>
        <v>-10</v>
      </c>
    </row>
    <row r="58" s="7" customFormat="true" ht="33.75" hidden="false" customHeight="false" outlineLevel="0" collapsed="false">
      <c r="A58" s="34" t="s">
        <v>39</v>
      </c>
      <c r="B58" s="35" t="s">
        <v>42</v>
      </c>
      <c r="C58" s="35" t="s">
        <v>74</v>
      </c>
      <c r="D58" s="35" t="s">
        <v>40</v>
      </c>
      <c r="E58" s="36" t="n">
        <v>4473.63155</v>
      </c>
      <c r="F58" s="36" t="n">
        <v>4445.757</v>
      </c>
      <c r="G58" s="33" t="n">
        <f aca="false">SUM(E58-F58)</f>
        <v>27.8745500000005</v>
      </c>
      <c r="H58" s="36"/>
      <c r="I58" s="36" t="n">
        <f aca="false">SUM(G58-H58)</f>
        <v>27.8745500000005</v>
      </c>
    </row>
    <row r="59" s="7" customFormat="true" ht="14.25" hidden="false" customHeight="false" outlineLevel="0" collapsed="false">
      <c r="A59" s="27" t="s">
        <v>75</v>
      </c>
      <c r="B59" s="32" t="s">
        <v>76</v>
      </c>
      <c r="C59" s="32"/>
      <c r="D59" s="32"/>
      <c r="E59" s="33" t="n">
        <v>0.5</v>
      </c>
      <c r="F59" s="33" t="n">
        <v>0.5</v>
      </c>
      <c r="G59" s="33" t="n">
        <f aca="false">SUM(E59-F59)</f>
        <v>0</v>
      </c>
      <c r="H59" s="33"/>
      <c r="I59" s="33" t="n">
        <f aca="false">SUM(G59-H59)</f>
        <v>0</v>
      </c>
    </row>
    <row r="60" s="7" customFormat="true" ht="14.25" hidden="false" customHeight="false" outlineLevel="0" collapsed="false">
      <c r="A60" s="27" t="s">
        <v>77</v>
      </c>
      <c r="B60" s="32" t="s">
        <v>78</v>
      </c>
      <c r="C60" s="32"/>
      <c r="D60" s="32"/>
      <c r="E60" s="33" t="n">
        <v>6489.4452</v>
      </c>
      <c r="F60" s="33" t="n">
        <v>6489.905</v>
      </c>
      <c r="G60" s="33" t="n">
        <f aca="false">SUM(E60-F60)</f>
        <v>-0.459799999999632</v>
      </c>
      <c r="H60" s="33"/>
      <c r="I60" s="33" t="n">
        <f aca="false">SUM(I61+I66+I71)</f>
        <v>-0.460800000000001</v>
      </c>
    </row>
    <row r="61" s="7" customFormat="true" ht="22.5" hidden="false" customHeight="false" outlineLevel="0" collapsed="false">
      <c r="A61" s="34" t="s">
        <v>79</v>
      </c>
      <c r="B61" s="35" t="s">
        <v>78</v>
      </c>
      <c r="C61" s="35" t="s">
        <v>80</v>
      </c>
      <c r="D61" s="35"/>
      <c r="E61" s="36" t="n">
        <v>654.2672</v>
      </c>
      <c r="F61" s="36" t="n">
        <v>664.727</v>
      </c>
      <c r="G61" s="33" t="n">
        <f aca="false">SUM(E61-F61)</f>
        <v>-10.4598</v>
      </c>
      <c r="H61" s="36"/>
      <c r="I61" s="36" t="n">
        <v>-10.4608</v>
      </c>
    </row>
    <row r="62" s="7" customFormat="true" ht="33.75" hidden="false" customHeight="false" outlineLevel="0" collapsed="false">
      <c r="A62" s="34" t="s">
        <v>81</v>
      </c>
      <c r="B62" s="35" t="s">
        <v>78</v>
      </c>
      <c r="C62" s="35" t="s">
        <v>82</v>
      </c>
      <c r="D62" s="35"/>
      <c r="E62" s="36" t="n">
        <v>654.2672</v>
      </c>
      <c r="F62" s="36" t="n">
        <v>664.727</v>
      </c>
      <c r="G62" s="33" t="n">
        <f aca="false">SUM(E62-F62)</f>
        <v>-10.4598</v>
      </c>
      <c r="H62" s="36"/>
      <c r="I62" s="36" t="n">
        <v>-10.4608</v>
      </c>
    </row>
    <row r="63" s="7" customFormat="true" ht="22.5" hidden="false" customHeight="false" outlineLevel="0" collapsed="false">
      <c r="A63" s="34" t="s">
        <v>83</v>
      </c>
      <c r="B63" s="35" t="s">
        <v>78</v>
      </c>
      <c r="C63" s="35" t="s">
        <v>84</v>
      </c>
      <c r="D63" s="35"/>
      <c r="E63" s="36" t="n">
        <v>611.8672</v>
      </c>
      <c r="F63" s="36" t="n">
        <v>622.327</v>
      </c>
      <c r="G63" s="33" t="n">
        <f aca="false">SUM(E63-F63)</f>
        <v>-10.4598</v>
      </c>
      <c r="H63" s="36"/>
      <c r="I63" s="36" t="n">
        <v>-10.4608</v>
      </c>
    </row>
    <row r="64" s="7" customFormat="true" ht="14.25" hidden="false" customHeight="false" outlineLevel="0" collapsed="false">
      <c r="A64" s="34" t="s">
        <v>85</v>
      </c>
      <c r="B64" s="35" t="s">
        <v>78</v>
      </c>
      <c r="C64" s="35" t="s">
        <v>86</v>
      </c>
      <c r="D64" s="35"/>
      <c r="E64" s="36" t="n">
        <v>611.8672</v>
      </c>
      <c r="F64" s="36" t="n">
        <v>622.327</v>
      </c>
      <c r="G64" s="33" t="n">
        <f aca="false">SUM(E64-F64)</f>
        <v>-10.4598</v>
      </c>
      <c r="H64" s="36"/>
      <c r="I64" s="36" t="n">
        <v>-10.4608</v>
      </c>
    </row>
    <row r="65" s="7" customFormat="true" ht="22.5" hidden="false" customHeight="false" outlineLevel="0" collapsed="false">
      <c r="A65" s="34" t="s">
        <v>51</v>
      </c>
      <c r="B65" s="35" t="s">
        <v>78</v>
      </c>
      <c r="C65" s="35" t="s">
        <v>86</v>
      </c>
      <c r="D65" s="35" t="s">
        <v>52</v>
      </c>
      <c r="E65" s="36" t="n">
        <v>611.8672</v>
      </c>
      <c r="F65" s="36" t="n">
        <v>622.327</v>
      </c>
      <c r="G65" s="33" t="n">
        <f aca="false">SUM(E65-F65)</f>
        <v>-10.4598</v>
      </c>
      <c r="H65" s="36"/>
      <c r="I65" s="36" t="n">
        <v>-10.4608</v>
      </c>
    </row>
    <row r="66" s="7" customFormat="true" ht="22.5" hidden="false" customHeight="false" outlineLevel="0" collapsed="false">
      <c r="A66" s="34" t="s">
        <v>53</v>
      </c>
      <c r="B66" s="35" t="s">
        <v>78</v>
      </c>
      <c r="C66" s="35" t="s">
        <v>54</v>
      </c>
      <c r="D66" s="35"/>
      <c r="E66" s="36" t="n">
        <v>60</v>
      </c>
      <c r="F66" s="36" t="n">
        <v>50</v>
      </c>
      <c r="G66" s="33" t="n">
        <f aca="false">SUM(E66-F66)</f>
        <v>10</v>
      </c>
      <c r="H66" s="36"/>
      <c r="I66" s="36" t="n">
        <f aca="false">SUM(G66-H66)</f>
        <v>10</v>
      </c>
    </row>
    <row r="67" s="7" customFormat="true" ht="22.5" hidden="false" customHeight="false" outlineLevel="0" collapsed="false">
      <c r="A67" s="34" t="s">
        <v>87</v>
      </c>
      <c r="B67" s="35" t="s">
        <v>78</v>
      </c>
      <c r="C67" s="35" t="s">
        <v>88</v>
      </c>
      <c r="D67" s="35"/>
      <c r="E67" s="36" t="n">
        <v>60</v>
      </c>
      <c r="F67" s="36" t="n">
        <v>50</v>
      </c>
      <c r="G67" s="33" t="n">
        <f aca="false">SUM(E67-F67)</f>
        <v>10</v>
      </c>
      <c r="H67" s="36"/>
      <c r="I67" s="36" t="n">
        <f aca="false">SUM(G67-H67)</f>
        <v>10</v>
      </c>
    </row>
    <row r="68" s="7" customFormat="true" ht="14.25" hidden="false" customHeight="false" outlineLevel="0" collapsed="false">
      <c r="A68" s="34" t="s">
        <v>89</v>
      </c>
      <c r="B68" s="35" t="s">
        <v>78</v>
      </c>
      <c r="C68" s="35" t="s">
        <v>90</v>
      </c>
      <c r="D68" s="35"/>
      <c r="E68" s="36" t="n">
        <v>60</v>
      </c>
      <c r="F68" s="36" t="n">
        <v>50</v>
      </c>
      <c r="G68" s="33" t="n">
        <f aca="false">SUM(E68-F68)</f>
        <v>10</v>
      </c>
      <c r="H68" s="36"/>
      <c r="I68" s="36" t="n">
        <f aca="false">SUM(G68-H68)</f>
        <v>10</v>
      </c>
    </row>
    <row r="69" s="7" customFormat="true" ht="14.25" hidden="false" customHeight="false" outlineLevel="0" collapsed="false">
      <c r="A69" s="34" t="s">
        <v>91</v>
      </c>
      <c r="B69" s="35" t="s">
        <v>78</v>
      </c>
      <c r="C69" s="35" t="s">
        <v>92</v>
      </c>
      <c r="D69" s="35"/>
      <c r="E69" s="36" t="n">
        <v>60</v>
      </c>
      <c r="F69" s="36" t="n">
        <v>50</v>
      </c>
      <c r="G69" s="33" t="n">
        <f aca="false">SUM(E69-F69)</f>
        <v>10</v>
      </c>
      <c r="H69" s="36"/>
      <c r="I69" s="36" t="n">
        <f aca="false">SUM(G69-H69)</f>
        <v>10</v>
      </c>
    </row>
    <row r="70" s="7" customFormat="true" ht="14.25" hidden="false" customHeight="false" outlineLevel="0" collapsed="false">
      <c r="A70" s="34" t="s">
        <v>93</v>
      </c>
      <c r="B70" s="35" t="s">
        <v>78</v>
      </c>
      <c r="C70" s="35" t="s">
        <v>92</v>
      </c>
      <c r="D70" s="35" t="s">
        <v>94</v>
      </c>
      <c r="E70" s="36" t="n">
        <v>60</v>
      </c>
      <c r="F70" s="36" t="n">
        <v>50</v>
      </c>
      <c r="G70" s="33" t="n">
        <f aca="false">SUM(E70-F70)</f>
        <v>10</v>
      </c>
      <c r="H70" s="36"/>
      <c r="I70" s="36" t="n">
        <f aca="false">SUM(G70-H70)</f>
        <v>10</v>
      </c>
    </row>
    <row r="71" s="7" customFormat="true" ht="22.5" hidden="false" customHeight="false" outlineLevel="0" collapsed="false">
      <c r="A71" s="34" t="s">
        <v>95</v>
      </c>
      <c r="B71" s="35" t="s">
        <v>78</v>
      </c>
      <c r="C71" s="35" t="s">
        <v>96</v>
      </c>
      <c r="D71" s="35"/>
      <c r="E71" s="36" t="n">
        <v>40</v>
      </c>
      <c r="F71" s="36" t="n">
        <v>40</v>
      </c>
      <c r="G71" s="33" t="n">
        <f aca="false">SUM(E71-F71)</f>
        <v>0</v>
      </c>
      <c r="H71" s="36"/>
      <c r="I71" s="36" t="n">
        <f aca="false">SUM(G71-H71)</f>
        <v>0</v>
      </c>
    </row>
    <row r="72" s="7" customFormat="true" ht="22.5" hidden="false" customHeight="false" outlineLevel="0" collapsed="false">
      <c r="A72" s="34" t="s">
        <v>51</v>
      </c>
      <c r="B72" s="35" t="s">
        <v>78</v>
      </c>
      <c r="C72" s="35" t="s">
        <v>96</v>
      </c>
      <c r="D72" s="35" t="s">
        <v>52</v>
      </c>
      <c r="E72" s="36" t="n">
        <v>10.83</v>
      </c>
      <c r="F72" s="36"/>
      <c r="G72" s="33" t="n">
        <f aca="false">SUM(E72-F72)</f>
        <v>10.83</v>
      </c>
      <c r="H72" s="36"/>
      <c r="I72" s="36" t="n">
        <f aca="false">SUM(G72-H72)</f>
        <v>10.83</v>
      </c>
    </row>
    <row r="73" s="7" customFormat="true" ht="14.25" hidden="false" customHeight="false" outlineLevel="0" collapsed="false">
      <c r="A73" s="34" t="s">
        <v>93</v>
      </c>
      <c r="B73" s="35" t="s">
        <v>78</v>
      </c>
      <c r="C73" s="35" t="s">
        <v>96</v>
      </c>
      <c r="D73" s="35" t="s">
        <v>94</v>
      </c>
      <c r="E73" s="36" t="n">
        <v>29.17</v>
      </c>
      <c r="F73" s="36" t="n">
        <v>40</v>
      </c>
      <c r="G73" s="33" t="n">
        <f aca="false">SUM(E73-F73)</f>
        <v>-10.83</v>
      </c>
      <c r="H73" s="36"/>
      <c r="I73" s="36" t="n">
        <f aca="false">SUM(G73-H73)</f>
        <v>-10.83</v>
      </c>
    </row>
    <row r="74" s="7" customFormat="true" ht="14.25" hidden="false" customHeight="false" outlineLevel="0" collapsed="false">
      <c r="A74" s="27" t="s">
        <v>97</v>
      </c>
      <c r="B74" s="32" t="s">
        <v>98</v>
      </c>
      <c r="C74" s="32"/>
      <c r="D74" s="32"/>
      <c r="E74" s="33" t="n">
        <v>948.8</v>
      </c>
      <c r="F74" s="33" t="n">
        <v>948.8</v>
      </c>
      <c r="G74" s="33" t="n">
        <f aca="false">SUM(E74-F74)</f>
        <v>0</v>
      </c>
      <c r="H74" s="33"/>
      <c r="I74" s="33" t="n">
        <f aca="false">SUM(G74-H74)</f>
        <v>0</v>
      </c>
    </row>
    <row r="75" s="7" customFormat="true" ht="14.25" hidden="false" customHeight="false" outlineLevel="0" collapsed="false">
      <c r="A75" s="27" t="s">
        <v>99</v>
      </c>
      <c r="B75" s="32" t="s">
        <v>100</v>
      </c>
      <c r="C75" s="32"/>
      <c r="D75" s="32"/>
      <c r="E75" s="33" t="n">
        <v>2011.392</v>
      </c>
      <c r="F75" s="33" t="n">
        <v>2011.392</v>
      </c>
      <c r="G75" s="33" t="n">
        <f aca="false">SUM(E75-F75)</f>
        <v>0</v>
      </c>
      <c r="H75" s="33"/>
      <c r="I75" s="33" t="n">
        <f aca="false">SUM(G75-H75)</f>
        <v>0</v>
      </c>
    </row>
    <row r="76" s="7" customFormat="true" ht="14.25" hidden="false" customHeight="false" outlineLevel="0" collapsed="false">
      <c r="A76" s="27" t="s">
        <v>101</v>
      </c>
      <c r="B76" s="32" t="s">
        <v>102</v>
      </c>
      <c r="C76" s="32"/>
      <c r="D76" s="32"/>
      <c r="E76" s="33" t="n">
        <v>30689.20339</v>
      </c>
      <c r="F76" s="33" t="n">
        <v>30689.20339</v>
      </c>
      <c r="G76" s="33" t="n">
        <f aca="false">SUM(E76-F76)</f>
        <v>0</v>
      </c>
      <c r="H76" s="33"/>
      <c r="I76" s="33" t="n">
        <f aca="false">SUM(G76-H76)</f>
        <v>0</v>
      </c>
    </row>
    <row r="77" s="7" customFormat="true" ht="14.25" hidden="false" customHeight="false" outlineLevel="0" collapsed="false">
      <c r="A77" s="27" t="s">
        <v>103</v>
      </c>
      <c r="B77" s="32" t="s">
        <v>104</v>
      </c>
      <c r="C77" s="32"/>
      <c r="D77" s="32"/>
      <c r="E77" s="33" t="n">
        <v>6707.2</v>
      </c>
      <c r="F77" s="33" t="n">
        <v>6707.2</v>
      </c>
      <c r="G77" s="33" t="n">
        <f aca="false">SUM(E77-F77)</f>
        <v>0</v>
      </c>
      <c r="H77" s="33"/>
      <c r="I77" s="33" t="n">
        <f aca="false">SUM(G77-H77)</f>
        <v>0</v>
      </c>
    </row>
    <row r="78" s="7" customFormat="true" ht="22.5" hidden="false" customHeight="false" outlineLevel="0" collapsed="false">
      <c r="A78" s="34" t="s">
        <v>105</v>
      </c>
      <c r="B78" s="35" t="s">
        <v>104</v>
      </c>
      <c r="C78" s="35" t="s">
        <v>106</v>
      </c>
      <c r="D78" s="35"/>
      <c r="E78" s="36" t="n">
        <v>6707.2</v>
      </c>
      <c r="F78" s="36" t="n">
        <v>6707.2</v>
      </c>
      <c r="G78" s="33" t="n">
        <f aca="false">SUM(E78-F78)</f>
        <v>0</v>
      </c>
      <c r="H78" s="36"/>
      <c r="I78" s="36" t="n">
        <f aca="false">SUM(G78-H78)</f>
        <v>0</v>
      </c>
    </row>
    <row r="79" s="7" customFormat="true" ht="14.25" hidden="false" customHeight="false" outlineLevel="0" collapsed="false">
      <c r="A79" s="34" t="s">
        <v>49</v>
      </c>
      <c r="B79" s="35" t="s">
        <v>104</v>
      </c>
      <c r="C79" s="35" t="s">
        <v>107</v>
      </c>
      <c r="D79" s="35"/>
      <c r="E79" s="36" t="n">
        <v>6463.2672</v>
      </c>
      <c r="F79" s="36" t="n">
        <v>6463.2672</v>
      </c>
      <c r="G79" s="33" t="n">
        <f aca="false">SUM(E79-F79)</f>
        <v>0</v>
      </c>
      <c r="H79" s="36"/>
      <c r="I79" s="36" t="n">
        <f aca="false">SUM(I80:I81)</f>
        <v>0</v>
      </c>
    </row>
    <row r="80" s="7" customFormat="true" ht="22.5" hidden="false" customHeight="false" outlineLevel="0" collapsed="false">
      <c r="A80" s="34" t="s">
        <v>51</v>
      </c>
      <c r="B80" s="35" t="s">
        <v>104</v>
      </c>
      <c r="C80" s="35" t="s">
        <v>107</v>
      </c>
      <c r="D80" s="35" t="s">
        <v>52</v>
      </c>
      <c r="E80" s="36" t="n">
        <v>435.58188</v>
      </c>
      <c r="F80" s="36" t="n">
        <v>440.2672</v>
      </c>
      <c r="G80" s="33" t="n">
        <f aca="false">SUM(E80-F80)</f>
        <v>-4.68531999999999</v>
      </c>
      <c r="H80" s="36"/>
      <c r="I80" s="36" t="n">
        <f aca="false">SUM(G80-H80)</f>
        <v>-4.68531999999999</v>
      </c>
    </row>
    <row r="81" s="7" customFormat="true" ht="14.25" hidden="false" customHeight="false" outlineLevel="0" collapsed="false">
      <c r="A81" s="34" t="s">
        <v>108</v>
      </c>
      <c r="B81" s="35" t="s">
        <v>104</v>
      </c>
      <c r="C81" s="35" t="s">
        <v>107</v>
      </c>
      <c r="D81" s="35" t="s">
        <v>109</v>
      </c>
      <c r="E81" s="36" t="n">
        <v>14.68532</v>
      </c>
      <c r="F81" s="36" t="n">
        <v>10</v>
      </c>
      <c r="G81" s="33" t="n">
        <f aca="false">SUM(E81-F81)</f>
        <v>4.68532</v>
      </c>
      <c r="H81" s="36"/>
      <c r="I81" s="36" t="n">
        <f aca="false">SUM(G81-H81)</f>
        <v>4.68532</v>
      </c>
    </row>
    <row r="82" s="7" customFormat="true" ht="14.25" hidden="false" customHeight="false" outlineLevel="0" collapsed="false">
      <c r="A82" s="27" t="s">
        <v>110</v>
      </c>
      <c r="B82" s="32" t="s">
        <v>111</v>
      </c>
      <c r="C82" s="32"/>
      <c r="D82" s="32"/>
      <c r="E82" s="33" t="n">
        <v>20092.60736</v>
      </c>
      <c r="F82" s="33" t="n">
        <v>20101.34936</v>
      </c>
      <c r="G82" s="33" t="n">
        <f aca="false">SUM(E82-F82)</f>
        <v>-8.74199999999837</v>
      </c>
      <c r="H82" s="33"/>
      <c r="I82" s="33" t="n">
        <f aca="false">SUM(G82-H82)</f>
        <v>-8.74199999999837</v>
      </c>
    </row>
    <row r="83" s="7" customFormat="true" ht="14.25" hidden="false" customHeight="false" outlineLevel="0" collapsed="false">
      <c r="A83" s="27" t="s">
        <v>112</v>
      </c>
      <c r="B83" s="32" t="s">
        <v>113</v>
      </c>
      <c r="C83" s="32"/>
      <c r="D83" s="32"/>
      <c r="E83" s="33" t="n">
        <v>13861.11436</v>
      </c>
      <c r="F83" s="33" t="n">
        <v>13869.85636</v>
      </c>
      <c r="G83" s="33" t="n">
        <f aca="false">SUM(E83-F83)</f>
        <v>-8.74200000000019</v>
      </c>
      <c r="H83" s="33"/>
      <c r="I83" s="33" t="n">
        <f aca="false">SUM(G83-H83)</f>
        <v>-8.74200000000019</v>
      </c>
    </row>
    <row r="84" s="7" customFormat="true" ht="22.5" hidden="false" customHeight="false" outlineLevel="0" collapsed="false">
      <c r="A84" s="34" t="s">
        <v>114</v>
      </c>
      <c r="B84" s="35" t="s">
        <v>113</v>
      </c>
      <c r="C84" s="35" t="s">
        <v>115</v>
      </c>
      <c r="D84" s="35"/>
      <c r="E84" s="36" t="n">
        <v>9165.55</v>
      </c>
      <c r="F84" s="36" t="n">
        <v>9174.292</v>
      </c>
      <c r="G84" s="33" t="n">
        <f aca="false">SUM(E84-F84)</f>
        <v>-8.74200000000019</v>
      </c>
      <c r="H84" s="36"/>
      <c r="I84" s="36" t="n">
        <f aca="false">SUM(G84-H84)</f>
        <v>-8.74200000000019</v>
      </c>
    </row>
    <row r="85" s="7" customFormat="true" ht="22.5" hidden="false" customHeight="false" outlineLevel="0" collapsed="false">
      <c r="A85" s="34" t="s">
        <v>116</v>
      </c>
      <c r="B85" s="35" t="s">
        <v>113</v>
      </c>
      <c r="C85" s="35" t="s">
        <v>117</v>
      </c>
      <c r="D85" s="35"/>
      <c r="E85" s="36" t="n">
        <v>9165.55</v>
      </c>
      <c r="F85" s="36" t="n">
        <v>9174.292</v>
      </c>
      <c r="G85" s="33" t="n">
        <f aca="false">SUM(E85-F85)</f>
        <v>-8.74200000000019</v>
      </c>
      <c r="H85" s="36"/>
      <c r="I85" s="36" t="n">
        <f aca="false">SUM(G85-H85)</f>
        <v>-8.74200000000019</v>
      </c>
    </row>
    <row r="86" s="7" customFormat="true" ht="14.25" hidden="false" customHeight="false" outlineLevel="0" collapsed="false">
      <c r="A86" s="34" t="s">
        <v>118</v>
      </c>
      <c r="B86" s="35" t="s">
        <v>113</v>
      </c>
      <c r="C86" s="35" t="s">
        <v>119</v>
      </c>
      <c r="D86" s="35"/>
      <c r="E86" s="36" t="n">
        <v>1802.55</v>
      </c>
      <c r="F86" s="36" t="n">
        <v>1811.292</v>
      </c>
      <c r="G86" s="33" t="n">
        <f aca="false">SUM(E86-F86)</f>
        <v>-8.74199999999996</v>
      </c>
      <c r="H86" s="36"/>
      <c r="I86" s="36" t="n">
        <f aca="false">SUM(G86-H86)</f>
        <v>-8.74199999999996</v>
      </c>
    </row>
    <row r="87" s="7" customFormat="true" ht="22.5" hidden="false" customHeight="false" outlineLevel="0" collapsed="false">
      <c r="A87" s="34" t="s">
        <v>120</v>
      </c>
      <c r="B87" s="35" t="s">
        <v>113</v>
      </c>
      <c r="C87" s="35" t="s">
        <v>121</v>
      </c>
      <c r="D87" s="35"/>
      <c r="E87" s="36" t="n">
        <v>1797.55</v>
      </c>
      <c r="F87" s="36" t="n">
        <v>1806.292</v>
      </c>
      <c r="G87" s="33" t="n">
        <f aca="false">SUM(E87-F87)</f>
        <v>-8.74199999999996</v>
      </c>
      <c r="H87" s="36"/>
      <c r="I87" s="36" t="n">
        <f aca="false">SUM(G87-H87)</f>
        <v>-8.74199999999996</v>
      </c>
    </row>
    <row r="88" s="7" customFormat="true" ht="22.5" hidden="false" customHeight="false" outlineLevel="0" collapsed="false">
      <c r="A88" s="34" t="s">
        <v>51</v>
      </c>
      <c r="B88" s="35" t="s">
        <v>113</v>
      </c>
      <c r="C88" s="35" t="s">
        <v>121</v>
      </c>
      <c r="D88" s="35" t="s">
        <v>52</v>
      </c>
      <c r="E88" s="36" t="n">
        <v>1797.55</v>
      </c>
      <c r="F88" s="36" t="n">
        <v>1806.292</v>
      </c>
      <c r="G88" s="33" t="n">
        <f aca="false">SUM(E88-F88)</f>
        <v>-8.74199999999996</v>
      </c>
      <c r="H88" s="36"/>
      <c r="I88" s="36" t="n">
        <f aca="false">SUM(G88-H88)</f>
        <v>-8.74199999999996</v>
      </c>
    </row>
    <row r="89" s="7" customFormat="true" ht="14.25" hidden="false" customHeight="false" outlineLevel="0" collapsed="false">
      <c r="A89" s="27" t="s">
        <v>122</v>
      </c>
      <c r="B89" s="32" t="s">
        <v>123</v>
      </c>
      <c r="C89" s="32"/>
      <c r="D89" s="32"/>
      <c r="E89" s="33" t="n">
        <v>392519.36105</v>
      </c>
      <c r="F89" s="33" t="n">
        <v>392007.382</v>
      </c>
      <c r="G89" s="33" t="n">
        <f aca="false">SUM(E89-F89)</f>
        <v>511.979050000024</v>
      </c>
      <c r="H89" s="33" t="n">
        <v>0</v>
      </c>
      <c r="I89" s="33" t="n">
        <f aca="false">SUM(I90+I120+I152+I160)</f>
        <v>511.980049999994</v>
      </c>
    </row>
    <row r="90" s="7" customFormat="true" ht="14.25" hidden="false" customHeight="false" outlineLevel="0" collapsed="false">
      <c r="A90" s="27" t="s">
        <v>124</v>
      </c>
      <c r="B90" s="32" t="s">
        <v>125</v>
      </c>
      <c r="C90" s="32"/>
      <c r="D90" s="32"/>
      <c r="E90" s="33" t="n">
        <v>119616.89875</v>
      </c>
      <c r="F90" s="33" t="n">
        <v>119436.31923</v>
      </c>
      <c r="G90" s="33" t="n">
        <f aca="false">SUM(E90-F90)</f>
        <v>180.579519999999</v>
      </c>
      <c r="H90" s="33" t="n">
        <v>180.57952</v>
      </c>
      <c r="I90" s="33" t="n">
        <f aca="false">SUM(I91+I115)</f>
        <v>0.000999999999317879</v>
      </c>
    </row>
    <row r="91" s="7" customFormat="true" ht="22.5" hidden="false" customHeight="false" outlineLevel="0" collapsed="false">
      <c r="A91" s="34" t="s">
        <v>43</v>
      </c>
      <c r="B91" s="35" t="s">
        <v>125</v>
      </c>
      <c r="C91" s="35" t="s">
        <v>44</v>
      </c>
      <c r="D91" s="35"/>
      <c r="E91" s="36" t="n">
        <v>119131.81875</v>
      </c>
      <c r="F91" s="36" t="n">
        <v>118951.23923</v>
      </c>
      <c r="G91" s="33" t="n">
        <f aca="false">SUM(E91-F91)</f>
        <v>180.579519999999</v>
      </c>
      <c r="H91" s="36" t="n">
        <v>180.57952</v>
      </c>
      <c r="I91" s="36" t="n">
        <f aca="false">SUM(G91-H91)</f>
        <v>-6.82121026329696E-013</v>
      </c>
    </row>
    <row r="92" s="7" customFormat="true" ht="14.25" hidden="false" customHeight="false" outlineLevel="0" collapsed="false">
      <c r="A92" s="34" t="s">
        <v>126</v>
      </c>
      <c r="B92" s="35" t="s">
        <v>125</v>
      </c>
      <c r="C92" s="35" t="s">
        <v>127</v>
      </c>
      <c r="D92" s="35"/>
      <c r="E92" s="36" t="n">
        <v>119131.81875</v>
      </c>
      <c r="F92" s="36" t="n">
        <v>118951.23923</v>
      </c>
      <c r="G92" s="33" t="n">
        <f aca="false">SUM(E92-F92)</f>
        <v>180.579519999999</v>
      </c>
      <c r="H92" s="36" t="n">
        <v>180.57952</v>
      </c>
      <c r="I92" s="36" t="n">
        <f aca="false">SUM(G92-H92)</f>
        <v>-6.82121026329696E-013</v>
      </c>
    </row>
    <row r="93" s="7" customFormat="true" ht="22.5" hidden="false" customHeight="false" outlineLevel="0" collapsed="false">
      <c r="A93" s="34" t="s">
        <v>128</v>
      </c>
      <c r="B93" s="35" t="s">
        <v>125</v>
      </c>
      <c r="C93" s="35" t="s">
        <v>129</v>
      </c>
      <c r="D93" s="35"/>
      <c r="E93" s="36" t="n">
        <v>97065.11875</v>
      </c>
      <c r="F93" s="36" t="n">
        <v>96884.53923</v>
      </c>
      <c r="G93" s="33" t="n">
        <f aca="false">SUM(E93-F93)</f>
        <v>180.579519999999</v>
      </c>
      <c r="H93" s="36" t="n">
        <v>180.57952</v>
      </c>
      <c r="I93" s="36" t="n">
        <f aca="false">SUM(G93-H93)</f>
        <v>-6.82121026329696E-013</v>
      </c>
    </row>
    <row r="94" s="7" customFormat="true" ht="33.75" hidden="false" customHeight="false" outlineLevel="0" collapsed="false">
      <c r="A94" s="34" t="s">
        <v>130</v>
      </c>
      <c r="B94" s="35" t="s">
        <v>125</v>
      </c>
      <c r="C94" s="35" t="s">
        <v>131</v>
      </c>
      <c r="D94" s="35"/>
      <c r="E94" s="36" t="n">
        <v>64707.4</v>
      </c>
      <c r="F94" s="36" t="n">
        <v>64707.4</v>
      </c>
      <c r="G94" s="33" t="n">
        <f aca="false">SUM(E94-F94)</f>
        <v>0</v>
      </c>
      <c r="H94" s="36"/>
      <c r="I94" s="36" t="n">
        <f aca="false">SUM(I95:I99)</f>
        <v>0</v>
      </c>
    </row>
    <row r="95" s="7" customFormat="true" ht="14.25" hidden="false" customHeight="false" outlineLevel="0" collapsed="false">
      <c r="A95" s="34" t="s">
        <v>132</v>
      </c>
      <c r="B95" s="35" t="s">
        <v>125</v>
      </c>
      <c r="C95" s="35" t="s">
        <v>131</v>
      </c>
      <c r="D95" s="35" t="s">
        <v>133</v>
      </c>
      <c r="E95" s="36" t="n">
        <v>31755.22179</v>
      </c>
      <c r="F95" s="36" t="n">
        <v>30254.2445</v>
      </c>
      <c r="G95" s="33" t="n">
        <f aca="false">SUM(E95-F95)</f>
        <v>1500.97729</v>
      </c>
      <c r="H95" s="36"/>
      <c r="I95" s="36" t="n">
        <f aca="false">SUM(G95-H95)</f>
        <v>1500.97729</v>
      </c>
    </row>
    <row r="96" s="7" customFormat="true" ht="22.5" hidden="false" customHeight="false" outlineLevel="0" collapsed="false">
      <c r="A96" s="34" t="s">
        <v>134</v>
      </c>
      <c r="B96" s="35" t="s">
        <v>125</v>
      </c>
      <c r="C96" s="35" t="s">
        <v>131</v>
      </c>
      <c r="D96" s="35" t="s">
        <v>135</v>
      </c>
      <c r="E96" s="36" t="n">
        <v>10.64617</v>
      </c>
      <c r="F96" s="36" t="n">
        <v>7.58193</v>
      </c>
      <c r="G96" s="33" t="n">
        <f aca="false">SUM(E96-F96)</f>
        <v>3.06424</v>
      </c>
      <c r="H96" s="36"/>
      <c r="I96" s="36" t="n">
        <f aca="false">SUM(G96-H96)</f>
        <v>3.06424</v>
      </c>
    </row>
    <row r="97" s="7" customFormat="true" ht="22.5" hidden="false" customHeight="false" outlineLevel="0" collapsed="false">
      <c r="A97" s="34" t="s">
        <v>136</v>
      </c>
      <c r="B97" s="35" t="s">
        <v>125</v>
      </c>
      <c r="C97" s="35" t="s">
        <v>131</v>
      </c>
      <c r="D97" s="35" t="s">
        <v>137</v>
      </c>
      <c r="E97" s="36" t="n">
        <v>10509.95524</v>
      </c>
      <c r="F97" s="36" t="n">
        <v>10033.20295</v>
      </c>
      <c r="G97" s="33" t="n">
        <f aca="false">SUM(E97-F97)</f>
        <v>476.752289999999</v>
      </c>
      <c r="H97" s="36"/>
      <c r="I97" s="36" t="n">
        <f aca="false">SUM(G97-H97)</f>
        <v>476.752289999999</v>
      </c>
    </row>
    <row r="98" s="7" customFormat="true" ht="33.75" hidden="false" customHeight="false" outlineLevel="0" collapsed="false">
      <c r="A98" s="34" t="s">
        <v>138</v>
      </c>
      <c r="B98" s="35" t="s">
        <v>125</v>
      </c>
      <c r="C98" s="35" t="s">
        <v>131</v>
      </c>
      <c r="D98" s="35" t="s">
        <v>139</v>
      </c>
      <c r="E98" s="36" t="n">
        <v>12765.62599</v>
      </c>
      <c r="F98" s="36" t="n">
        <v>13923.19145</v>
      </c>
      <c r="G98" s="33" t="n">
        <f aca="false">SUM(E98-F98)</f>
        <v>-1157.56546</v>
      </c>
      <c r="H98" s="36"/>
      <c r="I98" s="36" t="n">
        <f aca="false">SUM(G98-H98)</f>
        <v>-1157.56546</v>
      </c>
    </row>
    <row r="99" s="7" customFormat="true" ht="33.75" hidden="false" customHeight="false" outlineLevel="0" collapsed="false">
      <c r="A99" s="34" t="s">
        <v>140</v>
      </c>
      <c r="B99" s="35" t="s">
        <v>125</v>
      </c>
      <c r="C99" s="35" t="s">
        <v>131</v>
      </c>
      <c r="D99" s="35" t="s">
        <v>141</v>
      </c>
      <c r="E99" s="36" t="n">
        <v>9468.95081</v>
      </c>
      <c r="F99" s="36" t="n">
        <v>10292.17917</v>
      </c>
      <c r="G99" s="33" t="n">
        <f aca="false">SUM(E99-F99)</f>
        <v>-823.228359999999</v>
      </c>
      <c r="H99" s="36"/>
      <c r="I99" s="36" t="n">
        <f aca="false">SUM(G99-H99)</f>
        <v>-823.228359999999</v>
      </c>
    </row>
    <row r="100" s="7" customFormat="true" ht="22.5" hidden="false" customHeight="false" outlineLevel="0" collapsed="false">
      <c r="A100" s="34" t="s">
        <v>142</v>
      </c>
      <c r="B100" s="35" t="s">
        <v>125</v>
      </c>
      <c r="C100" s="35" t="s">
        <v>143</v>
      </c>
      <c r="D100" s="35"/>
      <c r="E100" s="36" t="n">
        <v>19807.26175</v>
      </c>
      <c r="F100" s="36" t="n">
        <v>19626.68223</v>
      </c>
      <c r="G100" s="33" t="n">
        <f aca="false">SUM(E100-F100)</f>
        <v>180.579520000003</v>
      </c>
      <c r="H100" s="33" t="n">
        <v>180.57952</v>
      </c>
      <c r="I100" s="36" t="n">
        <f aca="false">SUM(I101:I107)</f>
        <v>4.92050844513869E-013</v>
      </c>
    </row>
    <row r="101" s="7" customFormat="true" ht="22.5" hidden="false" customHeight="false" outlineLevel="0" collapsed="false">
      <c r="A101" s="34" t="s">
        <v>134</v>
      </c>
      <c r="B101" s="35" t="s">
        <v>125</v>
      </c>
      <c r="C101" s="35" t="s">
        <v>143</v>
      </c>
      <c r="D101" s="35" t="s">
        <v>135</v>
      </c>
      <c r="E101" s="36" t="n">
        <v>8.914</v>
      </c>
      <c r="F101" s="36" t="n">
        <v>13.526</v>
      </c>
      <c r="G101" s="33" t="n">
        <f aca="false">SUM(E101-F101)</f>
        <v>-4.612</v>
      </c>
      <c r="H101" s="36"/>
      <c r="I101" s="36" t="n">
        <f aca="false">SUM(G101-H101)</f>
        <v>-4.612</v>
      </c>
    </row>
    <row r="102" s="7" customFormat="true" ht="22.5" hidden="false" customHeight="false" outlineLevel="0" collapsed="false">
      <c r="A102" s="34" t="s">
        <v>51</v>
      </c>
      <c r="B102" s="35" t="s">
        <v>125</v>
      </c>
      <c r="C102" s="35" t="s">
        <v>143</v>
      </c>
      <c r="D102" s="35" t="s">
        <v>52</v>
      </c>
      <c r="E102" s="36" t="n">
        <v>11704.45118</v>
      </c>
      <c r="F102" s="36" t="n">
        <v>11258.81776</v>
      </c>
      <c r="G102" s="33" t="n">
        <f aca="false">SUM(E102-F102)</f>
        <v>445.63342</v>
      </c>
      <c r="H102" s="36" t="n">
        <v>209</v>
      </c>
      <c r="I102" s="36" t="n">
        <f aca="false">SUM(G102-H102)</f>
        <v>236.63342</v>
      </c>
    </row>
    <row r="103" s="7" customFormat="true" ht="33.75" hidden="false" customHeight="false" outlineLevel="0" collapsed="false">
      <c r="A103" s="34" t="s">
        <v>138</v>
      </c>
      <c r="B103" s="35" t="s">
        <v>125</v>
      </c>
      <c r="C103" s="35" t="s">
        <v>143</v>
      </c>
      <c r="D103" s="35" t="s">
        <v>139</v>
      </c>
      <c r="E103" s="36" t="n">
        <v>2994.62295</v>
      </c>
      <c r="F103" s="36" t="n">
        <v>3137.83987</v>
      </c>
      <c r="G103" s="33" t="n">
        <f aca="false">SUM(E103-F103)</f>
        <v>-143.21692</v>
      </c>
      <c r="H103" s="36" t="n">
        <v>-10.76</v>
      </c>
      <c r="I103" s="36" t="n">
        <f aca="false">SUM(G103-H103)</f>
        <v>-132.45692</v>
      </c>
    </row>
    <row r="104" s="7" customFormat="true" ht="33.75" hidden="false" customHeight="false" outlineLevel="0" collapsed="false">
      <c r="A104" s="34" t="s">
        <v>140</v>
      </c>
      <c r="B104" s="35" t="s">
        <v>125</v>
      </c>
      <c r="C104" s="35" t="s">
        <v>143</v>
      </c>
      <c r="D104" s="35" t="s">
        <v>141</v>
      </c>
      <c r="E104" s="36" t="n">
        <v>3333.68235</v>
      </c>
      <c r="F104" s="36" t="n">
        <v>3451.60733</v>
      </c>
      <c r="G104" s="33" t="n">
        <f aca="false">SUM(E104-F104)</f>
        <v>-117.92498</v>
      </c>
      <c r="H104" s="36" t="n">
        <v>-17.66048</v>
      </c>
      <c r="I104" s="36" t="n">
        <f aca="false">SUM(G104-H104)</f>
        <v>-100.2645</v>
      </c>
    </row>
    <row r="105" s="7" customFormat="true" ht="14.25" hidden="false" customHeight="false" outlineLevel="0" collapsed="false">
      <c r="A105" s="34" t="s">
        <v>144</v>
      </c>
      <c r="B105" s="35" t="s">
        <v>125</v>
      </c>
      <c r="C105" s="35" t="s">
        <v>143</v>
      </c>
      <c r="D105" s="35" t="s">
        <v>145</v>
      </c>
      <c r="E105" s="36" t="n">
        <v>19.4</v>
      </c>
      <c r="F105" s="36" t="n">
        <v>19.4</v>
      </c>
      <c r="G105" s="33" t="n">
        <f aca="false">SUM(E105-F105)</f>
        <v>0</v>
      </c>
      <c r="H105" s="36"/>
      <c r="I105" s="36" t="n">
        <f aca="false">SUM(G105-H105)</f>
        <v>0</v>
      </c>
    </row>
    <row r="106" s="7" customFormat="true" ht="14.25" hidden="false" customHeight="false" outlineLevel="0" collapsed="false">
      <c r="A106" s="34" t="s">
        <v>108</v>
      </c>
      <c r="B106" s="35" t="s">
        <v>125</v>
      </c>
      <c r="C106" s="35" t="s">
        <v>143</v>
      </c>
      <c r="D106" s="35" t="s">
        <v>109</v>
      </c>
      <c r="E106" s="36" t="n">
        <v>62.02693</v>
      </c>
      <c r="F106" s="36" t="n">
        <v>61.32693</v>
      </c>
      <c r="G106" s="33" t="n">
        <f aca="false">SUM(E106-F106)</f>
        <v>0.700000000000003</v>
      </c>
      <c r="H106" s="36"/>
      <c r="I106" s="36" t="n">
        <f aca="false">SUM(G106-H106)</f>
        <v>0.700000000000003</v>
      </c>
    </row>
    <row r="107" s="7" customFormat="true" ht="14.25" hidden="false" customHeight="false" outlineLevel="0" collapsed="false">
      <c r="A107" s="34" t="s">
        <v>146</v>
      </c>
      <c r="B107" s="35" t="s">
        <v>125</v>
      </c>
      <c r="C107" s="35" t="s">
        <v>143</v>
      </c>
      <c r="D107" s="35" t="s">
        <v>147</v>
      </c>
      <c r="E107" s="36" t="n">
        <v>1E-005</v>
      </c>
      <c r="F107" s="36" t="n">
        <v>1E-005</v>
      </c>
      <c r="G107" s="33" t="n">
        <f aca="false">SUM(E107-F107)</f>
        <v>0</v>
      </c>
      <c r="H107" s="36"/>
      <c r="I107" s="36" t="n">
        <f aca="false">SUM(G107-H107)</f>
        <v>0</v>
      </c>
    </row>
    <row r="108" s="7" customFormat="true" ht="22.5" hidden="false" customHeight="false" outlineLevel="0" collapsed="false">
      <c r="A108" s="34" t="s">
        <v>148</v>
      </c>
      <c r="B108" s="35" t="s">
        <v>125</v>
      </c>
      <c r="C108" s="35" t="s">
        <v>149</v>
      </c>
      <c r="D108" s="35"/>
      <c r="E108" s="36" t="n">
        <v>3117</v>
      </c>
      <c r="F108" s="36" t="n">
        <v>3117</v>
      </c>
      <c r="G108" s="33" t="n">
        <f aca="false">SUM(E108-F108)</f>
        <v>0</v>
      </c>
      <c r="H108" s="36"/>
      <c r="I108" s="36" t="n">
        <f aca="false">SUM(G108-H108)</f>
        <v>0</v>
      </c>
    </row>
    <row r="109" s="7" customFormat="true" ht="22.5" hidden="false" customHeight="false" outlineLevel="0" collapsed="false">
      <c r="A109" s="34" t="s">
        <v>142</v>
      </c>
      <c r="B109" s="35" t="s">
        <v>125</v>
      </c>
      <c r="C109" s="35" t="s">
        <v>150</v>
      </c>
      <c r="D109" s="35"/>
      <c r="E109" s="36" t="n">
        <v>3117</v>
      </c>
      <c r="F109" s="36" t="n">
        <v>3117</v>
      </c>
      <c r="G109" s="33" t="n">
        <f aca="false">SUM(E109-F109)</f>
        <v>0</v>
      </c>
      <c r="H109" s="36"/>
      <c r="I109" s="36" t="n">
        <f aca="false">SUM(I110:I111)</f>
        <v>2.27373675443232E-013</v>
      </c>
    </row>
    <row r="110" s="7" customFormat="true" ht="22.5" hidden="false" customHeight="false" outlineLevel="0" collapsed="false">
      <c r="A110" s="34" t="s">
        <v>51</v>
      </c>
      <c r="B110" s="35" t="s">
        <v>125</v>
      </c>
      <c r="C110" s="35" t="s">
        <v>150</v>
      </c>
      <c r="D110" s="35" t="s">
        <v>52</v>
      </c>
      <c r="E110" s="36" t="n">
        <v>2112.001</v>
      </c>
      <c r="F110" s="36" t="n">
        <v>2112</v>
      </c>
      <c r="G110" s="33" t="n">
        <f aca="false">SUM(E110-F110)</f>
        <v>0.00100000000020373</v>
      </c>
      <c r="H110" s="36"/>
      <c r="I110" s="36" t="n">
        <f aca="false">SUM(G110-H110)</f>
        <v>0.00100000000020373</v>
      </c>
    </row>
    <row r="111" s="7" customFormat="true" ht="14.25" hidden="false" customHeight="false" outlineLevel="0" collapsed="false">
      <c r="A111" s="34" t="s">
        <v>144</v>
      </c>
      <c r="B111" s="35" t="s">
        <v>125</v>
      </c>
      <c r="C111" s="35" t="s">
        <v>150</v>
      </c>
      <c r="D111" s="35" t="s">
        <v>145</v>
      </c>
      <c r="E111" s="36" t="n">
        <v>268.999</v>
      </c>
      <c r="F111" s="36" t="n">
        <v>269</v>
      </c>
      <c r="G111" s="33" t="n">
        <f aca="false">SUM(E111-F111)</f>
        <v>-0.000999999999976353</v>
      </c>
      <c r="H111" s="36"/>
      <c r="I111" s="36" t="n">
        <f aca="false">SUM(G111-H111)</f>
        <v>-0.000999999999976353</v>
      </c>
    </row>
    <row r="112" s="7" customFormat="true" ht="22.5" hidden="false" customHeight="false" outlineLevel="0" collapsed="false">
      <c r="A112" s="34" t="s">
        <v>151</v>
      </c>
      <c r="B112" s="35" t="s">
        <v>125</v>
      </c>
      <c r="C112" s="35" t="s">
        <v>152</v>
      </c>
      <c r="D112" s="35"/>
      <c r="E112" s="36" t="n">
        <v>18949.5</v>
      </c>
      <c r="F112" s="36" t="n">
        <v>18949.5</v>
      </c>
      <c r="G112" s="33" t="n">
        <f aca="false">SUM(E112-F112)</f>
        <v>0</v>
      </c>
      <c r="H112" s="36"/>
      <c r="I112" s="36" t="n">
        <f aca="false">SUM(G112-H112)</f>
        <v>0</v>
      </c>
    </row>
    <row r="113" s="7" customFormat="true" ht="22.5" hidden="false" customHeight="false" outlineLevel="0" collapsed="false">
      <c r="A113" s="34" t="s">
        <v>51</v>
      </c>
      <c r="B113" s="35" t="s">
        <v>125</v>
      </c>
      <c r="C113" s="35" t="s">
        <v>152</v>
      </c>
      <c r="D113" s="35" t="s">
        <v>52</v>
      </c>
      <c r="E113" s="36" t="n">
        <v>0.19073</v>
      </c>
      <c r="F113" s="36"/>
      <c r="G113" s="33" t="n">
        <f aca="false">SUM(E113-F113)</f>
        <v>0.19073</v>
      </c>
      <c r="H113" s="36"/>
      <c r="I113" s="36" t="n">
        <f aca="false">SUM(G113-H113)</f>
        <v>0.19073</v>
      </c>
    </row>
    <row r="114" s="7" customFormat="true" ht="33.75" hidden="false" customHeight="false" outlineLevel="0" collapsed="false">
      <c r="A114" s="34" t="s">
        <v>153</v>
      </c>
      <c r="B114" s="35" t="s">
        <v>125</v>
      </c>
      <c r="C114" s="35" t="s">
        <v>152</v>
      </c>
      <c r="D114" s="35" t="s">
        <v>154</v>
      </c>
      <c r="E114" s="36" t="n">
        <v>18949.30927</v>
      </c>
      <c r="F114" s="36" t="n">
        <v>18949.5</v>
      </c>
      <c r="G114" s="33" t="n">
        <f aca="false">SUM(E114-F114)</f>
        <v>-0.190729999998439</v>
      </c>
      <c r="H114" s="36"/>
      <c r="I114" s="36" t="n">
        <f aca="false">SUM(G114-H114)</f>
        <v>-0.190729999998439</v>
      </c>
    </row>
    <row r="115" s="7" customFormat="true" ht="25.15" hidden="false" customHeight="true" outlineLevel="0" collapsed="false">
      <c r="A115" s="34" t="s">
        <v>114</v>
      </c>
      <c r="B115" s="35" t="s">
        <v>125</v>
      </c>
      <c r="C115" s="35" t="s">
        <v>115</v>
      </c>
      <c r="D115" s="35"/>
      <c r="E115" s="36"/>
      <c r="F115" s="36"/>
      <c r="G115" s="33"/>
      <c r="H115" s="36"/>
      <c r="I115" s="36" t="n">
        <v>0.001</v>
      </c>
    </row>
    <row r="116" s="7" customFormat="true" ht="18" hidden="false" customHeight="true" outlineLevel="0" collapsed="false">
      <c r="A116" s="34" t="s">
        <v>155</v>
      </c>
      <c r="B116" s="35" t="s">
        <v>125</v>
      </c>
      <c r="C116" s="35" t="s">
        <v>156</v>
      </c>
      <c r="D116" s="35"/>
      <c r="E116" s="36"/>
      <c r="F116" s="36"/>
      <c r="G116" s="33"/>
      <c r="H116" s="36"/>
      <c r="I116" s="36" t="n">
        <v>0.001</v>
      </c>
    </row>
    <row r="117" s="7" customFormat="true" ht="22.15" hidden="false" customHeight="true" outlineLevel="0" collapsed="false">
      <c r="A117" s="34" t="s">
        <v>157</v>
      </c>
      <c r="B117" s="35" t="s">
        <v>125</v>
      </c>
      <c r="C117" s="35" t="s">
        <v>158</v>
      </c>
      <c r="D117" s="35"/>
      <c r="E117" s="36"/>
      <c r="F117" s="36"/>
      <c r="G117" s="33"/>
      <c r="H117" s="36"/>
      <c r="I117" s="36" t="n">
        <v>0.001</v>
      </c>
    </row>
    <row r="118" s="7" customFormat="true" ht="30" hidden="false" customHeight="true" outlineLevel="0" collapsed="false">
      <c r="A118" s="34" t="s">
        <v>151</v>
      </c>
      <c r="B118" s="35" t="s">
        <v>125</v>
      </c>
      <c r="C118" s="35" t="s">
        <v>159</v>
      </c>
      <c r="D118" s="35"/>
      <c r="E118" s="36"/>
      <c r="F118" s="36"/>
      <c r="G118" s="33"/>
      <c r="H118" s="36"/>
      <c r="I118" s="36" t="n">
        <v>0.001</v>
      </c>
    </row>
    <row r="119" s="7" customFormat="true" ht="39" hidden="false" customHeight="true" outlineLevel="0" collapsed="false">
      <c r="A119" s="34" t="s">
        <v>153</v>
      </c>
      <c r="B119" s="35" t="s">
        <v>125</v>
      </c>
      <c r="C119" s="35" t="s">
        <v>159</v>
      </c>
      <c r="D119" s="35" t="s">
        <v>154</v>
      </c>
      <c r="E119" s="36"/>
      <c r="F119" s="36"/>
      <c r="G119" s="33"/>
      <c r="H119" s="36"/>
      <c r="I119" s="36" t="n">
        <v>0.001</v>
      </c>
    </row>
    <row r="120" s="7" customFormat="true" ht="14.25" hidden="false" customHeight="false" outlineLevel="0" collapsed="false">
      <c r="A120" s="27" t="s">
        <v>160</v>
      </c>
      <c r="B120" s="32" t="s">
        <v>161</v>
      </c>
      <c r="C120" s="32"/>
      <c r="D120" s="32"/>
      <c r="E120" s="33" t="n">
        <v>244087.15514</v>
      </c>
      <c r="F120" s="33" t="n">
        <v>243775.25561</v>
      </c>
      <c r="G120" s="33" t="n">
        <f aca="false">SUM(E120-F120)</f>
        <v>311.899529999995</v>
      </c>
      <c r="H120" s="33" t="n">
        <v>-180.57952</v>
      </c>
      <c r="I120" s="33" t="n">
        <f aca="false">SUM(G120-H120)</f>
        <v>492.479049999995</v>
      </c>
    </row>
    <row r="121" s="7" customFormat="true" ht="22.5" hidden="false" customHeight="false" outlineLevel="0" collapsed="false">
      <c r="A121" s="34" t="s">
        <v>43</v>
      </c>
      <c r="B121" s="35" t="s">
        <v>161</v>
      </c>
      <c r="C121" s="35" t="s">
        <v>44</v>
      </c>
      <c r="D121" s="35"/>
      <c r="E121" s="36" t="n">
        <v>242933.24781</v>
      </c>
      <c r="F121" s="36" t="n">
        <v>242621.34828</v>
      </c>
      <c r="G121" s="33" t="n">
        <f aca="false">SUM(E121-F121)</f>
        <v>311.899529999995</v>
      </c>
      <c r="H121" s="36" t="n">
        <v>-180.57952</v>
      </c>
      <c r="I121" s="36" t="n">
        <f aca="false">SUM(G121-H121)</f>
        <v>492.479049999995</v>
      </c>
    </row>
    <row r="122" s="7" customFormat="true" ht="14.25" hidden="false" customHeight="false" outlineLevel="0" collapsed="false">
      <c r="A122" s="34" t="s">
        <v>162</v>
      </c>
      <c r="B122" s="35" t="s">
        <v>161</v>
      </c>
      <c r="C122" s="35" t="s">
        <v>163</v>
      </c>
      <c r="D122" s="35"/>
      <c r="E122" s="36" t="n">
        <v>212410.62693</v>
      </c>
      <c r="F122" s="36" t="n">
        <v>212127.14788</v>
      </c>
      <c r="G122" s="33" t="n">
        <f aca="false">SUM(E122-F122)</f>
        <v>283.479049999994</v>
      </c>
      <c r="H122" s="36" t="n">
        <v>-209</v>
      </c>
      <c r="I122" s="36" t="n">
        <f aca="false">SUM(G122-H122)</f>
        <v>492.479049999994</v>
      </c>
    </row>
    <row r="123" s="7" customFormat="true" ht="33.75" hidden="false" customHeight="false" outlineLevel="0" collapsed="false">
      <c r="A123" s="34" t="s">
        <v>164</v>
      </c>
      <c r="B123" s="35" t="s">
        <v>161</v>
      </c>
      <c r="C123" s="35" t="s">
        <v>165</v>
      </c>
      <c r="D123" s="35"/>
      <c r="E123" s="36" t="n">
        <v>204135.76023</v>
      </c>
      <c r="F123" s="36" t="n">
        <v>204327.28118</v>
      </c>
      <c r="G123" s="33" t="n">
        <f aca="false">SUM(E123-F123)</f>
        <v>-191.520949999976</v>
      </c>
      <c r="H123" s="36" t="n">
        <v>-209</v>
      </c>
      <c r="I123" s="36" t="n">
        <f aca="false">SUM(G123-H123)</f>
        <v>17.4790500000236</v>
      </c>
    </row>
    <row r="124" s="7" customFormat="true" ht="67.5" hidden="false" customHeight="false" outlineLevel="0" collapsed="false">
      <c r="A124" s="37" t="s">
        <v>166</v>
      </c>
      <c r="B124" s="35" t="s">
        <v>161</v>
      </c>
      <c r="C124" s="35" t="s">
        <v>167</v>
      </c>
      <c r="D124" s="35"/>
      <c r="E124" s="36" t="n">
        <v>150834.2</v>
      </c>
      <c r="F124" s="36" t="n">
        <v>150834.2</v>
      </c>
      <c r="G124" s="33" t="n">
        <f aca="false">SUM(E124-F124)</f>
        <v>0</v>
      </c>
      <c r="H124" s="36"/>
      <c r="I124" s="36" t="n">
        <f aca="false">SUM(I125:I126)</f>
        <v>2.27373675443232E-013</v>
      </c>
    </row>
    <row r="125" s="7" customFormat="true" ht="22.5" hidden="false" customHeight="false" outlineLevel="0" collapsed="false">
      <c r="A125" s="34" t="s">
        <v>51</v>
      </c>
      <c r="B125" s="35" t="s">
        <v>161</v>
      </c>
      <c r="C125" s="35" t="s">
        <v>167</v>
      </c>
      <c r="D125" s="35" t="s">
        <v>52</v>
      </c>
      <c r="E125" s="36" t="n">
        <v>807.18276</v>
      </c>
      <c r="F125" s="36" t="n">
        <v>807.16</v>
      </c>
      <c r="G125" s="33" t="n">
        <f aca="false">SUM(E125-F125)</f>
        <v>0.0227600000000621</v>
      </c>
      <c r="H125" s="36"/>
      <c r="I125" s="36" t="n">
        <f aca="false">SUM(G125-H125)</f>
        <v>0.0227600000000621</v>
      </c>
    </row>
    <row r="126" s="7" customFormat="true" ht="33.75" hidden="false" customHeight="false" outlineLevel="0" collapsed="false">
      <c r="A126" s="34" t="s">
        <v>138</v>
      </c>
      <c r="B126" s="35" t="s">
        <v>161</v>
      </c>
      <c r="C126" s="35" t="s">
        <v>167</v>
      </c>
      <c r="D126" s="35" t="s">
        <v>139</v>
      </c>
      <c r="E126" s="36" t="n">
        <v>43123.55275</v>
      </c>
      <c r="F126" s="36" t="n">
        <v>43123.57551</v>
      </c>
      <c r="G126" s="33" t="n">
        <f aca="false">SUM(E126-F126)</f>
        <v>-0.0227599999998347</v>
      </c>
      <c r="H126" s="36"/>
      <c r="I126" s="36" t="n">
        <f aca="false">SUM(G126-H126)</f>
        <v>-0.0227599999998347</v>
      </c>
    </row>
    <row r="127" s="7" customFormat="true" ht="33.75" hidden="false" customHeight="false" outlineLevel="0" collapsed="false">
      <c r="A127" s="34" t="s">
        <v>168</v>
      </c>
      <c r="B127" s="35" t="s">
        <v>161</v>
      </c>
      <c r="C127" s="35" t="s">
        <v>169</v>
      </c>
      <c r="D127" s="35"/>
      <c r="E127" s="36" t="n">
        <v>39049.98156</v>
      </c>
      <c r="F127" s="36" t="n">
        <v>39241.50251</v>
      </c>
      <c r="G127" s="33" t="n">
        <f aca="false">SUM(E127-F127)</f>
        <v>-191.520949999998</v>
      </c>
      <c r="H127" s="36" t="n">
        <v>-209</v>
      </c>
      <c r="I127" s="36" t="n">
        <f aca="false">SUM(I128:I130)</f>
        <v>17.4790499999998</v>
      </c>
    </row>
    <row r="128" s="7" customFormat="true" ht="22.5" hidden="false" customHeight="false" outlineLevel="0" collapsed="false">
      <c r="A128" s="34" t="s">
        <v>134</v>
      </c>
      <c r="B128" s="35" t="s">
        <v>161</v>
      </c>
      <c r="C128" s="35" t="s">
        <v>169</v>
      </c>
      <c r="D128" s="35" t="s">
        <v>135</v>
      </c>
      <c r="E128" s="36" t="n">
        <v>31.805</v>
      </c>
      <c r="F128" s="36" t="n">
        <v>37.158</v>
      </c>
      <c r="G128" s="33" t="n">
        <f aca="false">SUM(E128-F128)</f>
        <v>-5.353</v>
      </c>
      <c r="H128" s="36"/>
      <c r="I128" s="36" t="n">
        <f aca="false">SUM(G128-H128)</f>
        <v>-5.353</v>
      </c>
    </row>
    <row r="129" s="7" customFormat="true" ht="22.5" hidden="false" customHeight="false" outlineLevel="0" collapsed="false">
      <c r="A129" s="34" t="s">
        <v>51</v>
      </c>
      <c r="B129" s="35" t="s">
        <v>161</v>
      </c>
      <c r="C129" s="35" t="s">
        <v>169</v>
      </c>
      <c r="D129" s="35" t="s">
        <v>52</v>
      </c>
      <c r="E129" s="36" t="n">
        <v>23462.85174</v>
      </c>
      <c r="F129" s="36" t="n">
        <v>24072.92676</v>
      </c>
      <c r="G129" s="33" t="n">
        <f aca="false">SUM(E129-F129)</f>
        <v>-610.07502</v>
      </c>
      <c r="H129" s="36" t="n">
        <v>-633.60707</v>
      </c>
      <c r="I129" s="36" t="n">
        <f aca="false">SUM(G129-H129)</f>
        <v>23.5320499999998</v>
      </c>
    </row>
    <row r="130" s="7" customFormat="true" ht="14.25" hidden="false" customHeight="false" outlineLevel="0" collapsed="false">
      <c r="A130" s="34" t="s">
        <v>108</v>
      </c>
      <c r="B130" s="35" t="s">
        <v>161</v>
      </c>
      <c r="C130" s="35" t="s">
        <v>169</v>
      </c>
      <c r="D130" s="35" t="s">
        <v>109</v>
      </c>
      <c r="E130" s="36" t="n">
        <v>121.42734</v>
      </c>
      <c r="F130" s="36" t="n">
        <v>122.12734</v>
      </c>
      <c r="G130" s="33" t="n">
        <f aca="false">SUM(E130-F130)</f>
        <v>-0.700000000000003</v>
      </c>
      <c r="H130" s="36"/>
      <c r="I130" s="36" t="n">
        <f aca="false">SUM(G130-H130)</f>
        <v>-0.700000000000003</v>
      </c>
    </row>
    <row r="131" s="7" customFormat="true" ht="22.5" hidden="false" customHeight="false" outlineLevel="0" collapsed="false">
      <c r="A131" s="34" t="s">
        <v>170</v>
      </c>
      <c r="B131" s="35" t="s">
        <v>161</v>
      </c>
      <c r="C131" s="35" t="s">
        <v>171</v>
      </c>
      <c r="D131" s="35"/>
      <c r="E131" s="36" t="n">
        <v>6818.624</v>
      </c>
      <c r="F131" s="36" t="n">
        <v>6833.624</v>
      </c>
      <c r="G131" s="33" t="n">
        <f aca="false">SUM(E131-F131)</f>
        <v>-15</v>
      </c>
      <c r="H131" s="36"/>
      <c r="I131" s="36" t="n">
        <f aca="false">SUM(G131-H131)</f>
        <v>-15</v>
      </c>
    </row>
    <row r="132" s="7" customFormat="true" ht="22.5" hidden="false" customHeight="false" outlineLevel="0" collapsed="false">
      <c r="A132" s="34" t="s">
        <v>151</v>
      </c>
      <c r="B132" s="35" t="s">
        <v>161</v>
      </c>
      <c r="C132" s="35" t="s">
        <v>172</v>
      </c>
      <c r="D132" s="35"/>
      <c r="E132" s="36"/>
      <c r="F132" s="36" t="n">
        <v>10</v>
      </c>
      <c r="G132" s="33" t="n">
        <f aca="false">SUM(E132-F132)</f>
        <v>-10</v>
      </c>
      <c r="H132" s="36"/>
      <c r="I132" s="36" t="n">
        <f aca="false">SUM(G132-H132)</f>
        <v>-10</v>
      </c>
    </row>
    <row r="133" s="7" customFormat="true" ht="22.5" hidden="false" customHeight="false" outlineLevel="0" collapsed="false">
      <c r="A133" s="34" t="s">
        <v>51</v>
      </c>
      <c r="B133" s="35" t="s">
        <v>161</v>
      </c>
      <c r="C133" s="35" t="s">
        <v>172</v>
      </c>
      <c r="D133" s="35" t="s">
        <v>52</v>
      </c>
      <c r="E133" s="36"/>
      <c r="F133" s="36" t="n">
        <v>10</v>
      </c>
      <c r="G133" s="33" t="n">
        <f aca="false">SUM(E133-F133)</f>
        <v>-10</v>
      </c>
      <c r="H133" s="36"/>
      <c r="I133" s="36" t="n">
        <f aca="false">SUM(G133-H133)</f>
        <v>-10</v>
      </c>
    </row>
    <row r="134" s="7" customFormat="true" ht="56.25" hidden="false" customHeight="false" outlineLevel="0" collapsed="false">
      <c r="A134" s="37" t="s">
        <v>173</v>
      </c>
      <c r="B134" s="35" t="s">
        <v>161</v>
      </c>
      <c r="C134" s="35" t="s">
        <v>174</v>
      </c>
      <c r="D134" s="35"/>
      <c r="E134" s="36" t="n">
        <v>5</v>
      </c>
      <c r="F134" s="36" t="n">
        <v>10</v>
      </c>
      <c r="G134" s="33" t="n">
        <f aca="false">SUM(E134-F134)</f>
        <v>-5</v>
      </c>
      <c r="H134" s="36"/>
      <c r="I134" s="36" t="n">
        <f aca="false">SUM(G134-H134)</f>
        <v>-5</v>
      </c>
    </row>
    <row r="135" s="7" customFormat="true" ht="22.5" hidden="false" customHeight="false" outlineLevel="0" collapsed="false">
      <c r="A135" s="34" t="s">
        <v>175</v>
      </c>
      <c r="B135" s="35" t="s">
        <v>161</v>
      </c>
      <c r="C135" s="35" t="s">
        <v>174</v>
      </c>
      <c r="D135" s="35" t="s">
        <v>176</v>
      </c>
      <c r="E135" s="36" t="n">
        <v>5</v>
      </c>
      <c r="F135" s="36" t="n">
        <v>10</v>
      </c>
      <c r="G135" s="33" t="n">
        <f aca="false">SUM(E135-F135)</f>
        <v>-5</v>
      </c>
      <c r="H135" s="36"/>
      <c r="I135" s="36" t="n">
        <f aca="false">SUM(G135-H135)</f>
        <v>-5</v>
      </c>
    </row>
    <row r="136" s="7" customFormat="true" ht="22.5" hidden="false" customHeight="false" outlineLevel="0" collapsed="false">
      <c r="A136" s="34" t="s">
        <v>177</v>
      </c>
      <c r="B136" s="35" t="s">
        <v>161</v>
      </c>
      <c r="C136" s="35" t="s">
        <v>178</v>
      </c>
      <c r="D136" s="35"/>
      <c r="E136" s="36" t="n">
        <v>1456.2427</v>
      </c>
      <c r="F136" s="36" t="n">
        <v>956.2427</v>
      </c>
      <c r="G136" s="33" t="n">
        <f aca="false">SUM(E136-F136)</f>
        <v>500</v>
      </c>
      <c r="H136" s="36"/>
      <c r="I136" s="36" t="n">
        <f aca="false">SUM(G136-H136)</f>
        <v>500</v>
      </c>
    </row>
    <row r="137" s="7" customFormat="true" ht="22.5" hidden="false" customHeight="false" outlineLevel="0" collapsed="false">
      <c r="A137" s="34" t="s">
        <v>179</v>
      </c>
      <c r="B137" s="35" t="s">
        <v>161</v>
      </c>
      <c r="C137" s="35" t="s">
        <v>180</v>
      </c>
      <c r="D137" s="35"/>
      <c r="E137" s="36" t="n">
        <v>1408.6032</v>
      </c>
      <c r="F137" s="36" t="n">
        <v>908.6032</v>
      </c>
      <c r="G137" s="33" t="n">
        <f aca="false">SUM(E137-F137)</f>
        <v>500</v>
      </c>
      <c r="H137" s="36"/>
      <c r="I137" s="36" t="n">
        <f aca="false">SUM(G137-H137)</f>
        <v>500</v>
      </c>
    </row>
    <row r="138" s="7" customFormat="true" ht="22.5" hidden="false" customHeight="false" outlineLevel="0" collapsed="false">
      <c r="A138" s="34" t="s">
        <v>51</v>
      </c>
      <c r="B138" s="35" t="s">
        <v>161</v>
      </c>
      <c r="C138" s="35" t="s">
        <v>180</v>
      </c>
      <c r="D138" s="35" t="s">
        <v>52</v>
      </c>
      <c r="E138" s="36" t="n">
        <v>788.26259</v>
      </c>
      <c r="F138" s="36" t="n">
        <v>526.98736</v>
      </c>
      <c r="G138" s="33" t="n">
        <f aca="false">SUM(E138-F138)</f>
        <v>261.27523</v>
      </c>
      <c r="H138" s="36"/>
      <c r="I138" s="36" t="n">
        <f aca="false">SUM(G138-H138)</f>
        <v>261.27523</v>
      </c>
    </row>
    <row r="139" s="7" customFormat="true" ht="14.25" hidden="false" customHeight="false" outlineLevel="0" collapsed="false">
      <c r="A139" s="34" t="s">
        <v>93</v>
      </c>
      <c r="B139" s="35" t="s">
        <v>161</v>
      </c>
      <c r="C139" s="35" t="s">
        <v>180</v>
      </c>
      <c r="D139" s="35" t="s">
        <v>94</v>
      </c>
      <c r="E139" s="36" t="n">
        <v>620.34061</v>
      </c>
      <c r="F139" s="36" t="n">
        <v>381.61584</v>
      </c>
      <c r="G139" s="33" t="n">
        <f aca="false">SUM(E139-F139)</f>
        <v>238.72477</v>
      </c>
      <c r="H139" s="36"/>
      <c r="I139" s="36" t="n">
        <f aca="false">SUM(G139-H139)</f>
        <v>238.72477</v>
      </c>
    </row>
    <row r="140" s="7" customFormat="true" ht="14.25" hidden="false" customHeight="false" outlineLevel="0" collapsed="false">
      <c r="A140" s="34" t="s">
        <v>181</v>
      </c>
      <c r="B140" s="35" t="s">
        <v>161</v>
      </c>
      <c r="C140" s="35" t="s">
        <v>182</v>
      </c>
      <c r="D140" s="35"/>
      <c r="E140" s="36" t="n">
        <v>47.6395</v>
      </c>
      <c r="F140" s="36" t="n">
        <v>47.6395</v>
      </c>
      <c r="G140" s="33" t="n">
        <f aca="false">SUM(E140-F140)</f>
        <v>0</v>
      </c>
      <c r="H140" s="36"/>
      <c r="I140" s="36" t="n">
        <f aca="false">SUM(I141:I142)</f>
        <v>3.5527136788005E-015</v>
      </c>
    </row>
    <row r="141" s="7" customFormat="true" ht="22.5" hidden="false" customHeight="false" outlineLevel="0" collapsed="false">
      <c r="A141" s="34" t="s">
        <v>51</v>
      </c>
      <c r="B141" s="35" t="s">
        <v>161</v>
      </c>
      <c r="C141" s="35" t="s">
        <v>182</v>
      </c>
      <c r="D141" s="35" t="s">
        <v>52</v>
      </c>
      <c r="E141" s="36" t="n">
        <v>28.878</v>
      </c>
      <c r="F141" s="36" t="n">
        <v>28.8635</v>
      </c>
      <c r="G141" s="33" t="n">
        <f aca="false">SUM(E141-F141)</f>
        <v>0.0145000000000017</v>
      </c>
      <c r="H141" s="36"/>
      <c r="I141" s="36" t="n">
        <f aca="false">SUM(G141-H141)</f>
        <v>0.0145000000000017</v>
      </c>
    </row>
    <row r="142" s="7" customFormat="true" ht="14.25" hidden="false" customHeight="false" outlineLevel="0" collapsed="false">
      <c r="A142" s="34" t="s">
        <v>93</v>
      </c>
      <c r="B142" s="35" t="s">
        <v>161</v>
      </c>
      <c r="C142" s="35" t="s">
        <v>182</v>
      </c>
      <c r="D142" s="35" t="s">
        <v>94</v>
      </c>
      <c r="E142" s="36" t="n">
        <v>18.7615</v>
      </c>
      <c r="F142" s="36" t="n">
        <v>18.776</v>
      </c>
      <c r="G142" s="33" t="n">
        <f aca="false">SUM(E142-F142)</f>
        <v>-0.0144999999999982</v>
      </c>
      <c r="H142" s="36"/>
      <c r="I142" s="36" t="n">
        <f aca="false">SUM(G142-H142)</f>
        <v>-0.0144999999999982</v>
      </c>
    </row>
    <row r="143" s="7" customFormat="true" ht="22.5" hidden="false" customHeight="false" outlineLevel="0" collapsed="false">
      <c r="A143" s="34" t="s">
        <v>183</v>
      </c>
      <c r="B143" s="35" t="s">
        <v>161</v>
      </c>
      <c r="C143" s="35" t="s">
        <v>184</v>
      </c>
      <c r="D143" s="35"/>
      <c r="E143" s="36"/>
      <c r="F143" s="36" t="n">
        <v>10</v>
      </c>
      <c r="G143" s="33" t="n">
        <f aca="false">SUM(E143-F143)</f>
        <v>-10</v>
      </c>
      <c r="H143" s="36"/>
      <c r="I143" s="36" t="n">
        <f aca="false">SUM(G143-H143)</f>
        <v>-10</v>
      </c>
    </row>
    <row r="144" s="7" customFormat="true" ht="22.5" hidden="false" customHeight="false" outlineLevel="0" collapsed="false">
      <c r="A144" s="34" t="s">
        <v>151</v>
      </c>
      <c r="B144" s="35" t="s">
        <v>161</v>
      </c>
      <c r="C144" s="35" t="s">
        <v>185</v>
      </c>
      <c r="D144" s="35"/>
      <c r="E144" s="36"/>
      <c r="F144" s="36" t="n">
        <v>10</v>
      </c>
      <c r="G144" s="33" t="n">
        <f aca="false">SUM(E144-F144)</f>
        <v>-10</v>
      </c>
      <c r="H144" s="36"/>
      <c r="I144" s="36" t="n">
        <f aca="false">SUM(G144-H144)</f>
        <v>-10</v>
      </c>
    </row>
    <row r="145" s="7" customFormat="true" ht="22.5" hidden="false" customHeight="false" outlineLevel="0" collapsed="false">
      <c r="A145" s="34" t="s">
        <v>51</v>
      </c>
      <c r="B145" s="35" t="s">
        <v>161</v>
      </c>
      <c r="C145" s="35" t="s">
        <v>185</v>
      </c>
      <c r="D145" s="35" t="s">
        <v>52</v>
      </c>
      <c r="E145" s="36"/>
      <c r="F145" s="36" t="n">
        <v>10</v>
      </c>
      <c r="G145" s="33" t="n">
        <f aca="false">SUM(E145-F145)</f>
        <v>-10</v>
      </c>
      <c r="H145" s="36"/>
      <c r="I145" s="36" t="n">
        <f aca="false">SUM(G145-H145)</f>
        <v>-10</v>
      </c>
    </row>
    <row r="146" s="7" customFormat="true" ht="14.25" hidden="false" customHeight="false" outlineLevel="0" collapsed="false">
      <c r="A146" s="34" t="s">
        <v>186</v>
      </c>
      <c r="B146" s="35" t="s">
        <v>161</v>
      </c>
      <c r="C146" s="35" t="s">
        <v>187</v>
      </c>
      <c r="D146" s="35"/>
      <c r="E146" s="36" t="n">
        <v>9487.0744</v>
      </c>
      <c r="F146" s="36" t="n">
        <v>9476.3144</v>
      </c>
      <c r="G146" s="33" t="n">
        <f aca="false">SUM(E146-F146)</f>
        <v>10.7600000000002</v>
      </c>
      <c r="H146" s="36" t="n">
        <v>10.76</v>
      </c>
      <c r="I146" s="36" t="n">
        <f aca="false">SUM(I147:I151)</f>
        <v>-3.83693077310454E-013</v>
      </c>
    </row>
    <row r="147" s="7" customFormat="true" ht="14.25" hidden="false" customHeight="false" outlineLevel="0" collapsed="false">
      <c r="A147" s="34" t="s">
        <v>132</v>
      </c>
      <c r="B147" s="35" t="s">
        <v>161</v>
      </c>
      <c r="C147" s="35" t="s">
        <v>187</v>
      </c>
      <c r="D147" s="35" t="s">
        <v>133</v>
      </c>
      <c r="E147" s="36" t="n">
        <v>546.94076</v>
      </c>
      <c r="F147" s="36"/>
      <c r="G147" s="33" t="n">
        <f aca="false">SUM(E147-F147)</f>
        <v>546.94076</v>
      </c>
      <c r="H147" s="36" t="n">
        <v>10.76</v>
      </c>
      <c r="I147" s="36" t="n">
        <f aca="false">SUM(G147-H147)</f>
        <v>536.18076</v>
      </c>
    </row>
    <row r="148" s="7" customFormat="true" ht="22.5" hidden="false" customHeight="false" outlineLevel="0" collapsed="false">
      <c r="A148" s="34" t="s">
        <v>136</v>
      </c>
      <c r="B148" s="35" t="s">
        <v>161</v>
      </c>
      <c r="C148" s="35" t="s">
        <v>187</v>
      </c>
      <c r="D148" s="35" t="s">
        <v>137</v>
      </c>
      <c r="E148" s="36" t="n">
        <v>151.70768</v>
      </c>
      <c r="F148" s="36"/>
      <c r="G148" s="33" t="n">
        <f aca="false">SUM(E148-F148)</f>
        <v>151.70768</v>
      </c>
      <c r="H148" s="36"/>
      <c r="I148" s="36" t="n">
        <f aca="false">SUM(G148-H148)</f>
        <v>151.70768</v>
      </c>
    </row>
    <row r="149" s="7" customFormat="true" ht="22.5" hidden="false" customHeight="false" outlineLevel="0" collapsed="false">
      <c r="A149" s="34" t="s">
        <v>51</v>
      </c>
      <c r="B149" s="35" t="s">
        <v>161</v>
      </c>
      <c r="C149" s="35" t="s">
        <v>187</v>
      </c>
      <c r="D149" s="35" t="s">
        <v>52</v>
      </c>
      <c r="E149" s="36" t="n">
        <v>80.51974</v>
      </c>
      <c r="F149" s="36"/>
      <c r="G149" s="33" t="n">
        <f aca="false">SUM(E149-F149)</f>
        <v>80.51974</v>
      </c>
      <c r="H149" s="36"/>
      <c r="I149" s="36" t="n">
        <f aca="false">SUM(G149-H149)</f>
        <v>80.51974</v>
      </c>
    </row>
    <row r="150" s="7" customFormat="true" ht="33.75" hidden="false" customHeight="false" outlineLevel="0" collapsed="false">
      <c r="A150" s="34" t="s">
        <v>138</v>
      </c>
      <c r="B150" s="35" t="s">
        <v>161</v>
      </c>
      <c r="C150" s="35" t="s">
        <v>187</v>
      </c>
      <c r="D150" s="35" t="s">
        <v>139</v>
      </c>
      <c r="E150" s="36" t="n">
        <v>8499.10622</v>
      </c>
      <c r="F150" s="36" t="n">
        <v>9207.0144</v>
      </c>
      <c r="G150" s="33" t="n">
        <f aca="false">SUM(E150-F150)</f>
        <v>-707.90818</v>
      </c>
      <c r="H150" s="36"/>
      <c r="I150" s="36" t="n">
        <f aca="false">SUM(G150-H150)</f>
        <v>-707.90818</v>
      </c>
    </row>
    <row r="151" s="7" customFormat="true" ht="14.25" hidden="false" customHeight="false" outlineLevel="0" collapsed="false">
      <c r="A151" s="34" t="s">
        <v>93</v>
      </c>
      <c r="B151" s="35" t="s">
        <v>161</v>
      </c>
      <c r="C151" s="35" t="s">
        <v>187</v>
      </c>
      <c r="D151" s="35" t="s">
        <v>94</v>
      </c>
      <c r="E151" s="36" t="n">
        <v>208.8</v>
      </c>
      <c r="F151" s="36" t="n">
        <v>269.3</v>
      </c>
      <c r="G151" s="33" t="n">
        <f aca="false">SUM(E151-F151)</f>
        <v>-60.5</v>
      </c>
      <c r="H151" s="36"/>
      <c r="I151" s="36" t="n">
        <f aca="false">SUM(G151-H151)</f>
        <v>-60.5</v>
      </c>
    </row>
    <row r="152" s="7" customFormat="true" ht="21.75" hidden="false" customHeight="false" outlineLevel="0" collapsed="false">
      <c r="A152" s="27" t="s">
        <v>188</v>
      </c>
      <c r="B152" s="32" t="s">
        <v>189</v>
      </c>
      <c r="C152" s="32"/>
      <c r="D152" s="32"/>
      <c r="E152" s="33" t="n">
        <v>302.1</v>
      </c>
      <c r="F152" s="33" t="n">
        <v>302.1</v>
      </c>
      <c r="G152" s="33" t="n">
        <f aca="false">SUM(E152-F152)</f>
        <v>0</v>
      </c>
      <c r="H152" s="33"/>
      <c r="I152" s="33" t="n">
        <f aca="false">SUM(G152-H152)</f>
        <v>0</v>
      </c>
    </row>
    <row r="153" s="7" customFormat="true" ht="22.5" hidden="false" customHeight="false" outlineLevel="0" collapsed="false">
      <c r="A153" s="34" t="s">
        <v>43</v>
      </c>
      <c r="B153" s="35" t="s">
        <v>189</v>
      </c>
      <c r="C153" s="35" t="s">
        <v>44</v>
      </c>
      <c r="D153" s="35"/>
      <c r="E153" s="36" t="n">
        <v>302.1</v>
      </c>
      <c r="F153" s="36" t="n">
        <v>302.1</v>
      </c>
      <c r="G153" s="33" t="n">
        <f aca="false">SUM(E153-F153)</f>
        <v>0</v>
      </c>
      <c r="H153" s="36"/>
      <c r="I153" s="36" t="n">
        <f aca="false">SUM(G153-H153)</f>
        <v>0</v>
      </c>
    </row>
    <row r="154" s="7" customFormat="true" ht="22.5" hidden="false" customHeight="false" outlineLevel="0" collapsed="false">
      <c r="A154" s="34" t="s">
        <v>45</v>
      </c>
      <c r="B154" s="35" t="s">
        <v>189</v>
      </c>
      <c r="C154" s="35" t="s">
        <v>46</v>
      </c>
      <c r="D154" s="35"/>
      <c r="E154" s="36" t="n">
        <v>302.1</v>
      </c>
      <c r="F154" s="36" t="n">
        <v>302.1</v>
      </c>
      <c r="G154" s="33" t="n">
        <f aca="false">SUM(E154-F154)</f>
        <v>0</v>
      </c>
      <c r="H154" s="36"/>
      <c r="I154" s="36" t="n">
        <f aca="false">SUM(G154-H154)</f>
        <v>0</v>
      </c>
    </row>
    <row r="155" s="7" customFormat="true" ht="33.75" hidden="false" customHeight="false" outlineLevel="0" collapsed="false">
      <c r="A155" s="34" t="s">
        <v>190</v>
      </c>
      <c r="B155" s="35" t="s">
        <v>189</v>
      </c>
      <c r="C155" s="35" t="s">
        <v>191</v>
      </c>
      <c r="D155" s="35"/>
      <c r="E155" s="36" t="n">
        <v>302.1</v>
      </c>
      <c r="F155" s="36" t="n">
        <v>302.1</v>
      </c>
      <c r="G155" s="33" t="n">
        <f aca="false">SUM(E155-F155)</f>
        <v>0</v>
      </c>
      <c r="H155" s="36"/>
      <c r="I155" s="36" t="n">
        <f aca="false">SUM(G155-H155)</f>
        <v>0</v>
      </c>
    </row>
    <row r="156" s="7" customFormat="true" ht="22.5" hidden="false" customHeight="false" outlineLevel="0" collapsed="false">
      <c r="A156" s="34" t="s">
        <v>192</v>
      </c>
      <c r="B156" s="35" t="s">
        <v>189</v>
      </c>
      <c r="C156" s="35" t="s">
        <v>193</v>
      </c>
      <c r="D156" s="35"/>
      <c r="E156" s="36" t="n">
        <v>302.1</v>
      </c>
      <c r="F156" s="36" t="n">
        <v>302.1</v>
      </c>
      <c r="G156" s="33" t="n">
        <f aca="false">SUM(E156-F156)</f>
        <v>0</v>
      </c>
      <c r="H156" s="36"/>
      <c r="I156" s="36" t="n">
        <f aca="false">SUM(I157:I159)</f>
        <v>2.66453525910038E-014</v>
      </c>
    </row>
    <row r="157" s="7" customFormat="true" ht="22.5" hidden="false" customHeight="false" outlineLevel="0" collapsed="false">
      <c r="A157" s="34" t="s">
        <v>51</v>
      </c>
      <c r="B157" s="35" t="s">
        <v>189</v>
      </c>
      <c r="C157" s="35" t="s">
        <v>193</v>
      </c>
      <c r="D157" s="35" t="s">
        <v>52</v>
      </c>
      <c r="E157" s="36" t="n">
        <v>222.36</v>
      </c>
      <c r="F157" s="36" t="n">
        <v>207.1</v>
      </c>
      <c r="G157" s="33" t="n">
        <f aca="false">SUM(E157-F157)</f>
        <v>15.26</v>
      </c>
      <c r="H157" s="36"/>
      <c r="I157" s="36" t="n">
        <f aca="false">SUM(G157-H157)</f>
        <v>15.26</v>
      </c>
    </row>
    <row r="158" s="7" customFormat="true" ht="14.25" hidden="false" customHeight="false" outlineLevel="0" collapsed="false">
      <c r="A158" s="34" t="s">
        <v>93</v>
      </c>
      <c r="B158" s="35" t="s">
        <v>189</v>
      </c>
      <c r="C158" s="35" t="s">
        <v>193</v>
      </c>
      <c r="D158" s="35" t="s">
        <v>94</v>
      </c>
      <c r="E158" s="36" t="n">
        <v>75.045</v>
      </c>
      <c r="F158" s="36" t="n">
        <v>83.6</v>
      </c>
      <c r="G158" s="33" t="n">
        <f aca="false">SUM(E158-F158)</f>
        <v>-8.55499999999999</v>
      </c>
      <c r="H158" s="36"/>
      <c r="I158" s="36" t="n">
        <f aca="false">SUM(G158-H158)</f>
        <v>-8.55499999999999</v>
      </c>
    </row>
    <row r="159" s="7" customFormat="true" ht="14.25" hidden="false" customHeight="false" outlineLevel="0" collapsed="false">
      <c r="A159" s="34" t="s">
        <v>144</v>
      </c>
      <c r="B159" s="35" t="s">
        <v>189</v>
      </c>
      <c r="C159" s="35" t="s">
        <v>193</v>
      </c>
      <c r="D159" s="35" t="s">
        <v>145</v>
      </c>
      <c r="E159" s="36" t="n">
        <v>4.695</v>
      </c>
      <c r="F159" s="36" t="n">
        <v>11.4</v>
      </c>
      <c r="G159" s="33" t="n">
        <f aca="false">SUM(E159-F159)</f>
        <v>-6.705</v>
      </c>
      <c r="H159" s="36"/>
      <c r="I159" s="36" t="n">
        <f aca="false">SUM(G159-H159)</f>
        <v>-6.705</v>
      </c>
    </row>
    <row r="160" s="7" customFormat="true" ht="14.25" hidden="false" customHeight="false" outlineLevel="0" collapsed="false">
      <c r="A160" s="27" t="s">
        <v>194</v>
      </c>
      <c r="B160" s="32" t="s">
        <v>195</v>
      </c>
      <c r="C160" s="32"/>
      <c r="D160" s="32"/>
      <c r="E160" s="33" t="n">
        <v>5378.43</v>
      </c>
      <c r="F160" s="33" t="n">
        <v>5358.93</v>
      </c>
      <c r="G160" s="33" t="n">
        <f aca="false">SUM(E160-F160)</f>
        <v>19.5</v>
      </c>
      <c r="H160" s="33"/>
      <c r="I160" s="33" t="n">
        <f aca="false">SUM(G160-H160)</f>
        <v>19.5</v>
      </c>
    </row>
    <row r="161" s="7" customFormat="true" ht="22.5" hidden="false" customHeight="false" outlineLevel="0" collapsed="false">
      <c r="A161" s="34" t="s">
        <v>43</v>
      </c>
      <c r="B161" s="35" t="s">
        <v>195</v>
      </c>
      <c r="C161" s="35" t="s">
        <v>44</v>
      </c>
      <c r="D161" s="35"/>
      <c r="E161" s="36" t="n">
        <v>5370.83</v>
      </c>
      <c r="F161" s="36" t="n">
        <v>5351.33</v>
      </c>
      <c r="G161" s="33" t="n">
        <f aca="false">SUM(E161-F161)</f>
        <v>19.5</v>
      </c>
      <c r="H161" s="36"/>
      <c r="I161" s="36" t="n">
        <f aca="false">SUM(G161-H161)</f>
        <v>19.5</v>
      </c>
    </row>
    <row r="162" s="7" customFormat="true" ht="14.25" hidden="false" customHeight="false" outlineLevel="0" collapsed="false">
      <c r="A162" s="34" t="s">
        <v>196</v>
      </c>
      <c r="B162" s="35" t="s">
        <v>195</v>
      </c>
      <c r="C162" s="35" t="s">
        <v>197</v>
      </c>
      <c r="D162" s="35"/>
      <c r="E162" s="36" t="n">
        <v>5370.83</v>
      </c>
      <c r="F162" s="36" t="n">
        <v>5351.33</v>
      </c>
      <c r="G162" s="33" t="n">
        <f aca="false">SUM(E162-F162)</f>
        <v>19.5</v>
      </c>
      <c r="H162" s="36"/>
      <c r="I162" s="36" t="n">
        <f aca="false">SUM(G162-H162)</f>
        <v>19.5</v>
      </c>
    </row>
    <row r="163" s="7" customFormat="true" ht="22.5" hidden="false" customHeight="false" outlineLevel="0" collapsed="false">
      <c r="A163" s="34" t="s">
        <v>198</v>
      </c>
      <c r="B163" s="35" t="s">
        <v>195</v>
      </c>
      <c r="C163" s="35" t="s">
        <v>199</v>
      </c>
      <c r="D163" s="35"/>
      <c r="E163" s="36" t="n">
        <v>5370.83</v>
      </c>
      <c r="F163" s="36" t="n">
        <v>5351.33</v>
      </c>
      <c r="G163" s="33" t="n">
        <f aca="false">SUM(E163-F163)</f>
        <v>19.5</v>
      </c>
      <c r="H163" s="36"/>
      <c r="I163" s="36" t="n">
        <f aca="false">SUM(G163-H163)</f>
        <v>19.5</v>
      </c>
    </row>
    <row r="164" s="7" customFormat="true" ht="33.75" hidden="false" customHeight="false" outlineLevel="0" collapsed="false">
      <c r="A164" s="34" t="s">
        <v>200</v>
      </c>
      <c r="B164" s="35" t="s">
        <v>195</v>
      </c>
      <c r="C164" s="35" t="s">
        <v>201</v>
      </c>
      <c r="D164" s="35"/>
      <c r="E164" s="36" t="n">
        <v>2104.84</v>
      </c>
      <c r="F164" s="36" t="n">
        <v>2104.84</v>
      </c>
      <c r="G164" s="33" t="n">
        <f aca="false">SUM(E164-F164)</f>
        <v>0</v>
      </c>
      <c r="H164" s="36"/>
      <c r="I164" s="36" t="n">
        <f aca="false">SUM(G164-H164)</f>
        <v>0</v>
      </c>
    </row>
    <row r="165" s="7" customFormat="true" ht="22.5" hidden="false" customHeight="false" outlineLevel="0" collapsed="false">
      <c r="A165" s="34" t="s">
        <v>51</v>
      </c>
      <c r="B165" s="35" t="s">
        <v>195</v>
      </c>
      <c r="C165" s="35" t="s">
        <v>201</v>
      </c>
      <c r="D165" s="35" t="s">
        <v>52</v>
      </c>
      <c r="E165" s="36" t="n">
        <v>1229.01</v>
      </c>
      <c r="F165" s="36" t="n">
        <v>1214.43</v>
      </c>
      <c r="G165" s="33" t="n">
        <f aca="false">SUM(E165-F165)</f>
        <v>14.5799999999999</v>
      </c>
      <c r="H165" s="36"/>
      <c r="I165" s="36" t="n">
        <f aca="false">SUM(G165-H165)</f>
        <v>14.5799999999999</v>
      </c>
    </row>
    <row r="166" s="7" customFormat="true" ht="22.5" hidden="false" customHeight="false" outlineLevel="0" collapsed="false">
      <c r="A166" s="34" t="s">
        <v>202</v>
      </c>
      <c r="B166" s="35" t="s">
        <v>195</v>
      </c>
      <c r="C166" s="35" t="s">
        <v>201</v>
      </c>
      <c r="D166" s="35" t="s">
        <v>203</v>
      </c>
      <c r="E166" s="36" t="n">
        <v>62.1</v>
      </c>
      <c r="F166" s="36" t="n">
        <v>76.68</v>
      </c>
      <c r="G166" s="33" t="n">
        <f aca="false">SUM(E166-F166)</f>
        <v>-14.58</v>
      </c>
      <c r="H166" s="36"/>
      <c r="I166" s="36" t="n">
        <f aca="false">SUM(G166-H166)</f>
        <v>-14.58</v>
      </c>
    </row>
    <row r="167" s="7" customFormat="true" ht="14.25" hidden="false" customHeight="false" outlineLevel="0" collapsed="false">
      <c r="A167" s="34" t="s">
        <v>204</v>
      </c>
      <c r="B167" s="35" t="s">
        <v>195</v>
      </c>
      <c r="C167" s="35" t="s">
        <v>205</v>
      </c>
      <c r="D167" s="35"/>
      <c r="E167" s="36" t="n">
        <v>550.06</v>
      </c>
      <c r="F167" s="36" t="n">
        <v>530.56</v>
      </c>
      <c r="G167" s="33" t="n">
        <f aca="false">SUM(E167-F167)</f>
        <v>19.5</v>
      </c>
      <c r="H167" s="36"/>
      <c r="I167" s="36" t="n">
        <f aca="false">SUM(G167-H167)</f>
        <v>19.5</v>
      </c>
    </row>
    <row r="168" s="7" customFormat="true" ht="22.5" hidden="false" customHeight="false" outlineLevel="0" collapsed="false">
      <c r="A168" s="34" t="s">
        <v>51</v>
      </c>
      <c r="B168" s="35" t="s">
        <v>195</v>
      </c>
      <c r="C168" s="35" t="s">
        <v>205</v>
      </c>
      <c r="D168" s="35" t="s">
        <v>52</v>
      </c>
      <c r="E168" s="36" t="n">
        <v>550.06</v>
      </c>
      <c r="F168" s="36" t="n">
        <v>530.56</v>
      </c>
      <c r="G168" s="33" t="n">
        <f aca="false">SUM(E168-F168)</f>
        <v>19.5</v>
      </c>
      <c r="H168" s="36"/>
      <c r="I168" s="36" t="n">
        <f aca="false">SUM(G168-H168)</f>
        <v>19.5</v>
      </c>
    </row>
    <row r="169" s="7" customFormat="true" ht="14.25" hidden="false" customHeight="false" outlineLevel="0" collapsed="false">
      <c r="A169" s="27" t="s">
        <v>206</v>
      </c>
      <c r="B169" s="32" t="s">
        <v>207</v>
      </c>
      <c r="C169" s="32"/>
      <c r="D169" s="32"/>
      <c r="E169" s="33"/>
      <c r="F169" s="33"/>
      <c r="G169" s="33"/>
      <c r="H169" s="33"/>
      <c r="I169" s="33" t="n">
        <f aca="false">SUM(I170)</f>
        <v>0</v>
      </c>
    </row>
    <row r="170" s="7" customFormat="true" ht="22.5" hidden="false" customHeight="false" outlineLevel="0" collapsed="false">
      <c r="A170" s="34" t="s">
        <v>208</v>
      </c>
      <c r="B170" s="35" t="s">
        <v>207</v>
      </c>
      <c r="C170" s="35" t="s">
        <v>209</v>
      </c>
      <c r="D170" s="35"/>
      <c r="E170" s="36" t="n">
        <v>18924.72886</v>
      </c>
      <c r="F170" s="36" t="n">
        <v>18924.72886</v>
      </c>
      <c r="G170" s="33" t="n">
        <f aca="false">SUM(E170-F170)</f>
        <v>0</v>
      </c>
      <c r="H170" s="36"/>
      <c r="I170" s="36" t="n">
        <f aca="false">SUM(G170-H170)</f>
        <v>0</v>
      </c>
    </row>
    <row r="171" s="7" customFormat="true" ht="22.5" hidden="false" customHeight="false" outlineLevel="0" collapsed="false">
      <c r="A171" s="34" t="s">
        <v>210</v>
      </c>
      <c r="B171" s="35" t="s">
        <v>207</v>
      </c>
      <c r="C171" s="35" t="s">
        <v>211</v>
      </c>
      <c r="D171" s="35"/>
      <c r="E171" s="36" t="n">
        <v>18912.01286</v>
      </c>
      <c r="F171" s="36" t="n">
        <v>18912.01286</v>
      </c>
      <c r="G171" s="33" t="n">
        <f aca="false">SUM(E171-F171)</f>
        <v>0</v>
      </c>
      <c r="H171" s="36"/>
      <c r="I171" s="36" t="n">
        <f aca="false">SUM(I172:I175)</f>
        <v>4.41868763800812E-013</v>
      </c>
    </row>
    <row r="172" s="7" customFormat="true" ht="14.25" hidden="false" customHeight="false" outlineLevel="0" collapsed="false">
      <c r="A172" s="34" t="s">
        <v>132</v>
      </c>
      <c r="B172" s="35" t="s">
        <v>207</v>
      </c>
      <c r="C172" s="35" t="s">
        <v>211</v>
      </c>
      <c r="D172" s="35" t="s">
        <v>133</v>
      </c>
      <c r="E172" s="36" t="n">
        <v>11747.642</v>
      </c>
      <c r="F172" s="36" t="n">
        <v>11780.4</v>
      </c>
      <c r="G172" s="33" t="n">
        <f aca="false">SUM(E172-F172)</f>
        <v>-32.7579999999998</v>
      </c>
      <c r="H172" s="36"/>
      <c r="I172" s="36" t="n">
        <f aca="false">SUM(G172-H172)</f>
        <v>-32.7579999999998</v>
      </c>
    </row>
    <row r="173" s="7" customFormat="true" ht="22.5" hidden="false" customHeight="false" outlineLevel="0" collapsed="false">
      <c r="A173" s="34" t="s">
        <v>134</v>
      </c>
      <c r="B173" s="35" t="s">
        <v>207</v>
      </c>
      <c r="C173" s="35" t="s">
        <v>211</v>
      </c>
      <c r="D173" s="35" t="s">
        <v>135</v>
      </c>
      <c r="E173" s="36" t="n">
        <v>2.0081</v>
      </c>
      <c r="F173" s="36" t="n">
        <v>2</v>
      </c>
      <c r="G173" s="33" t="n">
        <f aca="false">SUM(E173-F173)</f>
        <v>0.00810000000000022</v>
      </c>
      <c r="H173" s="36"/>
      <c r="I173" s="36" t="n">
        <f aca="false">SUM(G173-H173)</f>
        <v>0.00810000000000022</v>
      </c>
    </row>
    <row r="174" s="7" customFormat="true" ht="22.5" hidden="false" customHeight="false" outlineLevel="0" collapsed="false">
      <c r="A174" s="34" t="s">
        <v>136</v>
      </c>
      <c r="B174" s="35" t="s">
        <v>207</v>
      </c>
      <c r="C174" s="35" t="s">
        <v>211</v>
      </c>
      <c r="D174" s="35" t="s">
        <v>137</v>
      </c>
      <c r="E174" s="36" t="n">
        <v>3495.94411</v>
      </c>
      <c r="F174" s="36" t="n">
        <v>3508.9</v>
      </c>
      <c r="G174" s="33" t="n">
        <f aca="false">SUM(E174-F174)</f>
        <v>-12.9558900000002</v>
      </c>
      <c r="H174" s="36"/>
      <c r="I174" s="36" t="n">
        <f aca="false">SUM(G174-H174)</f>
        <v>-12.9558900000002</v>
      </c>
    </row>
    <row r="175" s="7" customFormat="true" ht="22.5" hidden="false" customHeight="false" outlineLevel="0" collapsed="false">
      <c r="A175" s="34" t="s">
        <v>51</v>
      </c>
      <c r="B175" s="35" t="s">
        <v>207</v>
      </c>
      <c r="C175" s="35" t="s">
        <v>211</v>
      </c>
      <c r="D175" s="35" t="s">
        <v>52</v>
      </c>
      <c r="E175" s="36" t="n">
        <v>3657.57097</v>
      </c>
      <c r="F175" s="36" t="n">
        <v>3611.86518</v>
      </c>
      <c r="G175" s="33" t="n">
        <f aca="false">SUM(E175-F175)</f>
        <v>45.7057900000004</v>
      </c>
      <c r="H175" s="36"/>
      <c r="I175" s="36" t="n">
        <f aca="false">SUM(G175-H175)</f>
        <v>45.7057900000004</v>
      </c>
    </row>
    <row r="176" s="7" customFormat="true" ht="14.25" hidden="false" customHeight="false" outlineLevel="0" collapsed="false">
      <c r="A176" s="27" t="s">
        <v>212</v>
      </c>
      <c r="B176" s="32" t="s">
        <v>213</v>
      </c>
      <c r="C176" s="32"/>
      <c r="D176" s="32"/>
      <c r="E176" s="33" t="n">
        <v>4896.11163</v>
      </c>
      <c r="F176" s="33" t="n">
        <v>4896.11163</v>
      </c>
      <c r="G176" s="33" t="n">
        <f aca="false">SUM(E176-F176)</f>
        <v>0</v>
      </c>
      <c r="H176" s="33"/>
      <c r="I176" s="33" t="n">
        <f aca="false">SUM(G176-H176)</f>
        <v>0</v>
      </c>
    </row>
    <row r="177" s="7" customFormat="true" ht="22.5" hidden="false" customHeight="false" outlineLevel="0" collapsed="false">
      <c r="A177" s="34" t="s">
        <v>53</v>
      </c>
      <c r="B177" s="35" t="s">
        <v>213</v>
      </c>
      <c r="C177" s="35" t="s">
        <v>54</v>
      </c>
      <c r="D177" s="35"/>
      <c r="E177" s="36" t="n">
        <v>4896.11163</v>
      </c>
      <c r="F177" s="36" t="n">
        <v>4896.11163</v>
      </c>
      <c r="G177" s="33" t="n">
        <f aca="false">SUM(E177-F177)</f>
        <v>0</v>
      </c>
      <c r="H177" s="36"/>
      <c r="I177" s="36" t="n">
        <f aca="false">SUM(G177-H177)</f>
        <v>0</v>
      </c>
    </row>
    <row r="178" s="7" customFormat="true" ht="22.5" hidden="false" customHeight="false" outlineLevel="0" collapsed="false">
      <c r="A178" s="34" t="s">
        <v>45</v>
      </c>
      <c r="B178" s="35" t="s">
        <v>213</v>
      </c>
      <c r="C178" s="35" t="s">
        <v>55</v>
      </c>
      <c r="D178" s="35"/>
      <c r="E178" s="36" t="n">
        <v>4896.11163</v>
      </c>
      <c r="F178" s="36" t="n">
        <v>4896.11163</v>
      </c>
      <c r="G178" s="33" t="n">
        <f aca="false">SUM(E178-F178)</f>
        <v>0</v>
      </c>
      <c r="H178" s="36"/>
      <c r="I178" s="36" t="n">
        <f aca="false">SUM(G178-H178)</f>
        <v>0</v>
      </c>
    </row>
    <row r="179" s="7" customFormat="true" ht="22.5" hidden="false" customHeight="false" outlineLevel="0" collapsed="false">
      <c r="A179" s="34" t="s">
        <v>56</v>
      </c>
      <c r="B179" s="35" t="s">
        <v>213</v>
      </c>
      <c r="C179" s="35" t="s">
        <v>57</v>
      </c>
      <c r="D179" s="35"/>
      <c r="E179" s="36" t="n">
        <v>4896.11163</v>
      </c>
      <c r="F179" s="36" t="n">
        <v>4896.11163</v>
      </c>
      <c r="G179" s="33" t="n">
        <f aca="false">SUM(E179-F179)</f>
        <v>0</v>
      </c>
      <c r="H179" s="36"/>
      <c r="I179" s="36" t="n">
        <f aca="false">SUM(G179-H179)</f>
        <v>0</v>
      </c>
    </row>
    <row r="180" s="7" customFormat="true" ht="22.5" hidden="false" customHeight="false" outlineLevel="0" collapsed="false">
      <c r="A180" s="34" t="s">
        <v>210</v>
      </c>
      <c r="B180" s="35" t="s">
        <v>213</v>
      </c>
      <c r="C180" s="35" t="s">
        <v>214</v>
      </c>
      <c r="D180" s="35"/>
      <c r="E180" s="36" t="n">
        <v>4896.11163</v>
      </c>
      <c r="F180" s="36" t="n">
        <v>4896.11163</v>
      </c>
      <c r="G180" s="33" t="n">
        <f aca="false">SUM(E180-F180)</f>
        <v>0</v>
      </c>
      <c r="H180" s="36" t="n">
        <v>0</v>
      </c>
      <c r="I180" s="36" t="n">
        <f aca="false">SUM(I181:I182)</f>
        <v>0</v>
      </c>
    </row>
    <row r="181" s="7" customFormat="true" ht="14.25" hidden="false" customHeight="false" outlineLevel="0" collapsed="false">
      <c r="A181" s="34" t="s">
        <v>132</v>
      </c>
      <c r="B181" s="35" t="s">
        <v>213</v>
      </c>
      <c r="C181" s="35" t="s">
        <v>214</v>
      </c>
      <c r="D181" s="35" t="s">
        <v>133</v>
      </c>
      <c r="E181" s="36" t="n">
        <v>3319.30015</v>
      </c>
      <c r="F181" s="36" t="n">
        <v>3451.9</v>
      </c>
      <c r="G181" s="33" t="n">
        <f aca="false">SUM(E181-F181)</f>
        <v>-132.59985</v>
      </c>
      <c r="H181" s="36" t="n">
        <v>-180.4904</v>
      </c>
      <c r="I181" s="36" t="n">
        <f aca="false">SUM(G181-H181)</f>
        <v>47.8905499999999</v>
      </c>
    </row>
    <row r="182" s="7" customFormat="true" ht="22.5" hidden="false" customHeight="false" outlineLevel="0" collapsed="false">
      <c r="A182" s="34" t="s">
        <v>136</v>
      </c>
      <c r="B182" s="35" t="s">
        <v>213</v>
      </c>
      <c r="C182" s="35" t="s">
        <v>214</v>
      </c>
      <c r="D182" s="35" t="s">
        <v>137</v>
      </c>
      <c r="E182" s="36" t="n">
        <v>986.52108</v>
      </c>
      <c r="F182" s="36" t="n">
        <v>1034.41163</v>
      </c>
      <c r="G182" s="33" t="n">
        <f aca="false">SUM(E182-F182)</f>
        <v>-47.8905500000001</v>
      </c>
      <c r="H182" s="36"/>
      <c r="I182" s="36" t="n">
        <f aca="false">SUM(G182-H182)</f>
        <v>-47.8905500000001</v>
      </c>
    </row>
    <row r="183" s="7" customFormat="true" ht="14.25" hidden="false" customHeight="false" outlineLevel="0" collapsed="false">
      <c r="A183" s="27" t="s">
        <v>215</v>
      </c>
      <c r="B183" s="32" t="s">
        <v>216</v>
      </c>
      <c r="C183" s="32"/>
      <c r="D183" s="32"/>
      <c r="E183" s="33" t="n">
        <v>30482.24529</v>
      </c>
      <c r="F183" s="33" t="n">
        <v>30481.78549</v>
      </c>
      <c r="G183" s="33" t="n">
        <f aca="false">SUM(E183-F183)</f>
        <v>0.459800000000541</v>
      </c>
      <c r="H183" s="33"/>
      <c r="I183" s="33" t="n">
        <f aca="false">SUM(G183-H183)</f>
        <v>0.459800000000541</v>
      </c>
    </row>
    <row r="184" s="7" customFormat="true" ht="14.25" hidden="false" customHeight="false" outlineLevel="0" collapsed="false">
      <c r="A184" s="27" t="s">
        <v>217</v>
      </c>
      <c r="B184" s="32" t="s">
        <v>218</v>
      </c>
      <c r="C184" s="32"/>
      <c r="D184" s="32"/>
      <c r="E184" s="33" t="n">
        <v>1216.6508</v>
      </c>
      <c r="F184" s="33" t="n">
        <v>1216.191</v>
      </c>
      <c r="G184" s="33" t="n">
        <f aca="false">SUM(E184-F184)</f>
        <v>0.459799999999859</v>
      </c>
      <c r="H184" s="33"/>
      <c r="I184" s="33" t="n">
        <f aca="false">SUM(G184-H184)</f>
        <v>0.459799999999859</v>
      </c>
    </row>
    <row r="185" s="7" customFormat="true" ht="22.5" hidden="false" customHeight="false" outlineLevel="0" collapsed="false">
      <c r="A185" s="34" t="s">
        <v>29</v>
      </c>
      <c r="B185" s="35" t="s">
        <v>218</v>
      </c>
      <c r="C185" s="35" t="s">
        <v>30</v>
      </c>
      <c r="D185" s="35"/>
      <c r="E185" s="36" t="n">
        <v>1216.6508</v>
      </c>
      <c r="F185" s="36" t="n">
        <v>1216.191</v>
      </c>
      <c r="G185" s="33" t="n">
        <f aca="false">SUM(E185-F185)</f>
        <v>0.459799999999859</v>
      </c>
      <c r="H185" s="36"/>
      <c r="I185" s="36" t="n">
        <f aca="false">SUM(G185-H185)</f>
        <v>0.459799999999859</v>
      </c>
    </row>
    <row r="186" s="7" customFormat="true" ht="22.5" hidden="false" customHeight="false" outlineLevel="0" collapsed="false">
      <c r="A186" s="34" t="s">
        <v>31</v>
      </c>
      <c r="B186" s="35" t="s">
        <v>218</v>
      </c>
      <c r="C186" s="35" t="s">
        <v>32</v>
      </c>
      <c r="D186" s="35"/>
      <c r="E186" s="36" t="n">
        <v>1216.6508</v>
      </c>
      <c r="F186" s="36" t="n">
        <v>1216.191</v>
      </c>
      <c r="G186" s="33" t="n">
        <f aca="false">SUM(E186-F186)</f>
        <v>0.459799999999859</v>
      </c>
      <c r="H186" s="36"/>
      <c r="I186" s="36" t="n">
        <f aca="false">SUM(G186-H186)</f>
        <v>0.459799999999859</v>
      </c>
    </row>
    <row r="187" s="7" customFormat="true" ht="22.5" hidden="false" customHeight="false" outlineLevel="0" collapsed="false">
      <c r="A187" s="34" t="s">
        <v>33</v>
      </c>
      <c r="B187" s="35" t="s">
        <v>218</v>
      </c>
      <c r="C187" s="35" t="s">
        <v>34</v>
      </c>
      <c r="D187" s="35"/>
      <c r="E187" s="36" t="n">
        <v>1216.6508</v>
      </c>
      <c r="F187" s="36" t="n">
        <v>1216.191</v>
      </c>
      <c r="G187" s="33" t="n">
        <f aca="false">SUM(E187-F187)</f>
        <v>0.459799999999859</v>
      </c>
      <c r="H187" s="36"/>
      <c r="I187" s="36" t="n">
        <f aca="false">SUM(G187-H187)</f>
        <v>0.459799999999859</v>
      </c>
    </row>
    <row r="188" s="7" customFormat="true" ht="14.25" hidden="false" customHeight="false" outlineLevel="0" collapsed="false">
      <c r="A188" s="34" t="s">
        <v>219</v>
      </c>
      <c r="B188" s="35" t="s">
        <v>218</v>
      </c>
      <c r="C188" s="35" t="s">
        <v>220</v>
      </c>
      <c r="D188" s="35"/>
      <c r="E188" s="36" t="n">
        <v>1216.6508</v>
      </c>
      <c r="F188" s="36" t="n">
        <v>1216.191</v>
      </c>
      <c r="G188" s="33" t="n">
        <f aca="false">SUM(E188-F188)</f>
        <v>0.459799999999859</v>
      </c>
      <c r="H188" s="36"/>
      <c r="I188" s="36" t="n">
        <f aca="false">SUM(G188-H188)</f>
        <v>0.459799999999859</v>
      </c>
    </row>
    <row r="189" s="7" customFormat="true" ht="14.25" hidden="false" customHeight="false" outlineLevel="0" collapsed="false">
      <c r="A189" s="34" t="s">
        <v>221</v>
      </c>
      <c r="B189" s="35" t="s">
        <v>218</v>
      </c>
      <c r="C189" s="35" t="s">
        <v>220</v>
      </c>
      <c r="D189" s="35" t="s">
        <v>222</v>
      </c>
      <c r="E189" s="36" t="n">
        <v>1216.6508</v>
      </c>
      <c r="F189" s="36" t="n">
        <v>1216.191</v>
      </c>
      <c r="G189" s="33" t="n">
        <f aca="false">SUM(E189-F189)</f>
        <v>0.459799999999859</v>
      </c>
      <c r="H189" s="36"/>
      <c r="I189" s="36" t="n">
        <f aca="false">SUM(G189-H189)</f>
        <v>0.459799999999859</v>
      </c>
    </row>
    <row r="190" s="7" customFormat="true" ht="14.25" hidden="false" customHeight="false" outlineLevel="0" collapsed="false">
      <c r="A190" s="27" t="s">
        <v>223</v>
      </c>
      <c r="B190" s="32" t="s">
        <v>224</v>
      </c>
      <c r="C190" s="32"/>
      <c r="D190" s="32"/>
      <c r="E190" s="33" t="n">
        <v>17056.03549</v>
      </c>
      <c r="F190" s="33" t="n">
        <v>17056.03549</v>
      </c>
      <c r="G190" s="33" t="n">
        <f aca="false">SUM(E190-F190)</f>
        <v>0</v>
      </c>
      <c r="H190" s="33"/>
      <c r="I190" s="33" t="n">
        <f aca="false">SUM(G190-H190)</f>
        <v>0</v>
      </c>
    </row>
    <row r="191" s="7" customFormat="true" ht="22.5" hidden="false" customHeight="false" outlineLevel="0" collapsed="false">
      <c r="A191" s="34" t="s">
        <v>43</v>
      </c>
      <c r="B191" s="35" t="s">
        <v>224</v>
      </c>
      <c r="C191" s="35" t="s">
        <v>44</v>
      </c>
      <c r="D191" s="35"/>
      <c r="E191" s="36" t="n">
        <v>3062.244</v>
      </c>
      <c r="F191" s="36" t="n">
        <v>3062.244</v>
      </c>
      <c r="G191" s="33" t="n">
        <f aca="false">SUM(E191-F191)</f>
        <v>0</v>
      </c>
      <c r="H191" s="36"/>
      <c r="I191" s="36" t="n">
        <f aca="false">SUM(G191-H191)</f>
        <v>0</v>
      </c>
    </row>
    <row r="192" s="7" customFormat="true" ht="14.25" hidden="false" customHeight="false" outlineLevel="0" collapsed="false">
      <c r="A192" s="34" t="s">
        <v>126</v>
      </c>
      <c r="B192" s="35" t="s">
        <v>224</v>
      </c>
      <c r="C192" s="35" t="s">
        <v>127</v>
      </c>
      <c r="D192" s="35"/>
      <c r="E192" s="36" t="n">
        <v>2689.14203</v>
      </c>
      <c r="F192" s="36" t="n">
        <v>2726.47202</v>
      </c>
      <c r="G192" s="33" t="n">
        <f aca="false">SUM(E192-F192)</f>
        <v>-37.3299900000002</v>
      </c>
      <c r="H192" s="36"/>
      <c r="I192" s="36" t="n">
        <f aca="false">SUM(G192-H192)</f>
        <v>-37.3299900000002</v>
      </c>
    </row>
    <row r="193" s="7" customFormat="true" ht="22.5" hidden="false" customHeight="false" outlineLevel="0" collapsed="false">
      <c r="A193" s="34" t="s">
        <v>225</v>
      </c>
      <c r="B193" s="35" t="s">
        <v>224</v>
      </c>
      <c r="C193" s="35" t="s">
        <v>226</v>
      </c>
      <c r="D193" s="35"/>
      <c r="E193" s="36" t="n">
        <v>2689.14203</v>
      </c>
      <c r="F193" s="36" t="n">
        <v>2726.47202</v>
      </c>
      <c r="G193" s="33" t="n">
        <f aca="false">SUM(E193-F193)</f>
        <v>-37.3299900000002</v>
      </c>
      <c r="H193" s="36"/>
      <c r="I193" s="36" t="n">
        <f aca="false">SUM(I194+I197)</f>
        <v>-37.3299899999999</v>
      </c>
    </row>
    <row r="194" s="7" customFormat="true" ht="56.25" hidden="false" customHeight="false" outlineLevel="0" collapsed="false">
      <c r="A194" s="37" t="s">
        <v>227</v>
      </c>
      <c r="B194" s="35" t="s">
        <v>224</v>
      </c>
      <c r="C194" s="35" t="s">
        <v>228</v>
      </c>
      <c r="D194" s="35"/>
      <c r="E194" s="36" t="n">
        <v>2358.45913</v>
      </c>
      <c r="F194" s="36" t="n">
        <v>2395.57231</v>
      </c>
      <c r="G194" s="33" t="n">
        <f aca="false">SUM(E194-F194)</f>
        <v>-37.1131799999998</v>
      </c>
      <c r="H194" s="36"/>
      <c r="I194" s="36" t="n">
        <f aca="false">SUM(I195:I196)</f>
        <v>-37.1131799999999</v>
      </c>
    </row>
    <row r="195" s="7" customFormat="true" ht="22.5" hidden="false" customHeight="false" outlineLevel="0" collapsed="false">
      <c r="A195" s="34" t="s">
        <v>202</v>
      </c>
      <c r="B195" s="35" t="s">
        <v>224</v>
      </c>
      <c r="C195" s="35" t="s">
        <v>228</v>
      </c>
      <c r="D195" s="35" t="s">
        <v>203</v>
      </c>
      <c r="E195" s="36" t="n">
        <v>1502.48088</v>
      </c>
      <c r="F195" s="36" t="n">
        <v>1539.5564</v>
      </c>
      <c r="G195" s="33" t="n">
        <f aca="false">SUM(E195-F195)</f>
        <v>-37.0755199999999</v>
      </c>
      <c r="H195" s="36"/>
      <c r="I195" s="36" t="n">
        <f aca="false">SUM(G195-H195)</f>
        <v>-37.0755199999999</v>
      </c>
    </row>
    <row r="196" s="7" customFormat="true" ht="14.25" hidden="false" customHeight="false" outlineLevel="0" collapsed="false">
      <c r="A196" s="34" t="s">
        <v>93</v>
      </c>
      <c r="B196" s="35" t="s">
        <v>224</v>
      </c>
      <c r="C196" s="35" t="s">
        <v>228</v>
      </c>
      <c r="D196" s="35" t="s">
        <v>94</v>
      </c>
      <c r="E196" s="36" t="n">
        <v>451.74852</v>
      </c>
      <c r="F196" s="36" t="n">
        <v>451.78618</v>
      </c>
      <c r="G196" s="33" t="n">
        <f aca="false">SUM(E196-F196)</f>
        <v>-0.0376600000000167</v>
      </c>
      <c r="H196" s="36"/>
      <c r="I196" s="36" t="n">
        <f aca="false">SUM(G196-H196)</f>
        <v>-0.0376600000000167</v>
      </c>
    </row>
    <row r="197" s="7" customFormat="true" ht="78.75" hidden="false" customHeight="false" outlineLevel="0" collapsed="false">
      <c r="A197" s="37" t="s">
        <v>229</v>
      </c>
      <c r="B197" s="35" t="s">
        <v>224</v>
      </c>
      <c r="C197" s="35" t="s">
        <v>230</v>
      </c>
      <c r="D197" s="35"/>
      <c r="E197" s="36" t="n">
        <v>80.4669</v>
      </c>
      <c r="F197" s="36" t="n">
        <v>80.68371</v>
      </c>
      <c r="G197" s="33" t="n">
        <f aca="false">SUM(E197-F197)</f>
        <v>-0.21681000000001</v>
      </c>
      <c r="H197" s="36"/>
      <c r="I197" s="36" t="n">
        <f aca="false">SUM(I198:I199)</f>
        <v>-0.216809999999999</v>
      </c>
    </row>
    <row r="198" s="7" customFormat="true" ht="22.5" hidden="false" customHeight="false" outlineLevel="0" collapsed="false">
      <c r="A198" s="34" t="s">
        <v>51</v>
      </c>
      <c r="B198" s="35" t="s">
        <v>224</v>
      </c>
      <c r="C198" s="35" t="s">
        <v>230</v>
      </c>
      <c r="D198" s="35" t="s">
        <v>52</v>
      </c>
      <c r="E198" s="36" t="n">
        <v>55.7669</v>
      </c>
      <c r="F198" s="36" t="n">
        <v>52.4441</v>
      </c>
      <c r="G198" s="33" t="n">
        <f aca="false">SUM(E198-F198)</f>
        <v>3.3228</v>
      </c>
      <c r="H198" s="36"/>
      <c r="I198" s="36" t="n">
        <f aca="false">SUM(G198-H198)</f>
        <v>3.3228</v>
      </c>
    </row>
    <row r="199" s="7" customFormat="true" ht="14.25" hidden="false" customHeight="false" outlineLevel="0" collapsed="false">
      <c r="A199" s="34" t="s">
        <v>144</v>
      </c>
      <c r="B199" s="35" t="s">
        <v>224</v>
      </c>
      <c r="C199" s="35" t="s">
        <v>230</v>
      </c>
      <c r="D199" s="35" t="s">
        <v>145</v>
      </c>
      <c r="E199" s="36" t="n">
        <v>24.7</v>
      </c>
      <c r="F199" s="36" t="n">
        <v>28.23961</v>
      </c>
      <c r="G199" s="33" t="n">
        <f aca="false">SUM(E199-F199)</f>
        <v>-3.53961</v>
      </c>
      <c r="H199" s="36"/>
      <c r="I199" s="36" t="n">
        <f aca="false">SUM(G199-H199)</f>
        <v>-3.53961</v>
      </c>
    </row>
    <row r="200" s="7" customFormat="true" ht="67.5" hidden="false" customHeight="false" outlineLevel="0" collapsed="false">
      <c r="A200" s="37" t="s">
        <v>231</v>
      </c>
      <c r="B200" s="35" t="s">
        <v>224</v>
      </c>
      <c r="C200" s="35" t="s">
        <v>232</v>
      </c>
      <c r="D200" s="35"/>
      <c r="E200" s="36" t="n">
        <v>168.4</v>
      </c>
      <c r="F200" s="36" t="n">
        <v>168.4</v>
      </c>
      <c r="G200" s="33" t="n">
        <f aca="false">SUM(E200-F200)</f>
        <v>0</v>
      </c>
      <c r="H200" s="36"/>
      <c r="I200" s="36" t="n">
        <f aca="false">SUM(I201:I203)</f>
        <v>0</v>
      </c>
    </row>
    <row r="201" s="7" customFormat="true" ht="22.5" hidden="false" customHeight="false" outlineLevel="0" collapsed="false">
      <c r="A201" s="34" t="s">
        <v>51</v>
      </c>
      <c r="B201" s="35" t="s">
        <v>224</v>
      </c>
      <c r="C201" s="35" t="s">
        <v>232</v>
      </c>
      <c r="D201" s="35" t="s">
        <v>52</v>
      </c>
      <c r="E201" s="36" t="n">
        <v>129.99553</v>
      </c>
      <c r="F201" s="36" t="n">
        <v>124.4</v>
      </c>
      <c r="G201" s="33" t="n">
        <f aca="false">SUM(E201-F201)</f>
        <v>5.59553</v>
      </c>
      <c r="H201" s="36"/>
      <c r="I201" s="36" t="n">
        <f aca="false">SUM(G201-H201)</f>
        <v>5.59553</v>
      </c>
    </row>
    <row r="202" s="7" customFormat="true" ht="14.25" hidden="false" customHeight="false" outlineLevel="0" collapsed="false">
      <c r="A202" s="34" t="s">
        <v>93</v>
      </c>
      <c r="B202" s="35" t="s">
        <v>224</v>
      </c>
      <c r="C202" s="35" t="s">
        <v>232</v>
      </c>
      <c r="D202" s="35" t="s">
        <v>94</v>
      </c>
      <c r="E202" s="36" t="n">
        <v>24.60395</v>
      </c>
      <c r="F202" s="36" t="n">
        <v>27</v>
      </c>
      <c r="G202" s="33" t="n">
        <f aca="false">SUM(E202-F202)</f>
        <v>-2.39605</v>
      </c>
      <c r="H202" s="36"/>
      <c r="I202" s="36" t="n">
        <f aca="false">SUM(G202-H202)</f>
        <v>-2.39605</v>
      </c>
    </row>
    <row r="203" s="7" customFormat="true" ht="14.25" hidden="false" customHeight="false" outlineLevel="0" collapsed="false">
      <c r="A203" s="34" t="s">
        <v>144</v>
      </c>
      <c r="B203" s="35" t="s">
        <v>224</v>
      </c>
      <c r="C203" s="35" t="s">
        <v>232</v>
      </c>
      <c r="D203" s="35" t="s">
        <v>145</v>
      </c>
      <c r="E203" s="36" t="n">
        <v>13.80052</v>
      </c>
      <c r="F203" s="36" t="n">
        <v>17</v>
      </c>
      <c r="G203" s="33" t="n">
        <f aca="false">SUM(E203-F203)</f>
        <v>-3.19948</v>
      </c>
      <c r="H203" s="36"/>
      <c r="I203" s="36" t="n">
        <f aca="false">SUM(G203-H203)</f>
        <v>-3.19948</v>
      </c>
    </row>
    <row r="204" s="7" customFormat="true" ht="14.25" hidden="false" customHeight="false" outlineLevel="0" collapsed="false">
      <c r="A204" s="34" t="s">
        <v>162</v>
      </c>
      <c r="B204" s="35" t="s">
        <v>224</v>
      </c>
      <c r="C204" s="35" t="s">
        <v>163</v>
      </c>
      <c r="D204" s="35"/>
      <c r="E204" s="36" t="n">
        <v>373.10197</v>
      </c>
      <c r="F204" s="36" t="n">
        <v>335.77198</v>
      </c>
      <c r="G204" s="33" t="n">
        <f aca="false">SUM(E204-F204)</f>
        <v>37.32999</v>
      </c>
      <c r="H204" s="36"/>
      <c r="I204" s="36" t="n">
        <f aca="false">SUM(G204-H204)</f>
        <v>37.32999</v>
      </c>
    </row>
    <row r="205" s="7" customFormat="true" ht="22.5" hidden="false" customHeight="false" outlineLevel="0" collapsed="false">
      <c r="A205" s="34" t="s">
        <v>225</v>
      </c>
      <c r="B205" s="35" t="s">
        <v>224</v>
      </c>
      <c r="C205" s="35" t="s">
        <v>233</v>
      </c>
      <c r="D205" s="35"/>
      <c r="E205" s="36" t="n">
        <v>373.10197</v>
      </c>
      <c r="F205" s="36" t="n">
        <v>335.77198</v>
      </c>
      <c r="G205" s="33" t="n">
        <f aca="false">SUM(E205-F205)</f>
        <v>37.32999</v>
      </c>
      <c r="H205" s="36"/>
      <c r="I205" s="36" t="n">
        <f aca="false">SUM(G205-H205)</f>
        <v>37.32999</v>
      </c>
    </row>
    <row r="206" s="7" customFormat="true" ht="56.25" hidden="false" customHeight="false" outlineLevel="0" collapsed="false">
      <c r="A206" s="37" t="s">
        <v>227</v>
      </c>
      <c r="B206" s="35" t="s">
        <v>224</v>
      </c>
      <c r="C206" s="35" t="s">
        <v>234</v>
      </c>
      <c r="D206" s="35"/>
      <c r="E206" s="36" t="n">
        <v>328.74087</v>
      </c>
      <c r="F206" s="36" t="n">
        <v>291.62769</v>
      </c>
      <c r="G206" s="33" t="n">
        <f aca="false">SUM(E206-F206)</f>
        <v>37.11318</v>
      </c>
      <c r="H206" s="36"/>
      <c r="I206" s="36" t="n">
        <f aca="false">SUM(G206-H206)</f>
        <v>37.11318</v>
      </c>
    </row>
    <row r="207" s="7" customFormat="true" ht="22.5" hidden="false" customHeight="false" outlineLevel="0" collapsed="false">
      <c r="A207" s="34" t="s">
        <v>202</v>
      </c>
      <c r="B207" s="35" t="s">
        <v>224</v>
      </c>
      <c r="C207" s="35" t="s">
        <v>234</v>
      </c>
      <c r="D207" s="35" t="s">
        <v>203</v>
      </c>
      <c r="E207" s="36" t="n">
        <v>328.74087</v>
      </c>
      <c r="F207" s="36" t="n">
        <v>291.62769</v>
      </c>
      <c r="G207" s="33" t="n">
        <f aca="false">SUM(E207-F207)</f>
        <v>37.11318</v>
      </c>
      <c r="H207" s="36"/>
      <c r="I207" s="36" t="n">
        <f aca="false">SUM(G207-H207)</f>
        <v>37.11318</v>
      </c>
    </row>
    <row r="208" s="7" customFormat="true" ht="78.75" hidden="false" customHeight="false" outlineLevel="0" collapsed="false">
      <c r="A208" s="37" t="s">
        <v>229</v>
      </c>
      <c r="B208" s="35" t="s">
        <v>224</v>
      </c>
      <c r="C208" s="35" t="s">
        <v>235</v>
      </c>
      <c r="D208" s="35"/>
      <c r="E208" s="36" t="n">
        <v>9.8331</v>
      </c>
      <c r="F208" s="36" t="n">
        <v>9.61629</v>
      </c>
      <c r="G208" s="33" t="n">
        <f aca="false">SUM(E208-F208)</f>
        <v>0.216810000000001</v>
      </c>
      <c r="H208" s="36"/>
      <c r="I208" s="36" t="n">
        <f aca="false">SUM(G208-H208)</f>
        <v>0.216810000000001</v>
      </c>
    </row>
    <row r="209" s="7" customFormat="true" ht="22.5" hidden="false" customHeight="false" outlineLevel="0" collapsed="false">
      <c r="A209" s="34" t="s">
        <v>51</v>
      </c>
      <c r="B209" s="35" t="s">
        <v>224</v>
      </c>
      <c r="C209" s="35" t="s">
        <v>235</v>
      </c>
      <c r="D209" s="35" t="s">
        <v>52</v>
      </c>
      <c r="E209" s="36" t="n">
        <v>9.8331</v>
      </c>
      <c r="F209" s="36" t="n">
        <v>9.61629</v>
      </c>
      <c r="G209" s="33" t="n">
        <f aca="false">SUM(E209-F209)</f>
        <v>0.216810000000001</v>
      </c>
      <c r="H209" s="36"/>
      <c r="I209" s="36" t="n">
        <f aca="false">SUM(G209-H209)</f>
        <v>0.216810000000001</v>
      </c>
    </row>
    <row r="210" s="7" customFormat="true" ht="14.25" hidden="false" customHeight="false" outlineLevel="0" collapsed="false">
      <c r="A210" s="34" t="s">
        <v>236</v>
      </c>
      <c r="B210" s="35" t="s">
        <v>224</v>
      </c>
      <c r="C210" s="35" t="s">
        <v>237</v>
      </c>
      <c r="D210" s="35"/>
      <c r="E210" s="36" t="n">
        <v>5802.9</v>
      </c>
      <c r="F210" s="36" t="n">
        <v>5802.9</v>
      </c>
      <c r="G210" s="33" t="n">
        <f aca="false">SUM(E210-F210)</f>
        <v>0</v>
      </c>
      <c r="H210" s="36"/>
      <c r="I210" s="36" t="n">
        <f aca="false">SUM(G210-H210)</f>
        <v>0</v>
      </c>
    </row>
    <row r="211" s="7" customFormat="true" ht="22.5" hidden="false" customHeight="false" outlineLevel="0" collapsed="false">
      <c r="A211" s="34" t="s">
        <v>51</v>
      </c>
      <c r="B211" s="35" t="s">
        <v>224</v>
      </c>
      <c r="C211" s="35" t="s">
        <v>237</v>
      </c>
      <c r="D211" s="35" t="s">
        <v>52</v>
      </c>
      <c r="E211" s="36" t="n">
        <v>2115.56064</v>
      </c>
      <c r="F211" s="36" t="n">
        <v>2134.429</v>
      </c>
      <c r="G211" s="33" t="n">
        <f aca="false">SUM(E211-F211)</f>
        <v>-18.8683599999999</v>
      </c>
      <c r="H211" s="36"/>
      <c r="I211" s="36" t="n">
        <f aca="false">SUM(G211-H211)</f>
        <v>-18.8683599999999</v>
      </c>
    </row>
    <row r="212" s="7" customFormat="true" ht="14.25" hidden="false" customHeight="false" outlineLevel="0" collapsed="false">
      <c r="A212" s="34" t="s">
        <v>93</v>
      </c>
      <c r="B212" s="35" t="s">
        <v>224</v>
      </c>
      <c r="C212" s="35" t="s">
        <v>237</v>
      </c>
      <c r="D212" s="35" t="s">
        <v>94</v>
      </c>
      <c r="E212" s="36" t="n">
        <v>1288.33936</v>
      </c>
      <c r="F212" s="36" t="n">
        <v>1269.471</v>
      </c>
      <c r="G212" s="33" t="n">
        <f aca="false">SUM(E212-F212)</f>
        <v>18.8683599999999</v>
      </c>
      <c r="H212" s="36"/>
      <c r="I212" s="36" t="n">
        <f aca="false">SUM(G212-H212)</f>
        <v>18.8683599999999</v>
      </c>
    </row>
    <row r="213" s="7" customFormat="true" ht="14.25" hidden="false" customHeight="false" outlineLevel="0" collapsed="false">
      <c r="A213" s="27" t="s">
        <v>238</v>
      </c>
      <c r="B213" s="32" t="s">
        <v>239</v>
      </c>
      <c r="C213" s="32"/>
      <c r="D213" s="32"/>
      <c r="E213" s="33" t="n">
        <v>21202.65156</v>
      </c>
      <c r="F213" s="33" t="n">
        <v>21202.65156</v>
      </c>
      <c r="G213" s="33" t="n">
        <f aca="false">SUM(E213-F213)</f>
        <v>0</v>
      </c>
      <c r="H213" s="33"/>
      <c r="I213" s="33" t="n">
        <f aca="false">SUM(G213-H213)</f>
        <v>0</v>
      </c>
    </row>
    <row r="214" s="7" customFormat="true" ht="14.25" hidden="false" customHeight="false" outlineLevel="0" collapsed="false">
      <c r="A214" s="27" t="s">
        <v>240</v>
      </c>
      <c r="B214" s="32" t="s">
        <v>241</v>
      </c>
      <c r="C214" s="32"/>
      <c r="D214" s="32"/>
      <c r="E214" s="33" t="n">
        <v>954</v>
      </c>
      <c r="F214" s="33" t="n">
        <v>954</v>
      </c>
      <c r="G214" s="33" t="n">
        <f aca="false">SUM(E214-F214)</f>
        <v>0</v>
      </c>
      <c r="H214" s="33"/>
      <c r="I214" s="33" t="n">
        <f aca="false">SUM(G214-H214)</f>
        <v>0</v>
      </c>
    </row>
    <row r="215" s="7" customFormat="true" ht="21.75" hidden="false" customHeight="false" outlineLevel="0" collapsed="false">
      <c r="A215" s="27" t="s">
        <v>242</v>
      </c>
      <c r="B215" s="32" t="s">
        <v>243</v>
      </c>
      <c r="C215" s="32"/>
      <c r="D215" s="32"/>
      <c r="E215" s="33" t="n">
        <v>29555.9</v>
      </c>
      <c r="F215" s="33" t="n">
        <v>28099.9</v>
      </c>
      <c r="G215" s="33" t="n">
        <f aca="false">SUM(E215-F215)</f>
        <v>1456</v>
      </c>
      <c r="H215" s="33"/>
      <c r="I215" s="33" t="n">
        <f aca="false">SUM(G215-H215)</f>
        <v>1456</v>
      </c>
    </row>
    <row r="216" s="7" customFormat="true" ht="21.75" hidden="false" customHeight="false" outlineLevel="0" collapsed="false">
      <c r="A216" s="27" t="s">
        <v>244</v>
      </c>
      <c r="B216" s="32" t="s">
        <v>245</v>
      </c>
      <c r="C216" s="32"/>
      <c r="D216" s="32"/>
      <c r="E216" s="33" t="n">
        <v>29555.9</v>
      </c>
      <c r="F216" s="33" t="n">
        <v>28099.9</v>
      </c>
      <c r="G216" s="33" t="n">
        <f aca="false">SUM(E216-F216)</f>
        <v>1456</v>
      </c>
      <c r="H216" s="33"/>
      <c r="I216" s="33" t="n">
        <f aca="false">SUM(G216-H216)</f>
        <v>1456</v>
      </c>
    </row>
    <row r="217" s="7" customFormat="true" ht="14.25" hidden="false" customHeight="false" outlineLevel="0" collapsed="false">
      <c r="A217" s="34" t="s">
        <v>246</v>
      </c>
      <c r="B217" s="35" t="s">
        <v>245</v>
      </c>
      <c r="C217" s="35" t="s">
        <v>247</v>
      </c>
      <c r="D217" s="35"/>
      <c r="E217" s="36" t="n">
        <v>29555.9</v>
      </c>
      <c r="F217" s="36" t="n">
        <v>28099.9</v>
      </c>
      <c r="G217" s="33" t="n">
        <f aca="false">SUM(E217-F217)</f>
        <v>1456</v>
      </c>
      <c r="H217" s="36"/>
      <c r="I217" s="36" t="n">
        <f aca="false">SUM(G217-H217)</f>
        <v>1456</v>
      </c>
    </row>
    <row r="218" s="7" customFormat="true" ht="14.25" hidden="false" customHeight="false" outlineLevel="0" collapsed="false">
      <c r="A218" s="34" t="s">
        <v>248</v>
      </c>
      <c r="B218" s="35" t="s">
        <v>245</v>
      </c>
      <c r="C218" s="35" t="s">
        <v>249</v>
      </c>
      <c r="D218" s="35"/>
      <c r="E218" s="36" t="n">
        <v>29555.9</v>
      </c>
      <c r="F218" s="36" t="n">
        <v>28099.9</v>
      </c>
      <c r="G218" s="33" t="n">
        <f aca="false">SUM(E218-F218)</f>
        <v>1456</v>
      </c>
      <c r="H218" s="36"/>
      <c r="I218" s="36" t="n">
        <f aca="false">SUM(G218-H218)</f>
        <v>1456</v>
      </c>
    </row>
    <row r="219" s="7" customFormat="true" ht="22.5" hidden="false" customHeight="false" outlineLevel="0" collapsed="false">
      <c r="A219" s="34" t="s">
        <v>250</v>
      </c>
      <c r="B219" s="35" t="s">
        <v>245</v>
      </c>
      <c r="C219" s="35" t="s">
        <v>251</v>
      </c>
      <c r="D219" s="35"/>
      <c r="E219" s="36" t="n">
        <v>29555.9</v>
      </c>
      <c r="F219" s="36" t="n">
        <v>28099.9</v>
      </c>
      <c r="G219" s="33" t="n">
        <f aca="false">SUM(E219-F219)</f>
        <v>1456</v>
      </c>
      <c r="H219" s="36"/>
      <c r="I219" s="36" t="n">
        <f aca="false">SUM(G219-H219)</f>
        <v>1456</v>
      </c>
    </row>
    <row r="220" s="7" customFormat="true" ht="22.5" hidden="false" customHeight="false" outlineLevel="0" collapsed="false">
      <c r="A220" s="34" t="s">
        <v>252</v>
      </c>
      <c r="B220" s="35" t="s">
        <v>245</v>
      </c>
      <c r="C220" s="35" t="s">
        <v>253</v>
      </c>
      <c r="D220" s="35"/>
      <c r="E220" s="36" t="n">
        <v>28694.9</v>
      </c>
      <c r="F220" s="36" t="n">
        <v>27238.9</v>
      </c>
      <c r="G220" s="33" t="n">
        <f aca="false">SUM(E220-F220)</f>
        <v>1456</v>
      </c>
      <c r="H220" s="36"/>
      <c r="I220" s="36" t="n">
        <f aca="false">SUM(G220-H220)</f>
        <v>1456</v>
      </c>
    </row>
    <row r="221" s="7" customFormat="true" ht="16.15" hidden="false" customHeight="true" outlineLevel="0" collapsed="false">
      <c r="A221" s="34" t="s">
        <v>254</v>
      </c>
      <c r="B221" s="35" t="s">
        <v>245</v>
      </c>
      <c r="C221" s="35" t="s">
        <v>253</v>
      </c>
      <c r="D221" s="35" t="s">
        <v>255</v>
      </c>
      <c r="E221" s="36" t="n">
        <v>28694.9</v>
      </c>
      <c r="F221" s="36" t="n">
        <v>27238.9</v>
      </c>
      <c r="G221" s="33" t="n">
        <f aca="false">SUM(E221-F221)</f>
        <v>1456</v>
      </c>
      <c r="H221" s="36"/>
      <c r="I221" s="36" t="n">
        <f aca="false">SUM(G221-H221)</f>
        <v>1456</v>
      </c>
    </row>
    <row r="222" customFormat="false" ht="15" hidden="false" customHeight="false" outlineLevel="0" collapsed="false">
      <c r="A222" s="38" t="s">
        <v>256</v>
      </c>
      <c r="B222" s="38"/>
      <c r="C222" s="38"/>
      <c r="D222" s="38"/>
      <c r="E222" s="39" t="n">
        <f aca="false">E12</f>
        <v>631958.5618</v>
      </c>
      <c r="F222" s="39" t="n">
        <f aca="false">F12</f>
        <v>629991.8038</v>
      </c>
      <c r="G222" s="33" t="n">
        <f aca="false">SUM(E222-F222)</f>
        <v>1966.75800000003</v>
      </c>
      <c r="H222" s="39" t="e">
        <f aca="false">SUM(H13+H74+H75+H76+H82+H89+#REF!+H183+H213+H214+H215)</f>
        <v>#REF!</v>
      </c>
      <c r="I222" s="39" t="n">
        <f aca="false">SUM(I13+I74+I75+I76+I82+I89+I183+I213+I214+I215)</f>
        <v>1966.758</v>
      </c>
    </row>
  </sheetData>
  <mergeCells count="6">
    <mergeCell ref="A2:I2"/>
    <mergeCell ref="A3:I3"/>
    <mergeCell ref="A4:I4"/>
    <mergeCell ref="A5:I5"/>
    <mergeCell ref="A6:I6"/>
    <mergeCell ref="A7:I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rKonMO</cp:lastModifiedBy>
  <cp:lastPrinted>2016-12-28T06:01:16Z</cp:lastPrinted>
  <dcterms:modified xsi:type="dcterms:W3CDTF">2016-12-28T06:01:30Z</dcterms:modified>
  <cp:revision>0</cp:revision>
  <dc:subject/>
  <dc:title/>
</cp:coreProperties>
</file>