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Показ. по отраслям" sheetId="1" state="visible" r:id="rId2"/>
    <sheet name="Сводные показател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44</xdr:rowOff>
              </xdr:from>
              <xdr:to>
                <xdr:col>7</xdr:col>
                <xdr:colOff>-178</xdr:colOff>
                <xdr:row>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5" uniqueCount="283">
  <si>
    <t xml:space="preserve">Приложение к Отчету об исполнении Плана СЭР МО Вавожский район" за 2015 год</t>
  </si>
  <si>
    <t xml:space="preserve">Итоги социально-экономического развития за 2015 год</t>
  </si>
  <si>
    <t xml:space="preserve">Показатели </t>
  </si>
  <si>
    <t xml:space="preserve">Един. измер.</t>
  </si>
  <si>
    <t xml:space="preserve">2014 год</t>
  </si>
  <si>
    <t xml:space="preserve">2015 год</t>
  </si>
  <si>
    <t xml:space="preserve">2015 в % к 2014 г.</t>
  </si>
  <si>
    <t xml:space="preserve">Промышленность</t>
  </si>
  <si>
    <t xml:space="preserve">Отгружено товаров собственного производства, выполнено работ и услуг собственными силами по разделам СДЕ по крупным и средним предприятиям</t>
  </si>
  <si>
    <t xml:space="preserve">млн.руб</t>
  </si>
  <si>
    <t xml:space="preserve">в т.ч. обрабатывающие производства</t>
  </si>
  <si>
    <t xml:space="preserve">         производство и распределение электроэнергии, газа и воды</t>
  </si>
  <si>
    <t xml:space="preserve">Производство основных видов продукции по крупным и средним предприятиям</t>
  </si>
  <si>
    <t xml:space="preserve">Производство - хлеба и хлебобулочных изделий</t>
  </si>
  <si>
    <t xml:space="preserve">тонн</t>
  </si>
  <si>
    <t xml:space="preserve">                       - муки 1 сорта</t>
  </si>
  <si>
    <t xml:space="preserve">                       - полуфабрикатов мясных</t>
  </si>
  <si>
    <t xml:space="preserve">Лесное хозяйство</t>
  </si>
  <si>
    <t xml:space="preserve">Использование леса</t>
  </si>
  <si>
    <t xml:space="preserve">Расчетная лесосека с рубками ухода</t>
  </si>
  <si>
    <t xml:space="preserve">т.куб.м</t>
  </si>
  <si>
    <t xml:space="preserve">     в т.ч. по главному пользованию</t>
  </si>
  <si>
    <t xml:space="preserve">Фактически вырублено (все виды рубок)</t>
  </si>
  <si>
    <t xml:space="preserve">    в т.ч. по главному пользованию</t>
  </si>
  <si>
    <t xml:space="preserve">Лесовосстановление</t>
  </si>
  <si>
    <t xml:space="preserve">га</t>
  </si>
  <si>
    <t xml:space="preserve">в т.ч. посадка леса</t>
  </si>
  <si>
    <t xml:space="preserve">% освоения расчетной лесосеки по главн.пользованию</t>
  </si>
  <si>
    <t xml:space="preserve">%</t>
  </si>
  <si>
    <t xml:space="preserve">Рубки ухода</t>
  </si>
  <si>
    <t xml:space="preserve">Малое предпринимательство</t>
  </si>
  <si>
    <t xml:space="preserve">Количество малых предприятий, всего</t>
  </si>
  <si>
    <t xml:space="preserve">ед.</t>
  </si>
  <si>
    <t xml:space="preserve">Численность работающих в них, всего</t>
  </si>
  <si>
    <t xml:space="preserve">чел.</t>
  </si>
  <si>
    <t xml:space="preserve">Численность ИП + наемные работники</t>
  </si>
  <si>
    <t xml:space="preserve">в т.ч. количество ИП</t>
  </si>
  <si>
    <t xml:space="preserve">Количество занятых в малом предпринимательстве</t>
  </si>
  <si>
    <t xml:space="preserve">Количество средних предприятий</t>
  </si>
  <si>
    <t xml:space="preserve">Количество занятых в среднем предпринимательстве</t>
  </si>
  <si>
    <t xml:space="preserve">Удельный вес работников, занятых в сфере МП  и СП в общей численности, занятых в сфере экономики  ( с наемными)</t>
  </si>
  <si>
    <t xml:space="preserve">Удельный вес работников, занятых в сфере МП  и СП в общей численности, занятых в сфере экономики  (без наемных)</t>
  </si>
  <si>
    <t xml:space="preserve">Удельный вес работников, занятых в сфере МП  в общей численности, занятых в сфере экономики  ( с наемными)</t>
  </si>
  <si>
    <t xml:space="preserve">Удельный вес работников, занятых в сфере МП  в общей численности, занятых в сфере экономики  (без наемных)</t>
  </si>
  <si>
    <t xml:space="preserve">Розничный товарооборот</t>
  </si>
  <si>
    <t xml:space="preserve">Количество торговых точек</t>
  </si>
  <si>
    <t xml:space="preserve">Количество предприятий общественного питания</t>
  </si>
  <si>
    <t xml:space="preserve">Оборот розничной торговли по полному кругу</t>
  </si>
  <si>
    <t xml:space="preserve">млн.руб.</t>
  </si>
  <si>
    <t xml:space="preserve">Оборот общественного питания по полному кругу</t>
  </si>
  <si>
    <t xml:space="preserve">Бытовое обслуживание</t>
  </si>
  <si>
    <t xml:space="preserve">Количество предприятий, оказывающих быт. услуги</t>
  </si>
  <si>
    <t xml:space="preserve">Численность работающих (МП+ИП)</t>
  </si>
  <si>
    <t xml:space="preserve">Выплата субсидий за жилищно-коммунальные услуги</t>
  </si>
  <si>
    <t xml:space="preserve">Количество семей, получающих субсидии за ЖКУ</t>
  </si>
  <si>
    <t xml:space="preserve">семей</t>
  </si>
  <si>
    <t xml:space="preserve">Объем предоставленных субсидий за ЖКУ</t>
  </si>
  <si>
    <t xml:space="preserve">тыс. руб.</t>
  </si>
  <si>
    <t xml:space="preserve">Жилищно-коммунальное хозяйство</t>
  </si>
  <si>
    <t xml:space="preserve">Отгружено товаров собственного производства</t>
  </si>
  <si>
    <t xml:space="preserve">Количество предприятий, оказывающих ком.услуги</t>
  </si>
  <si>
    <t xml:space="preserve">Среднесписочная численность работающих</t>
  </si>
  <si>
    <t xml:space="preserve">Среднемесячная заработная плата</t>
  </si>
  <si>
    <t xml:space="preserve">руб.</t>
  </si>
  <si>
    <t xml:space="preserve">Отпущено тепла</t>
  </si>
  <si>
    <t xml:space="preserve">т.Гкал</t>
  </si>
  <si>
    <t xml:space="preserve">Отпущено воды</t>
  </si>
  <si>
    <t xml:space="preserve">СОЦИАЛЬНАЯ СФЕРА</t>
  </si>
  <si>
    <t xml:space="preserve">Народное образование</t>
  </si>
  <si>
    <t xml:space="preserve">Количество образовательных учреждений всего</t>
  </si>
  <si>
    <t xml:space="preserve">в том числе:</t>
  </si>
  <si>
    <t xml:space="preserve"> - дошкольные образовательные учреждения</t>
  </si>
  <si>
    <t xml:space="preserve">ед</t>
  </si>
  <si>
    <t xml:space="preserve"> - общеобразовательные школы</t>
  </si>
  <si>
    <t xml:space="preserve"> - учреждений дополнительного образования</t>
  </si>
  <si>
    <t xml:space="preserve">Количество детей:</t>
  </si>
  <si>
    <t xml:space="preserve">Средняя наполняемость классов</t>
  </si>
  <si>
    <t xml:space="preserve">  </t>
  </si>
  <si>
    <t xml:space="preserve">Доля детей от 3 до 7 лет, получающих дошкольную услугу в общей численности детей от 3 до 7 лет</t>
  </si>
  <si>
    <t xml:space="preserve">Удельный вес детей в возрасте 5-18 лет, получающих услуги по дополнительному образованию</t>
  </si>
  <si>
    <t xml:space="preserve">Численность работающих</t>
  </si>
  <si>
    <t xml:space="preserve">Здравоохранение</t>
  </si>
  <si>
    <t xml:space="preserve">Количество больниц</t>
  </si>
  <si>
    <t xml:space="preserve">Количество врачебных амбулаторий</t>
  </si>
  <si>
    <t xml:space="preserve">Количество офиов  врача общей практики</t>
  </si>
  <si>
    <t xml:space="preserve">Количество коек основного стационара</t>
  </si>
  <si>
    <t xml:space="preserve">коек</t>
  </si>
  <si>
    <t xml:space="preserve">Количество коек дневного стационара</t>
  </si>
  <si>
    <t xml:space="preserve">Обеспеченность больничными койками</t>
  </si>
  <si>
    <t xml:space="preserve">коек на 10т.нас.</t>
  </si>
  <si>
    <t xml:space="preserve">Количество ФАПов</t>
  </si>
  <si>
    <t xml:space="preserve">Количество врачей</t>
  </si>
  <si>
    <t xml:space="preserve">чел</t>
  </si>
  <si>
    <t xml:space="preserve">Количество среднего медперсонала</t>
  </si>
  <si>
    <t xml:space="preserve">Всего работающих</t>
  </si>
  <si>
    <t xml:space="preserve">Общая заболеваемость населения</t>
  </si>
  <si>
    <t xml:space="preserve">на 1000 насел.</t>
  </si>
  <si>
    <t xml:space="preserve">Первичная заболеваемость населения</t>
  </si>
  <si>
    <t xml:space="preserve">Затраты на 1 жителя из всех источников финансирования здравоохранения</t>
  </si>
  <si>
    <t xml:space="preserve">Скорая медицинская помощь</t>
  </si>
  <si>
    <t xml:space="preserve">число вызовов на 1000 жителей</t>
  </si>
  <si>
    <t xml:space="preserve">Стационарная медицинская помощь</t>
  </si>
  <si>
    <t xml:space="preserve">койко-дни на 1000 жит.</t>
  </si>
  <si>
    <t xml:space="preserve">Амбулаторно-поликлиническая помощь</t>
  </si>
  <si>
    <t xml:space="preserve">посещений на 1000 жит.</t>
  </si>
  <si>
    <t xml:space="preserve">Стационарозамещающая помощь</t>
  </si>
  <si>
    <t xml:space="preserve">дней пребывания на 1000 жит.</t>
  </si>
  <si>
    <t xml:space="preserve">Культура</t>
  </si>
  <si>
    <t xml:space="preserve">чел. </t>
  </si>
  <si>
    <t xml:space="preserve">Всего учреждений культуры с филиалами</t>
  </si>
  <si>
    <t xml:space="preserve">- клубные учреждения</t>
  </si>
  <si>
    <t xml:space="preserve">мест</t>
  </si>
  <si>
    <t xml:space="preserve">- библиотеки</t>
  </si>
  <si>
    <t xml:space="preserve">- музеи</t>
  </si>
  <si>
    <t xml:space="preserve">- школы искусств, музыкальные и художественные школы</t>
  </si>
  <si>
    <t xml:space="preserve">- дом ремесел</t>
  </si>
  <si>
    <t xml:space="preserve">АУК "КТЦ "Сюан Малиновкаын"</t>
  </si>
  <si>
    <t xml:space="preserve">Проведено мероприятий, всего</t>
  </si>
  <si>
    <t xml:space="preserve">в том числе платных</t>
  </si>
  <si>
    <t xml:space="preserve">Физическая культура и спорт</t>
  </si>
  <si>
    <t xml:space="preserve">Охват регулярными занятиями физической культурой в спортивных секциях и физкультурно-оздоровительных группах</t>
  </si>
  <si>
    <t xml:space="preserve"> </t>
  </si>
  <si>
    <t xml:space="preserve">Кол-во трудоустроенных подростков</t>
  </si>
  <si>
    <t xml:space="preserve">Кол-во волонтерских отрядов</t>
  </si>
  <si>
    <t xml:space="preserve">Количество подростков и молодежи, получивших психологические и профессиональные консультации</t>
  </si>
  <si>
    <t xml:space="preserve">Количество подростков, занимающихся в учреждениях, ведущих работу с детьми, подростками и молодежью</t>
  </si>
  <si>
    <t xml:space="preserve">   в том числе: количество подростков, занимающихся в военно-патриотических клубах</t>
  </si>
  <si>
    <t xml:space="preserve">Социальная защита населения</t>
  </si>
  <si>
    <t xml:space="preserve">Количество получателей  ЕДК (ч/з отдел соц.защиты)</t>
  </si>
  <si>
    <t xml:space="preserve">Количество получателей ЕДВ (ч/з отдел соц.защиты)</t>
  </si>
  <si>
    <t xml:space="preserve">Количество получателей детских пособий</t>
  </si>
  <si>
    <t xml:space="preserve">Объем финансирования -всего</t>
  </si>
  <si>
    <t xml:space="preserve">тыс.руб.</t>
  </si>
  <si>
    <t xml:space="preserve">в т.ч выплата ежемесячной денежной компенсации</t>
  </si>
  <si>
    <t xml:space="preserve"> -  ежемесячной денежной выплаты</t>
  </si>
  <si>
    <t xml:space="preserve"> -  ежемесячных детских пособий гражданам, имеющим детей</t>
  </si>
  <si>
    <t xml:space="preserve">  - пособий по беременности и родам безработным гражданам</t>
  </si>
  <si>
    <t xml:space="preserve">  - единовременных пособий на рождение детей неработающим</t>
  </si>
  <si>
    <t xml:space="preserve">  - ежемесячное пособие по уходу за ребенком до 1,5 лет неработающим</t>
  </si>
  <si>
    <t xml:space="preserve">   - на мероприятия по оздоровлению детей</t>
  </si>
  <si>
    <t xml:space="preserve">Количество обслуженных граждан через  "КЦ СОН Вавожского района"</t>
  </si>
  <si>
    <t xml:space="preserve">Отдел по делам семьи и охране прав детства</t>
  </si>
  <si>
    <t xml:space="preserve">Количество многодетных семей всего</t>
  </si>
  <si>
    <t xml:space="preserve">количество многодетных семей с 3 детьми</t>
  </si>
  <si>
    <t xml:space="preserve">количество многодетных семей с 4 и более детьми</t>
  </si>
  <si>
    <t xml:space="preserve">Количество многодетных семей, пользующихся льготами</t>
  </si>
  <si>
    <t xml:space="preserve">Количество детей, находящихся под опекой</t>
  </si>
  <si>
    <t xml:space="preserve">Выявлено детей-сирот и детей, оставшихся без попечения родителей</t>
  </si>
  <si>
    <t xml:space="preserve">Построено жилья для детей-сирот и детей, оставшихся без попечения родителей</t>
  </si>
  <si>
    <t xml:space="preserve">квартир</t>
  </si>
  <si>
    <t xml:space="preserve">кв. м</t>
  </si>
  <si>
    <t xml:space="preserve">Приобретено жилья для детей-сирот и детей, оставшихся без попечения родителей</t>
  </si>
  <si>
    <t xml:space="preserve">Управление имуществом</t>
  </si>
  <si>
    <t xml:space="preserve">Средства, полученные от продажи имущества и земельных участков, находящихся в муниципальной собственности - всего</t>
  </si>
  <si>
    <t xml:space="preserve">в том числе от продажи земельных участков</t>
  </si>
  <si>
    <t xml:space="preserve">                   от продажи имущества</t>
  </si>
  <si>
    <t xml:space="preserve">Средства, полученные от сдачи в аренду имущества, находящегося в муниципальной собственности - всего</t>
  </si>
  <si>
    <t xml:space="preserve">в том числе: арендная плата за земельные участки</t>
  </si>
  <si>
    <t xml:space="preserve">                      арендная плата за имущество</t>
  </si>
  <si>
    <t xml:space="preserve">Итого:</t>
  </si>
  <si>
    <t xml:space="preserve">Муниципальные закупки</t>
  </si>
  <si>
    <t xml:space="preserve">Количество проведенных торгов и запросов котировок</t>
  </si>
  <si>
    <t xml:space="preserve">Экономия</t>
  </si>
  <si>
    <t xml:space="preserve">Отдел внутренних дел</t>
  </si>
  <si>
    <t xml:space="preserve">Число сотрудников</t>
  </si>
  <si>
    <t xml:space="preserve">Число зарегистрированных преступлений, всего </t>
  </si>
  <si>
    <t xml:space="preserve">Число зарегистрированных преступлений на 10 тыс.чел.</t>
  </si>
  <si>
    <t xml:space="preserve">ед./     10т.чел.</t>
  </si>
  <si>
    <t xml:space="preserve">Удельный вес подростковой преступности</t>
  </si>
  <si>
    <t xml:space="preserve">Удельный вес преступлений, совершаемых в быту</t>
  </si>
  <si>
    <t xml:space="preserve">Удельный вес преступлений, совершаемых в состоянии алкогольного опьянения</t>
  </si>
  <si>
    <t xml:space="preserve">Удельный вес  рецидивной преступности</t>
  </si>
  <si>
    <t xml:space="preserve">Удельный вес преступлений, совершаемых в общественных местах</t>
  </si>
  <si>
    <t xml:space="preserve">Внебюджетные фонды</t>
  </si>
  <si>
    <t xml:space="preserve">Пенсионный фонд</t>
  </si>
  <si>
    <t xml:space="preserve">Количество получателей пенсий</t>
  </si>
  <si>
    <t xml:space="preserve">   в т.ч. получателей пенсий по возрасту</t>
  </si>
  <si>
    <t xml:space="preserve">Средний размер трудовой пенсии</t>
  </si>
  <si>
    <t xml:space="preserve">Поступило взносов с пени, недоимками и т.п.</t>
  </si>
  <si>
    <t xml:space="preserve">Израсходовано средств</t>
  </si>
  <si>
    <t xml:space="preserve">Выдано сертификатов на материнский капитал</t>
  </si>
  <si>
    <t xml:space="preserve">шт.</t>
  </si>
  <si>
    <t xml:space="preserve">Воспользовались материнским капиталом</t>
  </si>
  <si>
    <t xml:space="preserve">Фонд социального страхования</t>
  </si>
  <si>
    <t xml:space="preserve">Начислено страховых взносов на обязат. страх.врем.нетрудосп. и в связи с материнством</t>
  </si>
  <si>
    <t xml:space="preserve">Возмещено ФСС расходов на ОСС</t>
  </si>
  <si>
    <t xml:space="preserve">Начислено страховых взносов на обязат.страх. от  несч.случаев на производстве и профзабол.</t>
  </si>
  <si>
    <t xml:space="preserve">Занятость населения</t>
  </si>
  <si>
    <t xml:space="preserve">Численность работников центра занятости</t>
  </si>
  <si>
    <t xml:space="preserve">Численность безработных граждан</t>
  </si>
  <si>
    <t xml:space="preserve">Уровень безработицы</t>
  </si>
  <si>
    <t xml:space="preserve">Количество направленных на обучение</t>
  </si>
  <si>
    <t xml:space="preserve">Выплачено пособий по безработице</t>
  </si>
  <si>
    <t xml:space="preserve">Выплачено стипендий</t>
  </si>
  <si>
    <t xml:space="preserve">Трудоустройство инвалидов</t>
  </si>
  <si>
    <t xml:space="preserve">Трудоустроен школьников</t>
  </si>
  <si>
    <t xml:space="preserve">МАУ ВР "ФОК "Здоровье"</t>
  </si>
  <si>
    <t xml:space="preserve">Количество посетителей бассейна, всего</t>
  </si>
  <si>
    <t xml:space="preserve">      в том числе: бассейна</t>
  </si>
  <si>
    <t xml:space="preserve">                                 катка</t>
  </si>
  <si>
    <t xml:space="preserve">                                 тренажерных залов</t>
  </si>
  <si>
    <t xml:space="preserve">                                 беговой дорожки</t>
  </si>
  <si>
    <t xml:space="preserve">Оказано платных услуг</t>
  </si>
  <si>
    <t xml:space="preserve">т.руб.</t>
  </si>
  <si>
    <t xml:space="preserve">МФЦ</t>
  </si>
  <si>
    <t xml:space="preserve">Количество оказанных услуг</t>
  </si>
  <si>
    <t xml:space="preserve">   в т.ч.:</t>
  </si>
  <si>
    <t xml:space="preserve">государственная регистрация прав на недвиж.имущ.</t>
  </si>
  <si>
    <t xml:space="preserve">предоставление сведений , содерж. в  един.гос.реестре</t>
  </si>
  <si>
    <t xml:space="preserve">Выдача разрешений на строительство объектов</t>
  </si>
  <si>
    <t xml:space="preserve">Выдача разрешений на ввод объектов</t>
  </si>
  <si>
    <t xml:space="preserve">Прием заявление на признание нуждающимися в жил.</t>
  </si>
  <si>
    <t xml:space="preserve">Государственная  регистрация индивид.предприн.</t>
  </si>
  <si>
    <t xml:space="preserve">ИТОГИ социально-экономического развития МО «Вавожский район» за 2015 год</t>
  </si>
  <si>
    <t xml:space="preserve">№ п/п</t>
  </si>
  <si>
    <t xml:space="preserve">Показатели</t>
  </si>
  <si>
    <t xml:space="preserve">Един. изм.</t>
  </si>
  <si>
    <t xml:space="preserve">2014 год факт</t>
  </si>
  <si>
    <t xml:space="preserve">2015 год факт</t>
  </si>
  <si>
    <t xml:space="preserve">2015 в % к 2014</t>
  </si>
  <si>
    <t xml:space="preserve">Отгружено товаров собственного производства, выполнено работ и услуг собственными силами по разделам Д,Е (обрабатывающие производства, производство и распределение электроэнергии, газа и воды) в действующих ценах (по крупным и средним предприятиям)</t>
  </si>
  <si>
    <t xml:space="preserve">млн. руб.</t>
  </si>
  <si>
    <t xml:space="preserve">   из них: производство и распр. элек. (Е)</t>
  </si>
  <si>
    <t xml:space="preserve">              обрабатыв. Производство   (Д)</t>
  </si>
  <si>
    <t xml:space="preserve">Сельское хозяйство:</t>
  </si>
  <si>
    <t xml:space="preserve">Поголовье КРС</t>
  </si>
  <si>
    <t xml:space="preserve">гол.</t>
  </si>
  <si>
    <t xml:space="preserve">в сельхозпредприятиях</t>
  </si>
  <si>
    <t xml:space="preserve">      в т.ч. коров</t>
  </si>
  <si>
    <t xml:space="preserve">               свиней</t>
  </si>
  <si>
    <t xml:space="preserve"> Производство молока</t>
  </si>
  <si>
    <t xml:space="preserve">Надой молока на 1 фур. корову</t>
  </si>
  <si>
    <t xml:space="preserve">кг</t>
  </si>
  <si>
    <t xml:space="preserve">Реализация молока в физическом весе</t>
  </si>
  <si>
    <t xml:space="preserve">Посевные площади всего</t>
  </si>
  <si>
    <t xml:space="preserve">в том числе: зерновые</t>
  </si>
  <si>
    <t xml:space="preserve">                       картофель</t>
  </si>
  <si>
    <t xml:space="preserve">Производство мяса в живом весе</t>
  </si>
  <si>
    <t xml:space="preserve">Валовое производство: - зерна (в весе после дораб.)</t>
  </si>
  <si>
    <t xml:space="preserve">                                                  - картофеля</t>
  </si>
  <si>
    <t xml:space="preserve">Урожайность:   - зерно (в весе после дораб)</t>
  </si>
  <si>
    <t xml:space="preserve">ц/га</t>
  </si>
  <si>
    <t xml:space="preserve">                                   - картофель</t>
  </si>
  <si>
    <t xml:space="preserve">Численность работающих в сельском хозяйстве</t>
  </si>
  <si>
    <t xml:space="preserve">Среднемесячная заработная плата по с/х предприятиям</t>
  </si>
  <si>
    <t xml:space="preserve">руб/мес.</t>
  </si>
  <si>
    <t xml:space="preserve">Получено дотаций</t>
  </si>
  <si>
    <t xml:space="preserve">Получено прибыли</t>
  </si>
  <si>
    <t xml:space="preserve">Выручка от реализации с/х продукции</t>
  </si>
  <si>
    <t xml:space="preserve">Розничный товарооборот (во всех каналах реализации)</t>
  </si>
  <si>
    <t xml:space="preserve">Розничный товарооборот на душу населения</t>
  </si>
  <si>
    <t xml:space="preserve">руб./чел.</t>
  </si>
  <si>
    <t xml:space="preserve">Объем платных услуг населению</t>
  </si>
  <si>
    <t xml:space="preserve">Инвестиции в основной капитал по полному кругу предприятий</t>
  </si>
  <si>
    <t xml:space="preserve">в т.ч. по крупным и средним предприятиям</t>
  </si>
  <si>
    <t xml:space="preserve">Ввод газовых сетей</t>
  </si>
  <si>
    <t xml:space="preserve">км  </t>
  </si>
  <si>
    <t xml:space="preserve">Газификация квартир</t>
  </si>
  <si>
    <t xml:space="preserve">кварт</t>
  </si>
  <si>
    <t xml:space="preserve">% газифицированных квартир</t>
  </si>
  <si>
    <t xml:space="preserve">Ввод в действие жилых домов</t>
  </si>
  <si>
    <t xml:space="preserve">м2 общ. площ.</t>
  </si>
  <si>
    <t xml:space="preserve">     в т.ч. индивидуальных</t>
  </si>
  <si>
    <t xml:space="preserve">Получено жилищных займов</t>
  </si>
  <si>
    <t xml:space="preserve">    в т.ч. молодыми семьями</t>
  </si>
  <si>
    <t xml:space="preserve">             многодетными семьями</t>
  </si>
  <si>
    <t xml:space="preserve">Получено субсидий на приобретение и строительство жилья</t>
  </si>
  <si>
    <t xml:space="preserve">Фонд оплаты труда (по крупн.и средн.   предпр.)</t>
  </si>
  <si>
    <t xml:space="preserve">Среднемесячная  заработная плата одного работника  по крупным и средним предприятиям</t>
  </si>
  <si>
    <t xml:space="preserve">Среднегодовая   численность     населения   </t>
  </si>
  <si>
    <t xml:space="preserve">тыс. чел.</t>
  </si>
  <si>
    <t xml:space="preserve">Среднесписочная численность работников предприятий (по крупным и средним организациям)</t>
  </si>
  <si>
    <t xml:space="preserve">руб./мес.</t>
  </si>
  <si>
    <t xml:space="preserve">Численность официально зарегистриро-ванных безработных  на конец года</t>
  </si>
  <si>
    <t xml:space="preserve">Уровень регистрируемой безработицы среди экономически активного населения на конец периода</t>
  </si>
  <si>
    <t xml:space="preserve">
%</t>
  </si>
  <si>
    <t xml:space="preserve"> Демографические показатели:
- уровень рождаемости</t>
  </si>
  <si>
    <t xml:space="preserve">на 1000 чел. населения</t>
  </si>
  <si>
    <t xml:space="preserve">- уровень смертности</t>
  </si>
  <si>
    <t xml:space="preserve">- естественный прирост населения  (убыль)</t>
  </si>
  <si>
    <t xml:space="preserve">Миграция населения - прибыло</t>
  </si>
  <si>
    <t xml:space="preserve">                                           - убыло</t>
  </si>
  <si>
    <t xml:space="preserve">Миграционный прирост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General"/>
    <numFmt numFmtId="168" formatCode="0.0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1"/>
    </font>
    <font>
      <sz val="8"/>
      <name val="Arial"/>
      <family val="2"/>
      <charset val="1"/>
    </font>
    <font>
      <sz val="7"/>
      <name val="Arial"/>
      <family val="2"/>
      <charset val="1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212"/>
  <sheetViews>
    <sheetView showFormulas="false" showGridLines="true" showRowColHeaders="true" showZeros="true" rightToLeft="false" tabSelected="true" showOutlineSymbols="true" defaultGridColor="true" view="normal" topLeftCell="A142" colorId="64" zoomScale="113" zoomScaleNormal="113" zoomScalePageLayoutView="100" workbookViewId="0">
      <selection pane="topLeft" activeCell="F4" activeCellId="0" sqref="F4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2" width="9.14"/>
    <col collapsed="false" customWidth="true" hidden="false" outlineLevel="0" max="4" min="3" style="2" width="8.7"/>
    <col collapsed="false" customWidth="true" hidden="false" outlineLevel="0" max="5" min="5" style="1" width="7.85"/>
    <col collapsed="false" customWidth="false" hidden="false" outlineLevel="0" max="239" min="6" style="1" width="10.71"/>
  </cols>
  <sheetData>
    <row r="1" customFormat="false" ht="18" hidden="false" customHeight="true" outlineLevel="0" collapsed="false">
      <c r="B1" s="3" t="s">
        <v>0</v>
      </c>
      <c r="C1" s="3"/>
      <c r="D1" s="3"/>
      <c r="E1" s="3"/>
    </row>
    <row r="2" customFormat="false" ht="24.75" hidden="false" customHeight="true" outlineLevel="0" collapsed="false">
      <c r="B2" s="3"/>
      <c r="C2" s="3"/>
      <c r="D2" s="3"/>
      <c r="E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</row>
    <row r="4" customFormat="false" ht="38.25" hidden="false" customHeight="true" outlineLevel="0" collapsed="false">
      <c r="A4" s="5" t="s">
        <v>2</v>
      </c>
      <c r="B4" s="5" t="s">
        <v>3</v>
      </c>
      <c r="C4" s="6" t="s">
        <v>4</v>
      </c>
      <c r="D4" s="6" t="s">
        <v>5</v>
      </c>
      <c r="E4" s="7" t="s">
        <v>6</v>
      </c>
    </row>
    <row r="5" customFormat="false" ht="14.85" hidden="false" customHeight="true" outlineLevel="0" collapsed="false">
      <c r="A5" s="8" t="s">
        <v>7</v>
      </c>
      <c r="B5" s="8"/>
      <c r="C5" s="8"/>
      <c r="D5" s="8"/>
      <c r="E5" s="8"/>
    </row>
    <row r="6" customFormat="false" ht="23.25" hidden="false" customHeight="true" outlineLevel="0" collapsed="false">
      <c r="A6" s="9" t="s">
        <v>8</v>
      </c>
      <c r="B6" s="10" t="s">
        <v>9</v>
      </c>
      <c r="C6" s="11" t="n">
        <v>147.4</v>
      </c>
      <c r="D6" s="12" t="n">
        <v>178.059</v>
      </c>
      <c r="E6" s="13" t="n">
        <f aca="false">D6/C6*100</f>
        <v>120.79986431479</v>
      </c>
    </row>
    <row r="7" customFormat="false" ht="13.5" hidden="false" customHeight="true" outlineLevel="0" collapsed="false">
      <c r="A7" s="14" t="s">
        <v>10</v>
      </c>
      <c r="B7" s="10" t="s">
        <v>9</v>
      </c>
      <c r="C7" s="11" t="n">
        <v>140.4</v>
      </c>
      <c r="D7" s="12" t="n">
        <v>167.275</v>
      </c>
      <c r="E7" s="13" t="n">
        <f aca="false">D7/C7*100</f>
        <v>119.141737891738</v>
      </c>
    </row>
    <row r="8" customFormat="false" ht="14.85" hidden="false" customHeight="true" outlineLevel="0" collapsed="false">
      <c r="A8" s="9" t="s">
        <v>11</v>
      </c>
      <c r="B8" s="10" t="s">
        <v>9</v>
      </c>
      <c r="C8" s="12" t="n">
        <v>7</v>
      </c>
      <c r="D8" s="12" t="n">
        <v>10.784</v>
      </c>
      <c r="E8" s="13" t="n">
        <f aca="false">D8/C8*100</f>
        <v>154.057142857143</v>
      </c>
    </row>
    <row r="9" customFormat="false" ht="14.85" hidden="false" customHeight="true" outlineLevel="0" collapsed="false">
      <c r="A9" s="8" t="s">
        <v>12</v>
      </c>
      <c r="B9" s="8"/>
      <c r="C9" s="8"/>
      <c r="D9" s="8"/>
      <c r="E9" s="8" t="e">
        <f aca="false">SUM(#REF!/#REF!)*100</f>
        <v>#REF!</v>
      </c>
    </row>
    <row r="10" customFormat="false" ht="14.1" hidden="false" customHeight="true" outlineLevel="0" collapsed="false">
      <c r="A10" s="15" t="s">
        <v>13</v>
      </c>
      <c r="B10" s="10" t="s">
        <v>14</v>
      </c>
      <c r="C10" s="11" t="n">
        <v>874.24</v>
      </c>
      <c r="D10" s="11" t="n">
        <v>1053.43</v>
      </c>
      <c r="E10" s="13" t="n">
        <f aca="false">D10/C10*100</f>
        <v>120.496659956076</v>
      </c>
    </row>
    <row r="11" customFormat="false" ht="14.25" hidden="false" customHeight="true" outlineLevel="0" collapsed="false">
      <c r="A11" s="15" t="s">
        <v>15</v>
      </c>
      <c r="B11" s="10" t="s">
        <v>14</v>
      </c>
      <c r="C11" s="11" t="n">
        <v>685</v>
      </c>
      <c r="D11" s="11" t="n">
        <v>924.3</v>
      </c>
      <c r="E11" s="13" t="n">
        <f aca="false">D11/C11*100</f>
        <v>134.934306569343</v>
      </c>
      <c r="F11" s="16"/>
    </row>
    <row r="12" customFormat="false" ht="27" hidden="false" customHeight="true" outlineLevel="0" collapsed="false">
      <c r="A12" s="17" t="s">
        <v>16</v>
      </c>
      <c r="B12" s="18" t="s">
        <v>14</v>
      </c>
      <c r="C12" s="11" t="n">
        <v>58.22</v>
      </c>
      <c r="D12" s="11" t="n">
        <v>106.72</v>
      </c>
      <c r="E12" s="13" t="n">
        <f aca="false">D12/C12*100</f>
        <v>183.304706286499</v>
      </c>
    </row>
    <row r="13" customFormat="false" ht="13.35" hidden="false" customHeight="true" outlineLevel="0" collapsed="false">
      <c r="A13" s="19" t="s">
        <v>17</v>
      </c>
      <c r="B13" s="19"/>
      <c r="C13" s="19"/>
      <c r="D13" s="19"/>
      <c r="E13" s="19"/>
    </row>
    <row r="14" customFormat="false" ht="13.35" hidden="false" customHeight="true" outlineLevel="0" collapsed="false">
      <c r="A14" s="20" t="s">
        <v>18</v>
      </c>
      <c r="B14" s="5" t="s">
        <v>3</v>
      </c>
      <c r="C14" s="6" t="s">
        <v>4</v>
      </c>
      <c r="D14" s="6" t="s">
        <v>5</v>
      </c>
      <c r="E14" s="21" t="s">
        <v>6</v>
      </c>
    </row>
    <row r="15" customFormat="false" ht="13.35" hidden="false" customHeight="true" outlineLevel="0" collapsed="false">
      <c r="A15" s="22" t="s">
        <v>19</v>
      </c>
      <c r="B15" s="11" t="s">
        <v>20</v>
      </c>
      <c r="C15" s="23" t="n">
        <v>213.14</v>
      </c>
      <c r="D15" s="23" t="n">
        <v>213.14</v>
      </c>
      <c r="E15" s="13" t="n">
        <f aca="false">D15/C15*100</f>
        <v>100</v>
      </c>
    </row>
    <row r="16" customFormat="false" ht="13.35" hidden="false" customHeight="true" outlineLevel="0" collapsed="false">
      <c r="A16" s="22" t="s">
        <v>21</v>
      </c>
      <c r="B16" s="11" t="s">
        <v>20</v>
      </c>
      <c r="C16" s="11" t="n">
        <v>177.84</v>
      </c>
      <c r="D16" s="11" t="n">
        <v>177.84</v>
      </c>
      <c r="E16" s="13" t="n">
        <f aca="false">D16/C16*100</f>
        <v>100</v>
      </c>
    </row>
    <row r="17" customFormat="false" ht="14.1" hidden="false" customHeight="true" outlineLevel="0" collapsed="false">
      <c r="A17" s="22" t="s">
        <v>22</v>
      </c>
      <c r="B17" s="11" t="s">
        <v>20</v>
      </c>
      <c r="C17" s="11" t="n">
        <v>142.484</v>
      </c>
      <c r="D17" s="11" t="n">
        <v>203.509</v>
      </c>
      <c r="E17" s="13" t="n">
        <f aca="false">D17/C17*100</f>
        <v>142.829370315263</v>
      </c>
    </row>
    <row r="18" customFormat="false" ht="12.6" hidden="false" customHeight="true" outlineLevel="0" collapsed="false">
      <c r="A18" s="22" t="s">
        <v>23</v>
      </c>
      <c r="B18" s="11" t="s">
        <v>20</v>
      </c>
      <c r="C18" s="11" t="n">
        <v>120.48</v>
      </c>
      <c r="D18" s="11" t="n">
        <v>170.143</v>
      </c>
      <c r="E18" s="13" t="n">
        <f aca="false">D18/C18*100</f>
        <v>141.220949535193</v>
      </c>
    </row>
    <row r="19" customFormat="false" ht="12.6" hidden="false" customHeight="true" outlineLevel="0" collapsed="false">
      <c r="A19" s="22" t="s">
        <v>24</v>
      </c>
      <c r="B19" s="11" t="s">
        <v>25</v>
      </c>
      <c r="C19" s="11" t="n">
        <v>254</v>
      </c>
      <c r="D19" s="11" t="n">
        <v>282</v>
      </c>
      <c r="E19" s="13" t="n">
        <f aca="false">D19/C19*100</f>
        <v>111.023622047244</v>
      </c>
    </row>
    <row r="20" customFormat="false" ht="12.6" hidden="false" customHeight="true" outlineLevel="0" collapsed="false">
      <c r="A20" s="22" t="s">
        <v>26</v>
      </c>
      <c r="B20" s="11" t="s">
        <v>25</v>
      </c>
      <c r="C20" s="11" t="n">
        <v>179</v>
      </c>
      <c r="D20" s="11" t="n">
        <v>213</v>
      </c>
      <c r="E20" s="13" t="n">
        <f aca="false">D20/C20*100</f>
        <v>118.994413407821</v>
      </c>
    </row>
    <row r="21" customFormat="false" ht="12.75" hidden="false" customHeight="true" outlineLevel="0" collapsed="false">
      <c r="A21" s="24" t="s">
        <v>27</v>
      </c>
      <c r="B21" s="25" t="s">
        <v>28</v>
      </c>
      <c r="C21" s="11" t="n">
        <v>67</v>
      </c>
      <c r="D21" s="11" t="n">
        <v>95</v>
      </c>
      <c r="E21" s="13" t="n">
        <f aca="false">D21/C21*100</f>
        <v>141.791044776119</v>
      </c>
    </row>
    <row r="22" customFormat="false" ht="28.5" hidden="false" customHeight="true" outlineLevel="0" collapsed="false">
      <c r="A22" s="22" t="s">
        <v>29</v>
      </c>
      <c r="B22" s="11" t="s">
        <v>20</v>
      </c>
      <c r="C22" s="11" t="n">
        <v>15.827</v>
      </c>
      <c r="D22" s="11" t="n">
        <v>24.05</v>
      </c>
      <c r="E22" s="13" t="n">
        <f aca="false">D22/C22*100</f>
        <v>151.955519049725</v>
      </c>
    </row>
    <row r="23" customFormat="false" ht="14.85" hidden="false" customHeight="true" outlineLevel="0" collapsed="false">
      <c r="A23" s="26" t="s">
        <v>30</v>
      </c>
      <c r="B23" s="26"/>
      <c r="C23" s="26"/>
      <c r="D23" s="26"/>
      <c r="E23" s="26" t="e">
        <f aca="false">SUM(#REF!/#REF!)*100</f>
        <v>#REF!</v>
      </c>
    </row>
    <row r="24" customFormat="false" ht="14.85" hidden="false" customHeight="true" outlineLevel="0" collapsed="false">
      <c r="A24" s="5" t="s">
        <v>2</v>
      </c>
      <c r="B24" s="5" t="s">
        <v>3</v>
      </c>
      <c r="C24" s="6" t="s">
        <v>4</v>
      </c>
      <c r="D24" s="6" t="s">
        <v>5</v>
      </c>
      <c r="E24" s="7" t="s">
        <v>6</v>
      </c>
    </row>
    <row r="25" customFormat="false" ht="14.85" hidden="false" customHeight="true" outlineLevel="0" collapsed="false">
      <c r="A25" s="22" t="s">
        <v>31</v>
      </c>
      <c r="B25" s="11" t="s">
        <v>32</v>
      </c>
      <c r="C25" s="23" t="n">
        <v>70</v>
      </c>
      <c r="D25" s="23" t="n">
        <v>70</v>
      </c>
      <c r="E25" s="13" t="n">
        <f aca="false">D25/C25*100</f>
        <v>100</v>
      </c>
    </row>
    <row r="26" customFormat="false" ht="16.35" hidden="false" customHeight="true" outlineLevel="0" collapsed="false">
      <c r="A26" s="22" t="s">
        <v>33</v>
      </c>
      <c r="B26" s="11" t="s">
        <v>34</v>
      </c>
      <c r="C26" s="11" t="n">
        <v>781</v>
      </c>
      <c r="D26" s="11" t="n">
        <v>725</v>
      </c>
      <c r="E26" s="13" t="n">
        <f aca="false">D26/C26*100</f>
        <v>92.8297055057618</v>
      </c>
    </row>
    <row r="27" customFormat="false" ht="14.85" hidden="false" customHeight="true" outlineLevel="0" collapsed="false">
      <c r="A27" s="22" t="s">
        <v>35</v>
      </c>
      <c r="B27" s="11" t="s">
        <v>34</v>
      </c>
      <c r="C27" s="11" t="n">
        <v>310</v>
      </c>
      <c r="D27" s="11" t="n">
        <v>304</v>
      </c>
      <c r="E27" s="13" t="n">
        <f aca="false">D27/C27*100</f>
        <v>98.0645161290323</v>
      </c>
    </row>
    <row r="28" customFormat="false" ht="14.85" hidden="false" customHeight="true" outlineLevel="0" collapsed="false">
      <c r="A28" s="22" t="s">
        <v>36</v>
      </c>
      <c r="B28" s="11" t="s">
        <v>34</v>
      </c>
      <c r="C28" s="11" t="n">
        <v>212</v>
      </c>
      <c r="D28" s="11" t="n">
        <v>239</v>
      </c>
      <c r="E28" s="27" t="n">
        <f aca="false">D28/C28*100</f>
        <v>112.735849056604</v>
      </c>
    </row>
    <row r="29" customFormat="false" ht="14.85" hidden="false" customHeight="true" outlineLevel="0" collapsed="false">
      <c r="A29" s="22" t="s">
        <v>37</v>
      </c>
      <c r="B29" s="11" t="s">
        <v>34</v>
      </c>
      <c r="C29" s="28" t="n">
        <f aca="false">SUM(C26+C27)</f>
        <v>1091</v>
      </c>
      <c r="D29" s="28" t="n">
        <f aca="false">SUM(D26+D27)</f>
        <v>1029</v>
      </c>
      <c r="E29" s="29" t="n">
        <f aca="false">D29/C29*100</f>
        <v>94.3171402383135</v>
      </c>
    </row>
    <row r="30" customFormat="false" ht="38.25" hidden="false" customHeight="true" outlineLevel="0" collapsed="false">
      <c r="A30" s="22" t="s">
        <v>38</v>
      </c>
      <c r="B30" s="11" t="s">
        <v>32</v>
      </c>
      <c r="C30" s="11" t="n">
        <v>5</v>
      </c>
      <c r="D30" s="11" t="n">
        <v>5</v>
      </c>
      <c r="E30" s="30" t="n">
        <f aca="false">D30/C30*100</f>
        <v>100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</row>
    <row r="31" customFormat="false" ht="38.25" hidden="false" customHeight="true" outlineLevel="0" collapsed="false">
      <c r="A31" s="22" t="s">
        <v>39</v>
      </c>
      <c r="B31" s="11" t="s">
        <v>34</v>
      </c>
      <c r="C31" s="25" t="n">
        <v>783</v>
      </c>
      <c r="D31" s="11" t="n">
        <v>684</v>
      </c>
      <c r="E31" s="13" t="n">
        <f aca="false">D31/C31*100</f>
        <v>87.3563218390805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</row>
    <row r="32" customFormat="false" ht="38.25" hidden="false" customHeight="true" outlineLevel="0" collapsed="false">
      <c r="A32" s="31" t="s">
        <v>40</v>
      </c>
      <c r="B32" s="25" t="s">
        <v>28</v>
      </c>
      <c r="C32" s="32" t="n">
        <f aca="false">AVERAGE(C29+C31)*100/5100</f>
        <v>36.7450980392157</v>
      </c>
      <c r="D32" s="32" t="n">
        <f aca="false">AVERAGE(D29+D31)*100/5000</f>
        <v>34.26</v>
      </c>
      <c r="E32" s="33" t="n">
        <f aca="false">D32/C32*100</f>
        <v>93.2369263607257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</row>
    <row r="33" customFormat="false" ht="38.25" hidden="false" customHeight="true" outlineLevel="0" collapsed="false">
      <c r="A33" s="31" t="s">
        <v>41</v>
      </c>
      <c r="B33" s="25" t="s">
        <v>28</v>
      </c>
      <c r="C33" s="34" t="n">
        <f aca="false">AVERAGE(C26+C28+C31)*100/5100</f>
        <v>34.8235294117647</v>
      </c>
      <c r="D33" s="34" t="n">
        <f aca="false">AVERAGE(D26+D28+D31)*100/5000</f>
        <v>32.96</v>
      </c>
      <c r="E33" s="33" t="n">
        <f aca="false">D33/C33*100</f>
        <v>94.6486486486487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</row>
    <row r="34" customFormat="false" ht="15.75" hidden="false" customHeight="true" outlineLevel="0" collapsed="false">
      <c r="A34" s="31" t="s">
        <v>42</v>
      </c>
      <c r="B34" s="25" t="s">
        <v>28</v>
      </c>
      <c r="C34" s="34" t="n">
        <f aca="false">AVERAGE(C29*100/5100)</f>
        <v>21.3921568627451</v>
      </c>
      <c r="D34" s="34" t="n">
        <f aca="false">AVERAGE(D29*100/5000)</f>
        <v>20.58</v>
      </c>
      <c r="E34" s="33" t="n">
        <f aca="false">D34/C34*100</f>
        <v>96.2034830430797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</row>
    <row r="35" customFormat="false" ht="27.6" hidden="false" customHeight="true" outlineLevel="0" collapsed="false">
      <c r="A35" s="9" t="s">
        <v>43</v>
      </c>
      <c r="B35" s="11" t="s">
        <v>28</v>
      </c>
      <c r="C35" s="34" t="n">
        <f aca="false">AVERAGE(C26+C28)*100/5100</f>
        <v>19.4705882352941</v>
      </c>
      <c r="D35" s="34" t="n">
        <f aca="false">AVERAGE(D26+D28)*100/5000</f>
        <v>19.28</v>
      </c>
      <c r="E35" s="33" t="n">
        <f aca="false">D35/C35*100</f>
        <v>99.0211480362538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</row>
    <row r="36" customFormat="false" ht="15.6" hidden="false" customHeight="true" outlineLevel="0" collapsed="false">
      <c r="A36" s="26" t="s">
        <v>44</v>
      </c>
      <c r="B36" s="26"/>
      <c r="C36" s="26"/>
      <c r="D36" s="26"/>
      <c r="E36" s="26" t="e">
        <f aca="false">SUM(#REF!/#REF!)*100</f>
        <v>#REF!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</row>
    <row r="37" customFormat="false" ht="13.5" hidden="false" customHeight="true" outlineLevel="0" collapsed="false">
      <c r="A37" s="5" t="s">
        <v>2</v>
      </c>
      <c r="B37" s="5" t="s">
        <v>3</v>
      </c>
      <c r="C37" s="6" t="s">
        <v>4</v>
      </c>
      <c r="D37" s="6" t="s">
        <v>5</v>
      </c>
      <c r="E37" s="7" t="s">
        <v>6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</row>
    <row r="38" customFormat="false" ht="15.6" hidden="false" customHeight="true" outlineLevel="0" collapsed="false">
      <c r="A38" s="35" t="s">
        <v>45</v>
      </c>
      <c r="B38" s="11" t="s">
        <v>32</v>
      </c>
      <c r="C38" s="23" t="n">
        <v>146</v>
      </c>
      <c r="D38" s="23" t="n">
        <v>149</v>
      </c>
      <c r="E38" s="13" t="n">
        <f aca="false">D38/C38*100</f>
        <v>102.054794520548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</row>
    <row r="39" customFormat="false" ht="15.6" hidden="false" customHeight="true" outlineLevel="0" collapsed="false">
      <c r="A39" s="36" t="s">
        <v>46</v>
      </c>
      <c r="B39" s="11" t="s">
        <v>32</v>
      </c>
      <c r="C39" s="11" t="n">
        <v>8</v>
      </c>
      <c r="D39" s="11" t="n">
        <v>7</v>
      </c>
      <c r="E39" s="13" t="n">
        <f aca="false">D39/C39*100</f>
        <v>87.5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</row>
    <row r="40" customFormat="false" ht="15.6" hidden="false" customHeight="true" outlineLevel="0" collapsed="false">
      <c r="A40" s="9" t="s">
        <v>47</v>
      </c>
      <c r="B40" s="11" t="s">
        <v>48</v>
      </c>
      <c r="C40" s="12" t="n">
        <v>1179.05</v>
      </c>
      <c r="D40" s="12" t="n">
        <v>1211.2</v>
      </c>
      <c r="E40" s="13" t="n">
        <f aca="false">D40/C40*100</f>
        <v>102.726771553369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</row>
    <row r="41" customFormat="false" ht="16.5" hidden="false" customHeight="true" outlineLevel="0" collapsed="false">
      <c r="A41" s="24" t="s">
        <v>49</v>
      </c>
      <c r="B41" s="25" t="s">
        <v>48</v>
      </c>
      <c r="C41" s="37" t="n">
        <v>59.09</v>
      </c>
      <c r="D41" s="37" t="n">
        <v>57.282</v>
      </c>
      <c r="E41" s="27" t="n">
        <f aca="false">D41/C41*100</f>
        <v>96.9402606193941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</row>
    <row r="42" customFormat="false" ht="26.1" hidden="false" customHeight="true" outlineLevel="0" collapsed="false">
      <c r="A42" s="22" t="s">
        <v>44</v>
      </c>
      <c r="B42" s="11" t="s">
        <v>48</v>
      </c>
      <c r="C42" s="12" t="n">
        <f aca="false">SUM(C40:C41)</f>
        <v>1238.14</v>
      </c>
      <c r="D42" s="12" t="n">
        <f aca="false">SUM(D40:D41)</f>
        <v>1268.482</v>
      </c>
      <c r="E42" s="27" t="n">
        <f aca="false">D42/C42*100</f>
        <v>102.450611400972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</row>
    <row r="43" customFormat="false" ht="15.6" hidden="false" customHeight="true" outlineLevel="0" collapsed="false">
      <c r="A43" s="26" t="s">
        <v>50</v>
      </c>
      <c r="B43" s="26"/>
      <c r="C43" s="26"/>
      <c r="D43" s="26"/>
      <c r="E43" s="26" t="e">
        <f aca="false">SUM(#REF!/#REF!)*100</f>
        <v>#REF!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</row>
    <row r="44" customFormat="false" ht="15.6" hidden="false" customHeight="true" outlineLevel="0" collapsed="false">
      <c r="A44" s="5" t="s">
        <v>2</v>
      </c>
      <c r="B44" s="5" t="s">
        <v>3</v>
      </c>
      <c r="C44" s="6" t="s">
        <v>4</v>
      </c>
      <c r="D44" s="6" t="s">
        <v>5</v>
      </c>
      <c r="E44" s="7" t="s">
        <v>6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</row>
    <row r="45" customFormat="false" ht="15.6" hidden="false" customHeight="true" outlineLevel="0" collapsed="false">
      <c r="A45" s="22" t="s">
        <v>51</v>
      </c>
      <c r="B45" s="11" t="s">
        <v>32</v>
      </c>
      <c r="C45" s="23" t="n">
        <v>44</v>
      </c>
      <c r="D45" s="23" t="n">
        <v>44</v>
      </c>
      <c r="E45" s="13" t="n">
        <f aca="false">D45/C45*100</f>
        <v>100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</row>
    <row r="46" customFormat="false" ht="25.5" hidden="false" customHeight="true" outlineLevel="0" collapsed="false">
      <c r="A46" s="22" t="s">
        <v>52</v>
      </c>
      <c r="B46" s="11" t="s">
        <v>34</v>
      </c>
      <c r="C46" s="11" t="n">
        <v>53</v>
      </c>
      <c r="D46" s="11" t="n">
        <v>53</v>
      </c>
      <c r="E46" s="13" t="n">
        <f aca="false">D46/C46*100</f>
        <v>100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</row>
    <row r="47" customFormat="false" ht="15.6" hidden="false" customHeight="true" outlineLevel="0" collapsed="false">
      <c r="A47" s="38" t="s">
        <v>53</v>
      </c>
      <c r="B47" s="38"/>
      <c r="C47" s="38"/>
      <c r="D47" s="38"/>
      <c r="E47" s="38" t="e">
        <f aca="false">SUM(#REF!/#REF!)*100</f>
        <v>#REF!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</row>
    <row r="48" customFormat="false" ht="12.75" hidden="false" customHeight="true" outlineLevel="0" collapsed="false">
      <c r="A48" s="39" t="s">
        <v>2</v>
      </c>
      <c r="B48" s="39" t="s">
        <v>3</v>
      </c>
      <c r="C48" s="6" t="s">
        <v>4</v>
      </c>
      <c r="D48" s="6" t="s">
        <v>5</v>
      </c>
      <c r="E48" s="7" t="s">
        <v>6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</row>
    <row r="49" customFormat="false" ht="15.6" hidden="false" customHeight="true" outlineLevel="0" collapsed="false">
      <c r="A49" s="40" t="s">
        <v>54</v>
      </c>
      <c r="B49" s="41" t="s">
        <v>55</v>
      </c>
      <c r="C49" s="23" t="n">
        <v>198</v>
      </c>
      <c r="D49" s="23" t="n">
        <v>199</v>
      </c>
      <c r="E49" s="13" t="n">
        <f aca="false">D49/C49*100</f>
        <v>100.50505050505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</row>
    <row r="50" customFormat="false" ht="25.35" hidden="false" customHeight="true" outlineLevel="0" collapsed="false">
      <c r="A50" s="40" t="s">
        <v>56</v>
      </c>
      <c r="B50" s="41" t="s">
        <v>57</v>
      </c>
      <c r="C50" s="11" t="n">
        <v>2626.7</v>
      </c>
      <c r="D50" s="11" t="n">
        <v>2859.5</v>
      </c>
      <c r="E50" s="13" t="n">
        <f aca="false">D50/C50*100</f>
        <v>108.862831689953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</row>
    <row r="51" customFormat="false" ht="13.5" hidden="false" customHeight="true" outlineLevel="0" collapsed="false">
      <c r="A51" s="26" t="s">
        <v>58</v>
      </c>
      <c r="B51" s="26"/>
      <c r="C51" s="26"/>
      <c r="D51" s="26"/>
      <c r="E51" s="26" t="e">
        <f aca="false">SUM(#REF!/#REF!)*100</f>
        <v>#REF!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</row>
    <row r="52" customFormat="false" ht="15.6" hidden="false" customHeight="true" outlineLevel="0" collapsed="false">
      <c r="A52" s="5" t="s">
        <v>2</v>
      </c>
      <c r="B52" s="42" t="s">
        <v>3</v>
      </c>
      <c r="C52" s="6" t="s">
        <v>4</v>
      </c>
      <c r="D52" s="6" t="s">
        <v>5</v>
      </c>
      <c r="E52" s="7" t="s">
        <v>6</v>
      </c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</row>
    <row r="53" customFormat="false" ht="15.6" hidden="false" customHeight="true" outlineLevel="0" collapsed="false">
      <c r="A53" s="22" t="s">
        <v>59</v>
      </c>
      <c r="B53" s="41" t="s">
        <v>57</v>
      </c>
      <c r="C53" s="23" t="n">
        <v>59552.2</v>
      </c>
      <c r="D53" s="23" t="n">
        <v>61526</v>
      </c>
      <c r="E53" s="13" t="n">
        <f aca="false">D53/C53*100</f>
        <v>103.314403162268</v>
      </c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</row>
    <row r="54" customFormat="false" ht="15.6" hidden="false" customHeight="true" outlineLevel="0" collapsed="false">
      <c r="A54" s="22" t="s">
        <v>60</v>
      </c>
      <c r="B54" s="11" t="s">
        <v>32</v>
      </c>
      <c r="C54" s="11" t="n">
        <v>3</v>
      </c>
      <c r="D54" s="11" t="n">
        <v>2</v>
      </c>
      <c r="E54" s="13" t="n">
        <f aca="false">D54/C54*100</f>
        <v>66.6666666666667</v>
      </c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</row>
    <row r="55" customFormat="false" ht="15.6" hidden="false" customHeight="true" outlineLevel="0" collapsed="false">
      <c r="A55" s="22" t="s">
        <v>61</v>
      </c>
      <c r="B55" s="11" t="s">
        <v>34</v>
      </c>
      <c r="C55" s="11" t="n">
        <v>81</v>
      </c>
      <c r="D55" s="11" t="n">
        <v>89</v>
      </c>
      <c r="E55" s="13" t="n">
        <f aca="false">D55/C55*100</f>
        <v>109.876543209877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</row>
    <row r="56" customFormat="false" ht="15.6" hidden="false" customHeight="true" outlineLevel="0" collapsed="false">
      <c r="A56" s="22" t="s">
        <v>62</v>
      </c>
      <c r="B56" s="11" t="s">
        <v>63</v>
      </c>
      <c r="C56" s="11" t="n">
        <v>11228</v>
      </c>
      <c r="D56" s="11" t="n">
        <v>10936.9</v>
      </c>
      <c r="E56" s="13" t="n">
        <f aca="false">D56/C56*100</f>
        <v>97.4073744210901</v>
      </c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</row>
    <row r="57" customFormat="false" ht="16.35" hidden="false" customHeight="true" outlineLevel="0" collapsed="false">
      <c r="A57" s="24" t="s">
        <v>64</v>
      </c>
      <c r="B57" s="25" t="s">
        <v>65</v>
      </c>
      <c r="C57" s="11" t="n">
        <v>26.6</v>
      </c>
      <c r="D57" s="12" t="n">
        <v>26.226</v>
      </c>
      <c r="E57" s="13" t="n">
        <f aca="false">D57/C57*100</f>
        <v>98.593984962406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</row>
    <row r="58" customFormat="false" ht="17.1" hidden="false" customHeight="true" outlineLevel="0" collapsed="false">
      <c r="A58" s="22" t="s">
        <v>66</v>
      </c>
      <c r="B58" s="11" t="s">
        <v>20</v>
      </c>
      <c r="C58" s="11" t="n">
        <v>283.9</v>
      </c>
      <c r="D58" s="12" t="n">
        <v>275.232</v>
      </c>
      <c r="E58" s="13" t="n">
        <f aca="false">D58/C58*100</f>
        <v>96.9468122578373</v>
      </c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</row>
    <row r="59" customFormat="false" ht="24.6" hidden="false" customHeight="true" outlineLevel="0" collapsed="false">
      <c r="A59" s="43" t="s">
        <v>67</v>
      </c>
      <c r="B59" s="43"/>
      <c r="C59" s="43"/>
      <c r="D59" s="43"/>
      <c r="E59" s="43" t="e">
        <f aca="false">SUM(#REF!/#REF!)*100</f>
        <v>#REF!</v>
      </c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</row>
    <row r="60" customFormat="false" ht="12.6" hidden="false" customHeight="true" outlineLevel="0" collapsed="false">
      <c r="A60" s="44" t="s">
        <v>68</v>
      </c>
      <c r="B60" s="44"/>
      <c r="C60" s="44"/>
      <c r="D60" s="44"/>
      <c r="E60" s="44" t="e">
        <f aca="false">SUM(#REF!/#REF!)*100</f>
        <v>#REF!</v>
      </c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</row>
    <row r="61" customFormat="false" ht="12.6" hidden="false" customHeight="true" outlineLevel="0" collapsed="false">
      <c r="A61" s="5" t="s">
        <v>2</v>
      </c>
      <c r="B61" s="5" t="s">
        <v>3</v>
      </c>
      <c r="C61" s="6" t="s">
        <v>4</v>
      </c>
      <c r="D61" s="6" t="s">
        <v>5</v>
      </c>
      <c r="E61" s="7" t="s">
        <v>6</v>
      </c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</row>
    <row r="62" customFormat="false" ht="12.6" hidden="false" customHeight="true" outlineLevel="0" collapsed="false">
      <c r="A62" s="45" t="s">
        <v>69</v>
      </c>
      <c r="B62" s="46" t="s">
        <v>32</v>
      </c>
      <c r="C62" s="47" t="n">
        <v>31</v>
      </c>
      <c r="D62" s="48" t="n">
        <v>31</v>
      </c>
      <c r="E62" s="13" t="n">
        <f aca="false">D62/C62*100</f>
        <v>100</v>
      </c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</row>
    <row r="63" customFormat="false" ht="14.25" hidden="false" customHeight="true" outlineLevel="0" collapsed="false">
      <c r="A63" s="22" t="s">
        <v>70</v>
      </c>
      <c r="B63" s="11"/>
      <c r="C63" s="11"/>
      <c r="D63" s="11"/>
      <c r="E63" s="13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</row>
    <row r="64" customFormat="false" ht="12.75" hidden="false" customHeight="true" outlineLevel="0" collapsed="false">
      <c r="A64" s="49" t="s">
        <v>71</v>
      </c>
      <c r="B64" s="50" t="s">
        <v>72</v>
      </c>
      <c r="C64" s="11" t="n">
        <v>12</v>
      </c>
      <c r="D64" s="11" t="n">
        <v>12</v>
      </c>
      <c r="E64" s="13" t="n">
        <f aca="false">D64/C64*100</f>
        <v>100</v>
      </c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</row>
    <row r="65" customFormat="false" ht="14.85" hidden="false" customHeight="true" outlineLevel="0" collapsed="false">
      <c r="A65" s="51" t="s">
        <v>73</v>
      </c>
      <c r="B65" s="52" t="s">
        <v>32</v>
      </c>
      <c r="C65" s="23" t="n">
        <v>17</v>
      </c>
      <c r="D65" s="11" t="n">
        <v>17</v>
      </c>
      <c r="E65" s="13" t="n">
        <f aca="false">D65/C65*100</f>
        <v>100</v>
      </c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</row>
    <row r="66" customFormat="false" ht="16.35" hidden="false" customHeight="true" outlineLevel="0" collapsed="false">
      <c r="A66" s="49" t="s">
        <v>74</v>
      </c>
      <c r="B66" s="50" t="s">
        <v>72</v>
      </c>
      <c r="C66" s="11" t="n">
        <v>2</v>
      </c>
      <c r="D66" s="11" t="n">
        <v>2</v>
      </c>
      <c r="E66" s="13" t="n">
        <f aca="false">D66/C66*100</f>
        <v>100</v>
      </c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</row>
    <row r="67" customFormat="false" ht="15.6" hidden="false" customHeight="true" outlineLevel="0" collapsed="false">
      <c r="A67" s="49" t="s">
        <v>75</v>
      </c>
      <c r="B67" s="50"/>
      <c r="C67" s="11"/>
      <c r="D67" s="11"/>
      <c r="E67" s="13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</row>
    <row r="68" customFormat="false" ht="13.35" hidden="false" customHeight="true" outlineLevel="0" collapsed="false">
      <c r="A68" s="49" t="s">
        <v>71</v>
      </c>
      <c r="B68" s="50" t="s">
        <v>34</v>
      </c>
      <c r="C68" s="11" t="n">
        <v>1157</v>
      </c>
      <c r="D68" s="11" t="n">
        <v>1135</v>
      </c>
      <c r="E68" s="13" t="n">
        <f aca="false">D68/C68*100</f>
        <v>98.0985306828003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</row>
    <row r="69" customFormat="false" ht="12.6" hidden="false" customHeight="true" outlineLevel="0" collapsed="false">
      <c r="A69" s="51" t="s">
        <v>73</v>
      </c>
      <c r="B69" s="50" t="s">
        <v>34</v>
      </c>
      <c r="C69" s="11" t="n">
        <v>1952</v>
      </c>
      <c r="D69" s="11" t="n">
        <v>1986</v>
      </c>
      <c r="E69" s="13" t="n">
        <f aca="false">D69/C69*100</f>
        <v>101.741803278689</v>
      </c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</row>
    <row r="70" customFormat="false" ht="26.1" hidden="false" customHeight="true" outlineLevel="0" collapsed="false">
      <c r="A70" s="49" t="s">
        <v>74</v>
      </c>
      <c r="B70" s="50" t="s">
        <v>34</v>
      </c>
      <c r="C70" s="11" t="n">
        <v>2224</v>
      </c>
      <c r="D70" s="11" t="n">
        <v>2242</v>
      </c>
      <c r="E70" s="13" t="n">
        <f aca="false">D70/C70*100</f>
        <v>100.809352517986</v>
      </c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</row>
    <row r="71" customFormat="false" ht="29.1" hidden="false" customHeight="true" outlineLevel="0" collapsed="false">
      <c r="A71" s="22" t="s">
        <v>76</v>
      </c>
      <c r="B71" s="50" t="s">
        <v>34</v>
      </c>
      <c r="C71" s="11" t="n">
        <v>11.98</v>
      </c>
      <c r="D71" s="53" t="n">
        <v>12.26</v>
      </c>
      <c r="E71" s="13" t="n">
        <f aca="false">D71/C71*100</f>
        <v>102.337228714524</v>
      </c>
      <c r="G71" s="1" t="s">
        <v>77</v>
      </c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</row>
    <row r="72" customFormat="false" ht="17.1" hidden="false" customHeight="true" outlineLevel="0" collapsed="false">
      <c r="A72" s="49" t="s">
        <v>78</v>
      </c>
      <c r="B72" s="50" t="s">
        <v>28</v>
      </c>
      <c r="C72" s="11" t="n">
        <v>92.7</v>
      </c>
      <c r="D72" s="11" t="n">
        <v>92.8</v>
      </c>
      <c r="E72" s="13" t="n">
        <f aca="false">D72/C72*100</f>
        <v>100.107874865156</v>
      </c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</row>
    <row r="73" customFormat="false" ht="17.1" hidden="false" customHeight="true" outlineLevel="0" collapsed="false">
      <c r="A73" s="49" t="s">
        <v>79</v>
      </c>
      <c r="B73" s="50" t="s">
        <v>28</v>
      </c>
      <c r="C73" s="11" t="n">
        <v>59.4</v>
      </c>
      <c r="D73" s="11" t="n">
        <v>60.6</v>
      </c>
      <c r="E73" s="13" t="n">
        <f aca="false">D73/C73*100</f>
        <v>102.020202020202</v>
      </c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</row>
    <row r="74" customFormat="false" ht="27.6" hidden="false" customHeight="true" outlineLevel="0" collapsed="false">
      <c r="A74" s="49" t="s">
        <v>80</v>
      </c>
      <c r="B74" s="50" t="s">
        <v>34</v>
      </c>
      <c r="C74" s="11" t="n">
        <v>925</v>
      </c>
      <c r="D74" s="11" t="n">
        <v>938</v>
      </c>
      <c r="E74" s="13" t="n">
        <f aca="false">D74/C74*100</f>
        <v>101.405405405405</v>
      </c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</row>
    <row r="75" customFormat="false" ht="14.85" hidden="false" customHeight="true" outlineLevel="0" collapsed="false">
      <c r="A75" s="44" t="s">
        <v>81</v>
      </c>
      <c r="B75" s="44"/>
      <c r="C75" s="44"/>
      <c r="D75" s="44"/>
      <c r="E75" s="44" t="e">
        <f aca="false">SUM(#REF!/#REF!)*100</f>
        <v>#REF!</v>
      </c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</row>
    <row r="76" customFormat="false" ht="15.6" hidden="false" customHeight="true" outlineLevel="0" collapsed="false">
      <c r="A76" s="5" t="s">
        <v>2</v>
      </c>
      <c r="B76" s="5" t="s">
        <v>3</v>
      </c>
      <c r="C76" s="6" t="s">
        <v>4</v>
      </c>
      <c r="D76" s="6" t="s">
        <v>5</v>
      </c>
      <c r="E76" s="7" t="s">
        <v>6</v>
      </c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</row>
    <row r="77" customFormat="false" ht="15.6" hidden="false" customHeight="true" outlineLevel="0" collapsed="false">
      <c r="A77" s="49" t="s">
        <v>82</v>
      </c>
      <c r="B77" s="50" t="s">
        <v>32</v>
      </c>
      <c r="C77" s="23" t="n">
        <v>1</v>
      </c>
      <c r="D77" s="23" t="n">
        <v>1</v>
      </c>
      <c r="E77" s="13" t="n">
        <f aca="false">D77/C77*100</f>
        <v>100</v>
      </c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</row>
    <row r="78" customFormat="false" ht="14.85" hidden="false" customHeight="true" outlineLevel="0" collapsed="false">
      <c r="A78" s="49" t="s">
        <v>83</v>
      </c>
      <c r="B78" s="50" t="s">
        <v>32</v>
      </c>
      <c r="C78" s="11" t="n">
        <v>1</v>
      </c>
      <c r="D78" s="53" t="n">
        <v>2</v>
      </c>
      <c r="E78" s="13" t="n">
        <f aca="false">D78/C78*100</f>
        <v>200</v>
      </c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</row>
    <row r="79" customFormat="false" ht="14.85" hidden="false" customHeight="true" outlineLevel="0" collapsed="false">
      <c r="A79" s="49" t="s">
        <v>84</v>
      </c>
      <c r="B79" s="50"/>
      <c r="C79" s="11" t="n">
        <v>1</v>
      </c>
      <c r="D79" s="11" t="n">
        <v>1</v>
      </c>
      <c r="E79" s="13" t="n">
        <f aca="false">D79/C79*100</f>
        <v>100</v>
      </c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</row>
    <row r="80" customFormat="false" ht="24.6" hidden="false" customHeight="true" outlineLevel="0" collapsed="false">
      <c r="A80" s="49" t="s">
        <v>85</v>
      </c>
      <c r="B80" s="50" t="s">
        <v>86</v>
      </c>
      <c r="C80" s="11" t="n">
        <v>70</v>
      </c>
      <c r="D80" s="11" t="n">
        <v>62</v>
      </c>
      <c r="E80" s="13" t="n">
        <f aca="false">D80/C80*100</f>
        <v>88.5714285714286</v>
      </c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</row>
    <row r="81" customFormat="false" ht="15.6" hidden="false" customHeight="true" outlineLevel="0" collapsed="false">
      <c r="A81" s="49" t="s">
        <v>87</v>
      </c>
      <c r="B81" s="50" t="s">
        <v>86</v>
      </c>
      <c r="C81" s="11" t="n">
        <v>30</v>
      </c>
      <c r="D81" s="11" t="n">
        <v>30</v>
      </c>
      <c r="E81" s="13" t="n">
        <f aca="false">D81/C81*100</f>
        <v>100</v>
      </c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</row>
    <row r="82" customFormat="false" ht="15.6" hidden="false" customHeight="true" outlineLevel="0" collapsed="false">
      <c r="A82" s="49" t="s">
        <v>88</v>
      </c>
      <c r="B82" s="54" t="s">
        <v>89</v>
      </c>
      <c r="C82" s="11" t="n">
        <v>44.4</v>
      </c>
      <c r="D82" s="11" t="n">
        <v>37.1</v>
      </c>
      <c r="E82" s="13" t="n">
        <f aca="false">D82/C82*100</f>
        <v>83.5585585585586</v>
      </c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</row>
    <row r="83" customFormat="false" ht="14.85" hidden="false" customHeight="true" outlineLevel="0" collapsed="false">
      <c r="A83" s="49" t="s">
        <v>90</v>
      </c>
      <c r="B83" s="50" t="s">
        <v>32</v>
      </c>
      <c r="C83" s="11" t="n">
        <v>18</v>
      </c>
      <c r="D83" s="11" t="n">
        <v>15</v>
      </c>
      <c r="E83" s="13" t="n">
        <f aca="false">D83/C83*100</f>
        <v>83.3333333333333</v>
      </c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</row>
    <row r="84" customFormat="false" ht="16.35" hidden="false" customHeight="true" outlineLevel="0" collapsed="false">
      <c r="A84" s="49" t="s">
        <v>91</v>
      </c>
      <c r="B84" s="50" t="s">
        <v>92</v>
      </c>
      <c r="C84" s="53" t="n">
        <v>41</v>
      </c>
      <c r="D84" s="11" t="n">
        <v>42</v>
      </c>
      <c r="E84" s="13" t="n">
        <f aca="false">D84/C84*100</f>
        <v>102.439024390244</v>
      </c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</row>
    <row r="85" customFormat="false" ht="21.75" hidden="false" customHeight="true" outlineLevel="0" collapsed="false">
      <c r="A85" s="49" t="s">
        <v>93</v>
      </c>
      <c r="B85" s="50" t="s">
        <v>92</v>
      </c>
      <c r="C85" s="53" t="n">
        <v>153</v>
      </c>
      <c r="D85" s="11" t="n">
        <v>154</v>
      </c>
      <c r="E85" s="13" t="n">
        <f aca="false">D85/C85*100</f>
        <v>100.653594771242</v>
      </c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</row>
    <row r="86" customFormat="false" ht="21" hidden="false" customHeight="true" outlineLevel="0" collapsed="false">
      <c r="A86" s="49" t="s">
        <v>94</v>
      </c>
      <c r="B86" s="50" t="s">
        <v>34</v>
      </c>
      <c r="C86" s="11" t="n">
        <v>318</v>
      </c>
      <c r="D86" s="11" t="n">
        <v>309</v>
      </c>
      <c r="E86" s="13" t="n">
        <f aca="false">D86/C86*100</f>
        <v>97.1698113207547</v>
      </c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</row>
    <row r="87" customFormat="false" ht="27.6" hidden="false" customHeight="true" outlineLevel="0" collapsed="false">
      <c r="A87" s="49" t="s">
        <v>95</v>
      </c>
      <c r="B87" s="54" t="s">
        <v>96</v>
      </c>
      <c r="C87" s="11" t="n">
        <v>2095.6</v>
      </c>
      <c r="D87" s="11" t="n">
        <v>1977.5</v>
      </c>
      <c r="E87" s="13" t="n">
        <f aca="false">D87/C87*100</f>
        <v>94.3643825157473</v>
      </c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</row>
    <row r="88" customFormat="false" ht="30" hidden="false" customHeight="true" outlineLevel="0" collapsed="false">
      <c r="A88" s="49" t="s">
        <v>97</v>
      </c>
      <c r="B88" s="54" t="s">
        <v>96</v>
      </c>
      <c r="C88" s="11" t="n">
        <v>1076.9</v>
      </c>
      <c r="D88" s="11" t="n">
        <v>1097.9</v>
      </c>
      <c r="E88" s="13" t="n">
        <f aca="false">D88/C88*100</f>
        <v>101.95004178661</v>
      </c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</row>
    <row r="89" customFormat="false" ht="26.25" hidden="false" customHeight="true" outlineLevel="0" collapsed="false">
      <c r="A89" s="55" t="s">
        <v>98</v>
      </c>
      <c r="B89" s="46" t="s">
        <v>63</v>
      </c>
      <c r="C89" s="11" t="n">
        <v>7117.8</v>
      </c>
      <c r="D89" s="11" t="n">
        <v>7305.7</v>
      </c>
      <c r="E89" s="13" t="n">
        <f aca="false">D89/C89*100</f>
        <v>102.639860631094</v>
      </c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</row>
    <row r="90" customFormat="false" ht="24.75" hidden="false" customHeight="true" outlineLevel="0" collapsed="false">
      <c r="A90" s="55" t="s">
        <v>99</v>
      </c>
      <c r="B90" s="56" t="s">
        <v>100</v>
      </c>
      <c r="C90" s="25" t="n">
        <v>276.4</v>
      </c>
      <c r="D90" s="25" t="n">
        <v>228</v>
      </c>
      <c r="E90" s="27" t="n">
        <f aca="false">D90/C90*100</f>
        <v>82.4891461649783</v>
      </c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</row>
    <row r="91" customFormat="false" ht="30" hidden="false" customHeight="true" outlineLevel="0" collapsed="false">
      <c r="A91" s="49" t="s">
        <v>101</v>
      </c>
      <c r="B91" s="57" t="s">
        <v>102</v>
      </c>
      <c r="C91" s="11" t="n">
        <v>1519.2</v>
      </c>
      <c r="D91" s="11" t="n">
        <v>919.2</v>
      </c>
      <c r="E91" s="29" t="n">
        <f aca="false">D91/C91*100</f>
        <v>60.5055292259084</v>
      </c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</row>
    <row r="92" customFormat="false" ht="13.5" hidden="false" customHeight="true" outlineLevel="0" collapsed="false">
      <c r="A92" s="49" t="s">
        <v>103</v>
      </c>
      <c r="B92" s="57" t="s">
        <v>104</v>
      </c>
      <c r="C92" s="11" t="n">
        <v>7026</v>
      </c>
      <c r="D92" s="11" t="n">
        <v>6603.2</v>
      </c>
      <c r="E92" s="29" t="n">
        <f aca="false">D92/C92*100</f>
        <v>93.9823512667236</v>
      </c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</row>
    <row r="93" customFormat="false" ht="25.35" hidden="false" customHeight="true" outlineLevel="0" collapsed="false">
      <c r="A93" s="22" t="s">
        <v>105</v>
      </c>
      <c r="B93" s="57" t="s">
        <v>106</v>
      </c>
      <c r="C93" s="11" t="n">
        <v>587.4</v>
      </c>
      <c r="D93" s="11" t="n">
        <v>509.9</v>
      </c>
      <c r="E93" s="29" t="n">
        <f aca="false">D93/C93*100</f>
        <v>86.8062648961525</v>
      </c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</row>
    <row r="94" customFormat="false" ht="14.85" hidden="false" customHeight="true" outlineLevel="0" collapsed="false">
      <c r="A94" s="44" t="s">
        <v>107</v>
      </c>
      <c r="B94" s="44"/>
      <c r="C94" s="44"/>
      <c r="D94" s="44"/>
      <c r="E94" s="44" t="e">
        <f aca="false">SUM(#REF!/#REF!)*100</f>
        <v>#REF!</v>
      </c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</row>
    <row r="95" customFormat="false" ht="12.6" hidden="false" customHeight="true" outlineLevel="0" collapsed="false">
      <c r="A95" s="5" t="s">
        <v>2</v>
      </c>
      <c r="B95" s="5" t="s">
        <v>3</v>
      </c>
      <c r="C95" s="6" t="s">
        <v>4</v>
      </c>
      <c r="D95" s="6" t="s">
        <v>5</v>
      </c>
      <c r="E95" s="7" t="s">
        <v>6</v>
      </c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</row>
    <row r="96" customFormat="false" ht="12.6" hidden="false" customHeight="true" outlineLevel="0" collapsed="false">
      <c r="A96" s="49" t="s">
        <v>80</v>
      </c>
      <c r="B96" s="41" t="s">
        <v>108</v>
      </c>
      <c r="C96" s="23" t="n">
        <v>181</v>
      </c>
      <c r="D96" s="23" t="n">
        <v>188</v>
      </c>
      <c r="E96" s="13" t="n">
        <f aca="false">D96/C96*100</f>
        <v>103.867403314917</v>
      </c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</row>
    <row r="97" customFormat="false" ht="12.6" hidden="false" customHeight="true" outlineLevel="0" collapsed="false">
      <c r="A97" s="22" t="s">
        <v>109</v>
      </c>
      <c r="B97" s="50" t="s">
        <v>72</v>
      </c>
      <c r="C97" s="11" t="n">
        <v>40</v>
      </c>
      <c r="D97" s="11" t="n">
        <v>41</v>
      </c>
      <c r="E97" s="13" t="n">
        <f aca="false">D97/C97*100</f>
        <v>102.5</v>
      </c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</row>
    <row r="98" customFormat="false" ht="12.6" hidden="false" customHeight="true" outlineLevel="0" collapsed="false">
      <c r="A98" s="22" t="s">
        <v>70</v>
      </c>
      <c r="B98" s="50"/>
      <c r="C98" s="11"/>
      <c r="D98" s="11"/>
      <c r="E98" s="13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</row>
    <row r="99" customFormat="false" ht="12.6" hidden="false" customHeight="true" outlineLevel="0" collapsed="false">
      <c r="A99" s="49" t="s">
        <v>110</v>
      </c>
      <c r="B99" s="50" t="s">
        <v>72</v>
      </c>
      <c r="C99" s="11" t="n">
        <v>18</v>
      </c>
      <c r="D99" s="11" t="n">
        <v>18</v>
      </c>
      <c r="E99" s="13" t="n">
        <f aca="false">D99/C99*100</f>
        <v>100</v>
      </c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</row>
    <row r="100" customFormat="false" ht="12.6" hidden="false" customHeight="true" outlineLevel="0" collapsed="false">
      <c r="A100" s="49"/>
      <c r="B100" s="50" t="s">
        <v>111</v>
      </c>
      <c r="C100" s="11" t="n">
        <v>3060</v>
      </c>
      <c r="D100" s="11" t="n">
        <v>3060</v>
      </c>
      <c r="E100" s="13" t="n">
        <f aca="false">D100/C100*100</f>
        <v>100</v>
      </c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</row>
    <row r="101" customFormat="false" ht="25.35" hidden="false" customHeight="true" outlineLevel="0" collapsed="false">
      <c r="A101" s="49" t="s">
        <v>112</v>
      </c>
      <c r="B101" s="50" t="s">
        <v>72</v>
      </c>
      <c r="C101" s="11" t="n">
        <v>15</v>
      </c>
      <c r="D101" s="11" t="n">
        <v>15</v>
      </c>
      <c r="E101" s="13" t="n">
        <f aca="false">D101/C101*100</f>
        <v>100</v>
      </c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</row>
    <row r="102" customFormat="false" ht="15.6" hidden="false" customHeight="true" outlineLevel="0" collapsed="false">
      <c r="A102" s="49" t="s">
        <v>113</v>
      </c>
      <c r="B102" s="50" t="s">
        <v>72</v>
      </c>
      <c r="C102" s="11" t="n">
        <v>2</v>
      </c>
      <c r="D102" s="58" t="n">
        <v>3</v>
      </c>
      <c r="E102" s="13" t="n">
        <f aca="false">D102/C102*100</f>
        <v>150</v>
      </c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</row>
    <row r="103" customFormat="false" ht="15.6" hidden="false" customHeight="true" outlineLevel="0" collapsed="false">
      <c r="A103" s="49" t="s">
        <v>114</v>
      </c>
      <c r="B103" s="50" t="s">
        <v>72</v>
      </c>
      <c r="C103" s="11" t="n">
        <v>3</v>
      </c>
      <c r="D103" s="58" t="n">
        <v>3</v>
      </c>
      <c r="E103" s="13" t="n">
        <f aca="false">D103/C103*100</f>
        <v>100</v>
      </c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</row>
    <row r="104" customFormat="false" ht="15.6" hidden="false" customHeight="true" outlineLevel="0" collapsed="false">
      <c r="A104" s="49" t="s">
        <v>115</v>
      </c>
      <c r="B104" s="50" t="s">
        <v>72</v>
      </c>
      <c r="C104" s="11" t="n">
        <v>1</v>
      </c>
      <c r="D104" s="11" t="n">
        <v>1</v>
      </c>
      <c r="E104" s="13" t="n">
        <f aca="false">D104/C104*100</f>
        <v>100</v>
      </c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</row>
    <row r="105" customFormat="false" ht="15.6" hidden="false" customHeight="true" outlineLevel="0" collapsed="false">
      <c r="A105" s="49" t="s">
        <v>116</v>
      </c>
      <c r="B105" s="50"/>
      <c r="C105" s="11" t="n">
        <v>1</v>
      </c>
      <c r="D105" s="11" t="n">
        <v>1</v>
      </c>
      <c r="E105" s="13" t="n">
        <f aca="false">D105/C105*100</f>
        <v>100</v>
      </c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</row>
    <row r="106" customFormat="false" ht="15.6" hidden="false" customHeight="true" outlineLevel="0" collapsed="false">
      <c r="A106" s="55" t="s">
        <v>117</v>
      </c>
      <c r="B106" s="46" t="s">
        <v>72</v>
      </c>
      <c r="C106" s="11" t="n">
        <v>2908</v>
      </c>
      <c r="D106" s="11" t="n">
        <v>2732</v>
      </c>
      <c r="E106" s="13" t="n">
        <f aca="false">D106/C106*100</f>
        <v>93.9477303988996</v>
      </c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</row>
    <row r="107" customFormat="false" ht="26.25" hidden="false" customHeight="true" outlineLevel="0" collapsed="false">
      <c r="A107" s="22" t="s">
        <v>118</v>
      </c>
      <c r="B107" s="50" t="s">
        <v>72</v>
      </c>
      <c r="C107" s="11" t="n">
        <v>479</v>
      </c>
      <c r="D107" s="11" t="n">
        <v>281</v>
      </c>
      <c r="E107" s="13" t="n">
        <f aca="false">D107/C107*100</f>
        <v>58.6638830897704</v>
      </c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</row>
    <row r="108" customFormat="false" ht="40.5" hidden="false" customHeight="true" outlineLevel="0" collapsed="false">
      <c r="A108" s="59" t="s">
        <v>119</v>
      </c>
      <c r="B108" s="59"/>
      <c r="C108" s="59"/>
      <c r="D108" s="59"/>
      <c r="E108" s="59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</row>
    <row r="109" customFormat="false" ht="15.6" hidden="false" customHeight="true" outlineLevel="0" collapsed="false">
      <c r="A109" s="5" t="s">
        <v>2</v>
      </c>
      <c r="B109" s="5" t="s">
        <v>3</v>
      </c>
      <c r="C109" s="6" t="s">
        <v>4</v>
      </c>
      <c r="D109" s="6" t="s">
        <v>5</v>
      </c>
      <c r="E109" s="7" t="s">
        <v>6</v>
      </c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</row>
    <row r="110" customFormat="false" ht="24.75" hidden="false" customHeight="true" outlineLevel="0" collapsed="false">
      <c r="A110" s="60" t="s">
        <v>120</v>
      </c>
      <c r="B110" s="61" t="s">
        <v>34</v>
      </c>
      <c r="C110" s="62" t="n">
        <v>4002</v>
      </c>
      <c r="D110" s="62" t="n">
        <v>4289</v>
      </c>
      <c r="E110" s="13" t="n">
        <f aca="false">D110/C110*100</f>
        <v>107.171414292854</v>
      </c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</row>
    <row r="111" customFormat="false" ht="15.6" hidden="false" customHeight="true" outlineLevel="0" collapsed="false">
      <c r="A111" s="44" t="s">
        <v>121</v>
      </c>
      <c r="B111" s="44"/>
      <c r="C111" s="44"/>
      <c r="D111" s="44"/>
      <c r="E111" s="44" t="e">
        <f aca="false">SUM(#REF!/#REF!)*100</f>
        <v>#REF!</v>
      </c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</row>
    <row r="112" customFormat="false" ht="15.6" hidden="false" customHeight="true" outlineLevel="0" collapsed="false">
      <c r="A112" s="5" t="s">
        <v>2</v>
      </c>
      <c r="B112" s="63" t="s">
        <v>3</v>
      </c>
      <c r="C112" s="6" t="s">
        <v>4</v>
      </c>
      <c r="D112" s="6" t="s">
        <v>5</v>
      </c>
      <c r="E112" s="7" t="s">
        <v>6</v>
      </c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</row>
    <row r="113" customFormat="false" ht="37.5" hidden="false" customHeight="true" outlineLevel="0" collapsed="false">
      <c r="A113" s="49" t="s">
        <v>122</v>
      </c>
      <c r="B113" s="10" t="s">
        <v>34</v>
      </c>
      <c r="C113" s="11" t="n">
        <v>82</v>
      </c>
      <c r="D113" s="23" t="n">
        <v>53</v>
      </c>
      <c r="E113" s="13" t="n">
        <f aca="false">D113/C113*100</f>
        <v>64.6341463414634</v>
      </c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</row>
    <row r="114" customFormat="false" ht="25.5" hidden="false" customHeight="true" outlineLevel="0" collapsed="false">
      <c r="A114" s="49" t="s">
        <v>123</v>
      </c>
      <c r="B114" s="50" t="s">
        <v>32</v>
      </c>
      <c r="C114" s="58" t="n">
        <v>11</v>
      </c>
      <c r="D114" s="11" t="n">
        <v>11</v>
      </c>
      <c r="E114" s="13" t="n">
        <f aca="false">D114/C114*100</f>
        <v>100</v>
      </c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</row>
    <row r="115" customFormat="false" ht="26.25" hidden="false" customHeight="true" outlineLevel="0" collapsed="false">
      <c r="A115" s="49" t="s">
        <v>124</v>
      </c>
      <c r="B115" s="10" t="s">
        <v>34</v>
      </c>
      <c r="C115" s="11" t="n">
        <v>2010</v>
      </c>
      <c r="D115" s="11" t="n">
        <v>2050</v>
      </c>
      <c r="E115" s="13" t="n">
        <f aca="false">D115/C115*100</f>
        <v>101.990049751244</v>
      </c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</row>
    <row r="116" customFormat="false" ht="13.5" hidden="false" customHeight="true" outlineLevel="0" collapsed="false">
      <c r="A116" s="49" t="s">
        <v>125</v>
      </c>
      <c r="B116" s="10" t="s">
        <v>34</v>
      </c>
      <c r="C116" s="11" t="n">
        <v>2010</v>
      </c>
      <c r="D116" s="11" t="n">
        <v>2020</v>
      </c>
      <c r="E116" s="13" t="n">
        <f aca="false">D116/C116*100</f>
        <v>100.497512437811</v>
      </c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</row>
    <row r="117" customFormat="false" ht="26.25" hidden="false" customHeight="true" outlineLevel="0" collapsed="false">
      <c r="A117" s="49" t="s">
        <v>126</v>
      </c>
      <c r="B117" s="10" t="s">
        <v>34</v>
      </c>
      <c r="C117" s="11" t="n">
        <v>30</v>
      </c>
      <c r="D117" s="11" t="n">
        <v>31</v>
      </c>
      <c r="E117" s="13" t="n">
        <f aca="false">D117/C117*100</f>
        <v>103.333333333333</v>
      </c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</row>
    <row r="118" customFormat="false" ht="14.85" hidden="false" customHeight="true" outlineLevel="0" collapsed="false">
      <c r="A118" s="44" t="s">
        <v>127</v>
      </c>
      <c r="B118" s="44"/>
      <c r="C118" s="44"/>
      <c r="D118" s="44"/>
      <c r="E118" s="44" t="e">
        <f aca="false">SUM(#REF!/#REF!)*100</f>
        <v>#REF!</v>
      </c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</row>
    <row r="119" customFormat="false" ht="15.6" hidden="false" customHeight="true" outlineLevel="0" collapsed="false">
      <c r="A119" s="50" t="s">
        <v>2</v>
      </c>
      <c r="B119" s="64" t="s">
        <v>3</v>
      </c>
      <c r="C119" s="65" t="s">
        <v>4</v>
      </c>
      <c r="D119" s="6" t="s">
        <v>5</v>
      </c>
      <c r="E119" s="7" t="s">
        <v>6</v>
      </c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</row>
    <row r="120" customFormat="false" ht="14.1" hidden="false" customHeight="true" outlineLevel="0" collapsed="false">
      <c r="A120" s="49" t="s">
        <v>128</v>
      </c>
      <c r="B120" s="50" t="s">
        <v>34</v>
      </c>
      <c r="C120" s="11" t="n">
        <v>2419</v>
      </c>
      <c r="D120" s="23" t="n">
        <v>2343</v>
      </c>
      <c r="E120" s="29" t="n">
        <f aca="false">D120/C120*100</f>
        <v>96.8582058701943</v>
      </c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</row>
    <row r="121" customFormat="false" ht="14.85" hidden="false" customHeight="true" outlineLevel="0" collapsed="false">
      <c r="A121" s="66" t="s">
        <v>129</v>
      </c>
      <c r="B121" s="52" t="s">
        <v>34</v>
      </c>
      <c r="C121" s="23" t="n">
        <v>1386</v>
      </c>
      <c r="D121" s="23" t="n">
        <v>1406</v>
      </c>
      <c r="E121" s="30" t="n">
        <f aca="false">D121/C121*100</f>
        <v>101.443001443001</v>
      </c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</row>
    <row r="122" customFormat="false" ht="15.75" hidden="false" customHeight="true" outlineLevel="0" collapsed="false">
      <c r="A122" s="49" t="s">
        <v>130</v>
      </c>
      <c r="B122" s="50" t="s">
        <v>34</v>
      </c>
      <c r="C122" s="11" t="n">
        <v>1349</v>
      </c>
      <c r="D122" s="11" t="n">
        <v>1333</v>
      </c>
      <c r="E122" s="13" t="n">
        <f aca="false">D122/C122*100</f>
        <v>98.8139362490734</v>
      </c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</row>
    <row r="123" customFormat="false" ht="13.5" hidden="false" customHeight="true" outlineLevel="0" collapsed="false">
      <c r="A123" s="67" t="s">
        <v>131</v>
      </c>
      <c r="B123" s="50" t="s">
        <v>132</v>
      </c>
      <c r="C123" s="11" t="n">
        <v>42062.5</v>
      </c>
      <c r="D123" s="11" t="n">
        <v>45378.95</v>
      </c>
      <c r="E123" s="13" t="n">
        <f aca="false">D123/C123*100</f>
        <v>107.884576523031</v>
      </c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</row>
    <row r="124" customFormat="false" ht="25.35" hidden="false" customHeight="true" outlineLevel="0" collapsed="false">
      <c r="A124" s="49" t="s">
        <v>133</v>
      </c>
      <c r="B124" s="50" t="s">
        <v>132</v>
      </c>
      <c r="C124" s="11" t="n">
        <v>17192.6</v>
      </c>
      <c r="D124" s="11" t="n">
        <v>17772.4</v>
      </c>
      <c r="E124" s="13" t="n">
        <f aca="false">D124/C124*100</f>
        <v>103.372381140723</v>
      </c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</row>
    <row r="125" customFormat="false" ht="26.1" hidden="false" customHeight="true" outlineLevel="0" collapsed="false">
      <c r="A125" s="49" t="s">
        <v>134</v>
      </c>
      <c r="B125" s="50" t="s">
        <v>132</v>
      </c>
      <c r="C125" s="11" t="n">
        <v>6633</v>
      </c>
      <c r="D125" s="11" t="n">
        <v>7008</v>
      </c>
      <c r="E125" s="13" t="n">
        <f aca="false">D125/C125*100</f>
        <v>105.65355042967</v>
      </c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</row>
    <row r="126" customFormat="false" ht="25.5" hidden="false" customHeight="true" outlineLevel="0" collapsed="false">
      <c r="A126" s="40" t="s">
        <v>135</v>
      </c>
      <c r="B126" s="41" t="s">
        <v>57</v>
      </c>
      <c r="C126" s="11" t="n">
        <v>5770.7</v>
      </c>
      <c r="D126" s="11" t="n">
        <v>6093.5</v>
      </c>
      <c r="E126" s="13" t="n">
        <f aca="false">D126/C126*100</f>
        <v>105.593775451852</v>
      </c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</row>
    <row r="127" customFormat="false" ht="24.75" hidden="false" customHeight="true" outlineLevel="0" collapsed="false">
      <c r="A127" s="14" t="s">
        <v>136</v>
      </c>
      <c r="B127" s="41" t="s">
        <v>57</v>
      </c>
      <c r="C127" s="11" t="n">
        <v>375.3</v>
      </c>
      <c r="D127" s="11" t="n">
        <v>450.8</v>
      </c>
      <c r="E127" s="13" t="n">
        <f aca="false">D127/C127*100</f>
        <v>120.1172395417</v>
      </c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</row>
    <row r="128" customFormat="false" ht="15" hidden="false" customHeight="true" outlineLevel="0" collapsed="false">
      <c r="A128" s="14" t="s">
        <v>137</v>
      </c>
      <c r="B128" s="41" t="s">
        <v>57</v>
      </c>
      <c r="C128" s="11" t="n">
        <v>669.7</v>
      </c>
      <c r="D128" s="11" t="n">
        <v>757.4</v>
      </c>
      <c r="E128" s="13" t="n">
        <f aca="false">D128/C128*100</f>
        <v>113.095415857847</v>
      </c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</row>
    <row r="129" customFormat="false" ht="22.5" hidden="false" customHeight="true" outlineLevel="0" collapsed="false">
      <c r="A129" s="49" t="s">
        <v>138</v>
      </c>
      <c r="B129" s="41" t="s">
        <v>57</v>
      </c>
      <c r="C129" s="11" t="n">
        <v>8061.6</v>
      </c>
      <c r="D129" s="11" t="n">
        <v>7405.2</v>
      </c>
      <c r="E129" s="13" t="n">
        <f aca="false">D129/C129*100</f>
        <v>91.8576957427806</v>
      </c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</row>
    <row r="130" customFormat="false" ht="13.5" hidden="false" customHeight="true" outlineLevel="0" collapsed="false">
      <c r="A130" s="14" t="s">
        <v>139</v>
      </c>
      <c r="B130" s="41" t="s">
        <v>57</v>
      </c>
      <c r="C130" s="11" t="n">
        <v>1808.1</v>
      </c>
      <c r="D130" s="11" t="n">
        <v>176.4</v>
      </c>
      <c r="E130" s="13" t="n">
        <f aca="false">D130/C130*100</f>
        <v>9.75609756097561</v>
      </c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</row>
    <row r="131" customFormat="false" ht="32.1" hidden="false" customHeight="true" outlineLevel="0" collapsed="false">
      <c r="A131" s="68" t="s">
        <v>140</v>
      </c>
      <c r="B131" s="50" t="s">
        <v>34</v>
      </c>
      <c r="C131" s="69" t="n">
        <v>6043</v>
      </c>
      <c r="D131" s="69" t="n">
        <v>6041</v>
      </c>
      <c r="E131" s="30" t="n">
        <f aca="false">D131/C131*100</f>
        <v>99.9669038557008</v>
      </c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</row>
    <row r="132" customFormat="false" ht="14.25" hidden="false" customHeight="true" outlineLevel="0" collapsed="false">
      <c r="A132" s="44" t="s">
        <v>141</v>
      </c>
      <c r="B132" s="44"/>
      <c r="C132" s="44"/>
      <c r="D132" s="44"/>
      <c r="E132" s="44" t="e">
        <f aca="false">SUM(#REF!/#REF!)*100</f>
        <v>#REF!</v>
      </c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</row>
    <row r="133" customFormat="false" ht="15.6" hidden="false" customHeight="true" outlineLevel="0" collapsed="false">
      <c r="A133" s="5" t="s">
        <v>2</v>
      </c>
      <c r="B133" s="5" t="s">
        <v>3</v>
      </c>
      <c r="C133" s="6" t="s">
        <v>4</v>
      </c>
      <c r="D133" s="6" t="s">
        <v>5</v>
      </c>
      <c r="E133" s="7" t="s">
        <v>6</v>
      </c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</row>
    <row r="134" customFormat="false" ht="15.6" hidden="false" customHeight="true" outlineLevel="0" collapsed="false">
      <c r="A134" s="49" t="s">
        <v>142</v>
      </c>
      <c r="B134" s="50" t="s">
        <v>55</v>
      </c>
      <c r="C134" s="23" t="n">
        <v>394</v>
      </c>
      <c r="D134" s="23" t="n">
        <v>412</v>
      </c>
      <c r="E134" s="13" t="n">
        <f aca="false">D134/C134*100</f>
        <v>104.568527918782</v>
      </c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</row>
    <row r="135" customFormat="false" ht="12.6" hidden="false" customHeight="true" outlineLevel="0" collapsed="false">
      <c r="A135" s="49" t="s">
        <v>70</v>
      </c>
      <c r="B135" s="50"/>
      <c r="C135" s="11"/>
      <c r="D135" s="11"/>
      <c r="E135" s="13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</row>
    <row r="136" customFormat="false" ht="25.35" hidden="false" customHeight="true" outlineLevel="0" collapsed="false">
      <c r="A136" s="49" t="s">
        <v>143</v>
      </c>
      <c r="B136" s="50" t="s">
        <v>55</v>
      </c>
      <c r="C136" s="11" t="n">
        <v>301</v>
      </c>
      <c r="D136" s="11" t="n">
        <v>323</v>
      </c>
      <c r="E136" s="13" t="n">
        <f aca="false">D136/C136*100</f>
        <v>107.308970099668</v>
      </c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</row>
    <row r="137" customFormat="false" ht="15.6" hidden="false" customHeight="true" outlineLevel="0" collapsed="false">
      <c r="A137" s="22" t="s">
        <v>144</v>
      </c>
      <c r="B137" s="50" t="s">
        <v>55</v>
      </c>
      <c r="C137" s="11" t="n">
        <v>93</v>
      </c>
      <c r="D137" s="11" t="n">
        <v>89</v>
      </c>
      <c r="E137" s="13" t="n">
        <f aca="false">D137/C137*100</f>
        <v>95.6989247311828</v>
      </c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</row>
    <row r="138" customFormat="false" ht="26.1" hidden="false" customHeight="true" outlineLevel="0" collapsed="false">
      <c r="A138" s="49" t="s">
        <v>145</v>
      </c>
      <c r="B138" s="50" t="s">
        <v>55</v>
      </c>
      <c r="C138" s="11" t="n">
        <v>397</v>
      </c>
      <c r="D138" s="11" t="n">
        <v>398</v>
      </c>
      <c r="E138" s="13" t="n">
        <f aca="false">D138/C138*100</f>
        <v>100.251889168766</v>
      </c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</row>
    <row r="139" customFormat="false" ht="13.5" hidden="false" customHeight="true" outlineLevel="0" collapsed="false">
      <c r="A139" s="49" t="s">
        <v>146</v>
      </c>
      <c r="B139" s="41" t="s">
        <v>108</v>
      </c>
      <c r="C139" s="11" t="n">
        <v>83</v>
      </c>
      <c r="D139" s="11" t="n">
        <v>80</v>
      </c>
      <c r="E139" s="13" t="n">
        <f aca="false">D139/C139*100</f>
        <v>96.3855421686747</v>
      </c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</row>
    <row r="140" customFormat="false" ht="13.5" hidden="false" customHeight="true" outlineLevel="0" collapsed="false">
      <c r="A140" s="49" t="s">
        <v>147</v>
      </c>
      <c r="B140" s="41" t="s">
        <v>108</v>
      </c>
      <c r="C140" s="11" t="n">
        <v>17</v>
      </c>
      <c r="D140" s="11" t="n">
        <v>7</v>
      </c>
      <c r="E140" s="13" t="n">
        <f aca="false">D140/C140*100</f>
        <v>41.1764705882353</v>
      </c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</row>
    <row r="141" customFormat="false" ht="15" hidden="false" customHeight="true" outlineLevel="0" collapsed="false">
      <c r="A141" s="70" t="s">
        <v>148</v>
      </c>
      <c r="B141" s="71" t="s">
        <v>149</v>
      </c>
      <c r="C141" s="11" t="n">
        <v>0</v>
      </c>
      <c r="D141" s="11" t="n">
        <v>0</v>
      </c>
      <c r="E141" s="13" t="e">
        <f aca="false">D141/C141*100</f>
        <v>#DIV/0!</v>
      </c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</row>
    <row r="142" customFormat="false" ht="13.5" hidden="false" customHeight="true" outlineLevel="0" collapsed="false">
      <c r="A142" s="70"/>
      <c r="B142" s="25" t="s">
        <v>150</v>
      </c>
      <c r="C142" s="25" t="n">
        <v>0</v>
      </c>
      <c r="D142" s="11" t="n">
        <v>0</v>
      </c>
      <c r="E142" s="13" t="e">
        <f aca="false">D142/C142*100</f>
        <v>#DIV/0!</v>
      </c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</row>
    <row r="143" customFormat="false" ht="12.75" hidden="false" customHeight="true" outlineLevel="0" collapsed="false">
      <c r="A143" s="72" t="s">
        <v>151</v>
      </c>
      <c r="B143" s="71" t="s">
        <v>149</v>
      </c>
      <c r="C143" s="25" t="n">
        <v>5</v>
      </c>
      <c r="D143" s="25" t="n">
        <v>3</v>
      </c>
      <c r="E143" s="13" t="n">
        <f aca="false">D143/C143*100</f>
        <v>60</v>
      </c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</row>
    <row r="144" customFormat="false" ht="12.75" hidden="false" customHeight="false" outlineLevel="0" collapsed="false">
      <c r="A144" s="72"/>
      <c r="B144" s="11" t="s">
        <v>150</v>
      </c>
      <c r="C144" s="11" t="n">
        <v>135.3</v>
      </c>
      <c r="D144" s="11" t="n">
        <v>65.4</v>
      </c>
      <c r="E144" s="13" t="n">
        <f aca="false">D144/C144*100</f>
        <v>48.3370288248337</v>
      </c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</row>
    <row r="145" customFormat="false" ht="13.5" hidden="false" customHeight="false" outlineLevel="0" collapsed="false">
      <c r="A145" s="43" t="s">
        <v>152</v>
      </c>
      <c r="B145" s="43"/>
      <c r="C145" s="43"/>
      <c r="D145" s="43"/>
      <c r="E145" s="43" t="e">
        <f aca="false">SUM(#REF!/#REF!)*100</f>
        <v>#REF!</v>
      </c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</row>
    <row r="146" customFormat="false" ht="26.25" hidden="false" customHeight="false" outlineLevel="0" collapsed="false">
      <c r="A146" s="5" t="s">
        <v>2</v>
      </c>
      <c r="B146" s="5" t="s">
        <v>3</v>
      </c>
      <c r="C146" s="6" t="s">
        <v>4</v>
      </c>
      <c r="D146" s="6" t="s">
        <v>5</v>
      </c>
      <c r="E146" s="7" t="s">
        <v>6</v>
      </c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</row>
    <row r="147" customFormat="false" ht="38.25" hidden="false" customHeight="false" outlineLevel="0" collapsed="false">
      <c r="A147" s="73" t="s">
        <v>153</v>
      </c>
      <c r="B147" s="41" t="s">
        <v>57</v>
      </c>
      <c r="C147" s="62" t="n">
        <v>1559.6</v>
      </c>
      <c r="D147" s="74" t="n">
        <v>2657.1</v>
      </c>
      <c r="E147" s="13" t="n">
        <f aca="false">D147/C147*100</f>
        <v>170.370607848166</v>
      </c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</row>
    <row r="148" customFormat="false" ht="25.5" hidden="false" customHeight="true" outlineLevel="0" collapsed="false">
      <c r="A148" s="73" t="s">
        <v>154</v>
      </c>
      <c r="B148" s="41" t="s">
        <v>57</v>
      </c>
      <c r="C148" s="62" t="n">
        <v>1440.1</v>
      </c>
      <c r="D148" s="62" t="n">
        <v>1495.9</v>
      </c>
      <c r="E148" s="13" t="n">
        <f aca="false">D148/C148*100</f>
        <v>103.874730921464</v>
      </c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</row>
    <row r="149" customFormat="false" ht="12.75" hidden="false" customHeight="false" outlineLevel="0" collapsed="false">
      <c r="A149" s="73" t="s">
        <v>155</v>
      </c>
      <c r="B149" s="41" t="s">
        <v>57</v>
      </c>
      <c r="C149" s="62" t="n">
        <v>119.5</v>
      </c>
      <c r="D149" s="62" t="n">
        <v>1161.2</v>
      </c>
      <c r="E149" s="13" t="n">
        <f aca="false">D149/C149*100</f>
        <v>971.715481171548</v>
      </c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</row>
    <row r="150" customFormat="false" ht="38.25" hidden="false" customHeight="false" outlineLevel="0" collapsed="false">
      <c r="A150" s="73" t="s">
        <v>156</v>
      </c>
      <c r="B150" s="41" t="s">
        <v>57</v>
      </c>
      <c r="C150" s="62" t="n">
        <v>3720.8</v>
      </c>
      <c r="D150" s="62" t="n">
        <v>3682.9</v>
      </c>
      <c r="E150" s="13" t="n">
        <f aca="false">D150/C150*100</f>
        <v>98.9814018490647</v>
      </c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</row>
    <row r="151" customFormat="false" ht="12.75" hidden="false" customHeight="false" outlineLevel="0" collapsed="false">
      <c r="A151" s="75" t="s">
        <v>157</v>
      </c>
      <c r="B151" s="41" t="s">
        <v>57</v>
      </c>
      <c r="C151" s="62" t="n">
        <v>1511.1</v>
      </c>
      <c r="D151" s="62" t="n">
        <v>1586.7</v>
      </c>
      <c r="E151" s="13" t="n">
        <f aca="false">D151/C151*100</f>
        <v>105.002977963073</v>
      </c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</row>
    <row r="152" customFormat="false" ht="12.75" hidden="false" customHeight="false" outlineLevel="0" collapsed="false">
      <c r="A152" s="75" t="s">
        <v>158</v>
      </c>
      <c r="B152" s="41" t="s">
        <v>57</v>
      </c>
      <c r="C152" s="62" t="n">
        <v>2209.7</v>
      </c>
      <c r="D152" s="62" t="n">
        <v>2096.2</v>
      </c>
      <c r="E152" s="13" t="n">
        <f aca="false">D152/C152*100</f>
        <v>94.8635561388424</v>
      </c>
      <c r="F152" s="16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</row>
    <row r="153" customFormat="false" ht="12.75" hidden="false" customHeight="false" outlineLevel="0" collapsed="false">
      <c r="A153" s="76" t="s">
        <v>159</v>
      </c>
      <c r="B153" s="77" t="s">
        <v>57</v>
      </c>
      <c r="C153" s="78" t="n">
        <v>5280.4</v>
      </c>
      <c r="D153" s="78" t="n">
        <v>6340</v>
      </c>
      <c r="E153" s="13" t="n">
        <f aca="false">D153/C153*100</f>
        <v>120.066661616544</v>
      </c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</row>
    <row r="154" customFormat="false" ht="14.25" hidden="false" customHeight="true" outlineLevel="0" collapsed="false">
      <c r="A154" s="79" t="s">
        <v>160</v>
      </c>
      <c r="B154" s="79"/>
      <c r="C154" s="79"/>
      <c r="D154" s="79"/>
      <c r="E154" s="79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</row>
    <row r="155" customFormat="false" ht="14.25" hidden="false" customHeight="true" outlineLevel="0" collapsed="false">
      <c r="A155" s="39" t="s">
        <v>2</v>
      </c>
      <c r="B155" s="39" t="s">
        <v>3</v>
      </c>
      <c r="C155" s="6" t="s">
        <v>4</v>
      </c>
      <c r="D155" s="6" t="s">
        <v>5</v>
      </c>
      <c r="E155" s="7" t="s">
        <v>6</v>
      </c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</row>
    <row r="156" customFormat="false" ht="13.5" hidden="false" customHeight="true" outlineLevel="0" collapsed="false">
      <c r="A156" s="80" t="s">
        <v>161</v>
      </c>
      <c r="B156" s="71" t="s">
        <v>32</v>
      </c>
      <c r="C156" s="81" t="n">
        <v>49</v>
      </c>
      <c r="D156" s="81" t="n">
        <v>67</v>
      </c>
      <c r="E156" s="27" t="n">
        <f aca="false">D156/C156*100</f>
        <v>136.734693877551</v>
      </c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</row>
    <row r="157" customFormat="false" ht="12.75" hidden="false" customHeight="false" outlineLevel="0" collapsed="false">
      <c r="A157" s="73" t="s">
        <v>162</v>
      </c>
      <c r="B157" s="41" t="s">
        <v>132</v>
      </c>
      <c r="C157" s="62" t="n">
        <v>321.6</v>
      </c>
      <c r="D157" s="62" t="n">
        <v>2025.8</v>
      </c>
      <c r="E157" s="82" t="n">
        <f aca="false">D157/C157*100</f>
        <v>629.912935323383</v>
      </c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</row>
    <row r="158" customFormat="false" ht="12.6" hidden="false" customHeight="true" outlineLevel="0" collapsed="false">
      <c r="A158" s="43" t="s">
        <v>163</v>
      </c>
      <c r="B158" s="43"/>
      <c r="C158" s="43"/>
      <c r="D158" s="43"/>
      <c r="E158" s="43" t="e">
        <f aca="false">SUM(#REF!/#REF!)*100</f>
        <v>#REF!</v>
      </c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</row>
    <row r="159" customFormat="false" ht="12.6" hidden="false" customHeight="true" outlineLevel="0" collapsed="false">
      <c r="A159" s="5" t="s">
        <v>2</v>
      </c>
      <c r="B159" s="5" t="s">
        <v>3</v>
      </c>
      <c r="C159" s="6" t="s">
        <v>4</v>
      </c>
      <c r="D159" s="6" t="s">
        <v>5</v>
      </c>
      <c r="E159" s="7" t="s">
        <v>6</v>
      </c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</row>
    <row r="160" customFormat="false" ht="27" hidden="false" customHeight="true" outlineLevel="0" collapsed="false">
      <c r="A160" s="75" t="s">
        <v>164</v>
      </c>
      <c r="B160" s="41" t="s">
        <v>34</v>
      </c>
      <c r="C160" s="23" t="n">
        <v>32</v>
      </c>
      <c r="D160" s="23" t="n">
        <v>34</v>
      </c>
      <c r="E160" s="13" t="n">
        <f aca="false">D160/C160*100</f>
        <v>106.25</v>
      </c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</row>
    <row r="161" customFormat="false" ht="15" hidden="false" customHeight="true" outlineLevel="0" collapsed="false">
      <c r="A161" s="75" t="s">
        <v>165</v>
      </c>
      <c r="B161" s="41" t="s">
        <v>72</v>
      </c>
      <c r="C161" s="23" t="n">
        <v>191</v>
      </c>
      <c r="D161" s="11" t="n">
        <v>212</v>
      </c>
      <c r="E161" s="13" t="n">
        <f aca="false">D161/C161*100</f>
        <v>110.994764397906</v>
      </c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</row>
    <row r="162" customFormat="false" ht="15" hidden="false" customHeight="true" outlineLevel="0" collapsed="false">
      <c r="A162" s="73" t="s">
        <v>166</v>
      </c>
      <c r="B162" s="50" t="s">
        <v>167</v>
      </c>
      <c r="C162" s="11" t="n">
        <v>117</v>
      </c>
      <c r="D162" s="11" t="n">
        <v>129</v>
      </c>
      <c r="E162" s="13" t="n">
        <f aca="false">D162/C162*100</f>
        <v>110.25641025641</v>
      </c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</row>
    <row r="163" customFormat="false" ht="25.5" hidden="false" customHeight="true" outlineLevel="0" collapsed="false">
      <c r="A163" s="75" t="s">
        <v>168</v>
      </c>
      <c r="B163" s="41" t="s">
        <v>28</v>
      </c>
      <c r="C163" s="11" t="n">
        <v>7.2</v>
      </c>
      <c r="D163" s="11" t="n">
        <v>3.9</v>
      </c>
      <c r="E163" s="13" t="n">
        <f aca="false">D163/C163*100</f>
        <v>54.1666666666667</v>
      </c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</row>
    <row r="164" customFormat="false" ht="13.5" hidden="false" customHeight="true" outlineLevel="0" collapsed="false">
      <c r="A164" s="75" t="s">
        <v>169</v>
      </c>
      <c r="B164" s="41" t="s">
        <v>28</v>
      </c>
      <c r="C164" s="11" t="n">
        <v>7.8</v>
      </c>
      <c r="D164" s="11" t="n">
        <v>10.5</v>
      </c>
      <c r="E164" s="13" t="n">
        <f aca="false">D164/C164*100</f>
        <v>134.615384615385</v>
      </c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</row>
    <row r="165" customFormat="false" ht="25.5" hidden="false" customHeight="true" outlineLevel="0" collapsed="false">
      <c r="A165" s="73" t="s">
        <v>170</v>
      </c>
      <c r="B165" s="41" t="s">
        <v>28</v>
      </c>
      <c r="C165" s="11" t="n">
        <v>34.3</v>
      </c>
      <c r="D165" s="11" t="n">
        <v>35.6</v>
      </c>
      <c r="E165" s="13" t="n">
        <f aca="false">D165/C165*100</f>
        <v>103.790087463557</v>
      </c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</row>
    <row r="166" customFormat="false" ht="12.75" hidden="false" customHeight="false" outlineLevel="0" collapsed="false">
      <c r="A166" s="75" t="s">
        <v>171</v>
      </c>
      <c r="B166" s="41" t="s">
        <v>28</v>
      </c>
      <c r="C166" s="11" t="n">
        <v>63.3</v>
      </c>
      <c r="D166" s="11" t="n">
        <v>66.1</v>
      </c>
      <c r="E166" s="13" t="n">
        <f aca="false">D166/C166*100</f>
        <v>104.423380726698</v>
      </c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</row>
    <row r="167" customFormat="false" ht="25.5" hidden="false" customHeight="false" outlineLevel="0" collapsed="false">
      <c r="A167" s="73" t="s">
        <v>172</v>
      </c>
      <c r="B167" s="41" t="s">
        <v>28</v>
      </c>
      <c r="C167" s="11" t="n">
        <v>14.1</v>
      </c>
      <c r="D167" s="11" t="n">
        <v>9.4</v>
      </c>
      <c r="E167" s="13" t="n">
        <f aca="false">D167/C167*100</f>
        <v>66.6666666666667</v>
      </c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</row>
    <row r="168" customFormat="false" ht="12" hidden="false" customHeight="true" outlineLevel="0" collapsed="false">
      <c r="A168" s="26" t="s">
        <v>173</v>
      </c>
      <c r="B168" s="26"/>
      <c r="C168" s="26"/>
      <c r="D168" s="26"/>
      <c r="E168" s="26" t="e">
        <f aca="false">SUM(#REF!/#REF!)*100</f>
        <v>#REF!</v>
      </c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</row>
    <row r="169" customFormat="false" ht="26.25" hidden="false" customHeight="false" outlineLevel="0" collapsed="false">
      <c r="A169" s="5" t="s">
        <v>2</v>
      </c>
      <c r="B169" s="5" t="s">
        <v>3</v>
      </c>
      <c r="C169" s="6" t="s">
        <v>4</v>
      </c>
      <c r="D169" s="6" t="s">
        <v>5</v>
      </c>
      <c r="E169" s="7" t="s">
        <v>6</v>
      </c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</row>
    <row r="170" customFormat="false" ht="12.75" hidden="false" customHeight="true" outlineLevel="0" collapsed="false">
      <c r="A170" s="83" t="s">
        <v>174</v>
      </c>
      <c r="B170" s="83"/>
      <c r="C170" s="83"/>
      <c r="D170" s="83"/>
      <c r="E170" s="83" t="e">
        <f aca="false">SUM(#REF!/#REF!)*100</f>
        <v>#REF!</v>
      </c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</row>
    <row r="171" customFormat="false" ht="12.75" hidden="false" customHeight="false" outlineLevel="0" collapsed="false">
      <c r="A171" s="14" t="s">
        <v>175</v>
      </c>
      <c r="B171" s="11" t="s">
        <v>34</v>
      </c>
      <c r="C171" s="11" t="n">
        <v>4563</v>
      </c>
      <c r="D171" s="11" t="n">
        <v>4703</v>
      </c>
      <c r="E171" s="13" t="n">
        <f aca="false">D171/C171*100</f>
        <v>103.068156914311</v>
      </c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</row>
    <row r="172" customFormat="false" ht="12.75" hidden="false" customHeight="false" outlineLevel="0" collapsed="false">
      <c r="A172" s="14" t="s">
        <v>176</v>
      </c>
      <c r="B172" s="11" t="s">
        <v>34</v>
      </c>
      <c r="C172" s="11" t="n">
        <v>3563</v>
      </c>
      <c r="D172" s="11" t="n">
        <v>3708</v>
      </c>
      <c r="E172" s="13" t="n">
        <f aca="false">D172/C172*100</f>
        <v>104.069604266068</v>
      </c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</row>
    <row r="173" customFormat="false" ht="12.75" hidden="false" customHeight="false" outlineLevel="0" collapsed="false">
      <c r="A173" s="14" t="s">
        <v>177</v>
      </c>
      <c r="B173" s="11" t="s">
        <v>63</v>
      </c>
      <c r="C173" s="11" t="n">
        <v>9745.79</v>
      </c>
      <c r="D173" s="11" t="n">
        <v>10499.88</v>
      </c>
      <c r="E173" s="13" t="n">
        <f aca="false">D173/C173*100</f>
        <v>107.737597465162</v>
      </c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</row>
    <row r="174" customFormat="false" ht="12.75" hidden="false" customHeight="false" outlineLevel="0" collapsed="false">
      <c r="A174" s="14" t="s">
        <v>178</v>
      </c>
      <c r="B174" s="41" t="s">
        <v>57</v>
      </c>
      <c r="C174" s="11" t="n">
        <v>205767.7</v>
      </c>
      <c r="D174" s="11" t="n">
        <v>221402.1</v>
      </c>
      <c r="E174" s="13" t="n">
        <f aca="false">D174/C174*100</f>
        <v>107.598082692279</v>
      </c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</row>
    <row r="175" customFormat="false" ht="12.75" hidden="false" customHeight="false" outlineLevel="0" collapsed="false">
      <c r="A175" s="14" t="s">
        <v>179</v>
      </c>
      <c r="B175" s="41" t="s">
        <v>57</v>
      </c>
      <c r="C175" s="11" t="n">
        <v>550529.7</v>
      </c>
      <c r="D175" s="11" t="n">
        <v>644528.1</v>
      </c>
      <c r="E175" s="13" t="n">
        <f aca="false">D175/C175*100</f>
        <v>117.074174199866</v>
      </c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</row>
    <row r="176" customFormat="false" ht="12.75" hidden="false" customHeight="false" outlineLevel="0" collapsed="false">
      <c r="A176" s="14" t="s">
        <v>180</v>
      </c>
      <c r="B176" s="41" t="s">
        <v>181</v>
      </c>
      <c r="C176" s="11" t="n">
        <v>116</v>
      </c>
      <c r="D176" s="11" t="n">
        <v>129</v>
      </c>
      <c r="E176" s="13" t="n">
        <f aca="false">D176/C176*100</f>
        <v>111.206896551724</v>
      </c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</row>
    <row r="177" customFormat="false" ht="10.5" hidden="false" customHeight="true" outlineLevel="0" collapsed="false">
      <c r="A177" s="14"/>
      <c r="B177" s="41" t="s">
        <v>9</v>
      </c>
      <c r="C177" s="11" t="n">
        <v>52.5</v>
      </c>
      <c r="D177" s="11" t="n">
        <v>58.4</v>
      </c>
      <c r="E177" s="13" t="n">
        <f aca="false">D177/C177*100</f>
        <v>111.238095238095</v>
      </c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</row>
    <row r="178" customFormat="false" ht="13.5" hidden="false" customHeight="true" outlineLevel="0" collapsed="false">
      <c r="A178" s="14" t="s">
        <v>182</v>
      </c>
      <c r="B178" s="41" t="s">
        <v>55</v>
      </c>
      <c r="C178" s="11" t="n">
        <v>171</v>
      </c>
      <c r="D178" s="11" t="n">
        <v>165</v>
      </c>
      <c r="E178" s="13" t="n">
        <f aca="false">D178/C178*100</f>
        <v>96.4912280701754</v>
      </c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</row>
    <row r="179" customFormat="false" ht="12.75" hidden="false" customHeight="false" outlineLevel="0" collapsed="false">
      <c r="A179" s="14"/>
      <c r="B179" s="41" t="s">
        <v>48</v>
      </c>
      <c r="C179" s="11" t="n">
        <v>54.7</v>
      </c>
      <c r="D179" s="11" t="n">
        <v>53.2</v>
      </c>
      <c r="E179" s="13" t="n">
        <f aca="false">D179/C179*100</f>
        <v>97.2577696526508</v>
      </c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</row>
    <row r="180" customFormat="false" ht="12.75" hidden="false" customHeight="true" outlineLevel="0" collapsed="false">
      <c r="A180" s="83" t="s">
        <v>183</v>
      </c>
      <c r="B180" s="83"/>
      <c r="C180" s="83"/>
      <c r="D180" s="83"/>
      <c r="E180" s="83" t="e">
        <f aca="false">SUM(#REF!/#REF!)*100</f>
        <v>#REF!</v>
      </c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</row>
    <row r="181" customFormat="false" ht="25.5" hidden="false" customHeight="false" outlineLevel="0" collapsed="false">
      <c r="A181" s="14" t="s">
        <v>184</v>
      </c>
      <c r="B181" s="41" t="s">
        <v>57</v>
      </c>
      <c r="C181" s="11" t="n">
        <v>22796.1</v>
      </c>
      <c r="D181" s="11" t="n">
        <v>26921.8</v>
      </c>
      <c r="E181" s="13" t="n">
        <f aca="false">D181/C181*100</f>
        <v>118.098271195512</v>
      </c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</row>
    <row r="182" customFormat="false" ht="12.75" hidden="false" customHeight="false" outlineLevel="0" collapsed="false">
      <c r="A182" s="14" t="s">
        <v>179</v>
      </c>
      <c r="B182" s="41" t="s">
        <v>57</v>
      </c>
      <c r="C182" s="11" t="n">
        <v>26381.3</v>
      </c>
      <c r="D182" s="11" t="n">
        <v>30119.2</v>
      </c>
      <c r="E182" s="13" t="n">
        <f aca="false">D182/C182*100</f>
        <v>114.168748317937</v>
      </c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</row>
    <row r="183" customFormat="false" ht="12.75" hidden="false" customHeight="false" outlineLevel="0" collapsed="false">
      <c r="A183" s="84" t="s">
        <v>185</v>
      </c>
      <c r="B183" s="85" t="s">
        <v>57</v>
      </c>
      <c r="C183" s="11" t="n">
        <v>10709.2</v>
      </c>
      <c r="D183" s="11" t="n">
        <v>9543.9</v>
      </c>
      <c r="E183" s="13" t="n">
        <f aca="false">D183/C183*100</f>
        <v>89.1187016770627</v>
      </c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</row>
    <row r="184" customFormat="false" ht="25.5" hidden="false" customHeight="false" outlineLevel="0" collapsed="false">
      <c r="A184" s="14" t="s">
        <v>186</v>
      </c>
      <c r="B184" s="41" t="s">
        <v>57</v>
      </c>
      <c r="C184" s="11" t="n">
        <v>4612.5</v>
      </c>
      <c r="D184" s="11" t="n">
        <v>4903</v>
      </c>
      <c r="E184" s="13" t="n">
        <f aca="false">D184/C184*100</f>
        <v>106.29810298103</v>
      </c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</row>
    <row r="185" customFormat="false" ht="12.75" hidden="false" customHeight="false" outlineLevel="0" collapsed="false">
      <c r="A185" s="86" t="s">
        <v>179</v>
      </c>
      <c r="B185" s="71" t="s">
        <v>57</v>
      </c>
      <c r="C185" s="11" t="n">
        <v>519.8</v>
      </c>
      <c r="D185" s="11" t="n">
        <v>707.6</v>
      </c>
      <c r="E185" s="13" t="n">
        <f aca="false">D185/C185*100</f>
        <v>136.129280492497</v>
      </c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</row>
    <row r="186" customFormat="false" ht="12.75" hidden="false" customHeight="false" outlineLevel="0" collapsed="false">
      <c r="A186" s="22" t="s">
        <v>185</v>
      </c>
      <c r="B186" s="41" t="s">
        <v>57</v>
      </c>
      <c r="C186" s="11" t="n">
        <v>17.4</v>
      </c>
      <c r="D186" s="11" t="n">
        <v>3.2</v>
      </c>
      <c r="E186" s="13" t="n">
        <f aca="false">D186/C186*100</f>
        <v>18.3908045977012</v>
      </c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</row>
    <row r="187" customFormat="false" ht="12.75" hidden="false" customHeight="false" outlineLevel="0" collapsed="false">
      <c r="A187" s="87" t="s">
        <v>187</v>
      </c>
      <c r="B187" s="87"/>
      <c r="C187" s="87"/>
      <c r="D187" s="87"/>
      <c r="E187" s="87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</row>
    <row r="188" customFormat="false" ht="12.75" hidden="false" customHeight="false" outlineLevel="0" collapsed="false">
      <c r="A188" s="22" t="s">
        <v>188</v>
      </c>
      <c r="B188" s="11" t="s">
        <v>34</v>
      </c>
      <c r="C188" s="11" t="n">
        <v>13</v>
      </c>
      <c r="D188" s="11" t="n">
        <v>13</v>
      </c>
      <c r="E188" s="13" t="n">
        <f aca="false">D188/C188*100</f>
        <v>100</v>
      </c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</row>
    <row r="189" customFormat="false" ht="12.75" hidden="false" customHeight="false" outlineLevel="0" collapsed="false">
      <c r="A189" s="22" t="s">
        <v>189</v>
      </c>
      <c r="B189" s="11" t="s">
        <v>34</v>
      </c>
      <c r="C189" s="11" t="n">
        <v>97</v>
      </c>
      <c r="D189" s="11" t="n">
        <v>79</v>
      </c>
      <c r="E189" s="13" t="n">
        <f aca="false">D189/C189*100</f>
        <v>81.4432989690722</v>
      </c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</row>
    <row r="190" customFormat="false" ht="12.75" hidden="false" customHeight="false" outlineLevel="0" collapsed="false">
      <c r="A190" s="22" t="s">
        <v>190</v>
      </c>
      <c r="B190" s="41" t="s">
        <v>28</v>
      </c>
      <c r="C190" s="11" t="n">
        <v>1.1</v>
      </c>
      <c r="D190" s="11" t="n">
        <v>0.9</v>
      </c>
      <c r="E190" s="13" t="n">
        <f aca="false">D190/C190*100</f>
        <v>81.8181818181818</v>
      </c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</row>
    <row r="191" customFormat="false" ht="12.75" hidden="false" customHeight="false" outlineLevel="0" collapsed="false">
      <c r="A191" s="22" t="s">
        <v>191</v>
      </c>
      <c r="B191" s="11" t="s">
        <v>34</v>
      </c>
      <c r="C191" s="11" t="n">
        <v>51</v>
      </c>
      <c r="D191" s="11" t="n">
        <v>28</v>
      </c>
      <c r="E191" s="13" t="n">
        <f aca="false">D191/C191*100</f>
        <v>54.9019607843137</v>
      </c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</row>
    <row r="192" customFormat="false" ht="12.75" hidden="false" customHeight="false" outlineLevel="0" collapsed="false">
      <c r="A192" s="22" t="s">
        <v>192</v>
      </c>
      <c r="B192" s="41" t="s">
        <v>57</v>
      </c>
      <c r="C192" s="11" t="n">
        <v>3747.8</v>
      </c>
      <c r="D192" s="11" t="n">
        <v>3381.8</v>
      </c>
      <c r="E192" s="13" t="n">
        <f aca="false">D192/C192*100</f>
        <v>90.2342707721864</v>
      </c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</row>
    <row r="193" customFormat="false" ht="12.75" hidden="false" customHeight="false" outlineLevel="0" collapsed="false">
      <c r="A193" s="22" t="s">
        <v>193</v>
      </c>
      <c r="B193" s="41" t="s">
        <v>57</v>
      </c>
      <c r="C193" s="11" t="n">
        <v>261.6</v>
      </c>
      <c r="D193" s="11" t="n">
        <v>192.6</v>
      </c>
      <c r="E193" s="13" t="n">
        <f aca="false">D193/C193*100</f>
        <v>73.6238532110092</v>
      </c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</row>
    <row r="194" customFormat="false" ht="12.75" hidden="false" customHeight="false" outlineLevel="0" collapsed="false">
      <c r="A194" s="24" t="s">
        <v>194</v>
      </c>
      <c r="B194" s="71" t="s">
        <v>34</v>
      </c>
      <c r="C194" s="25" t="n">
        <v>1</v>
      </c>
      <c r="D194" s="25" t="n">
        <v>6</v>
      </c>
      <c r="E194" s="27" t="n">
        <f aca="false">D194/C194*100</f>
        <v>600</v>
      </c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</row>
    <row r="195" customFormat="false" ht="12.75" hidden="false" customHeight="false" outlineLevel="0" collapsed="false">
      <c r="A195" s="22" t="s">
        <v>195</v>
      </c>
      <c r="B195" s="41" t="s">
        <v>34</v>
      </c>
      <c r="C195" s="11" t="n">
        <v>172</v>
      </c>
      <c r="D195" s="11" t="n">
        <v>156</v>
      </c>
      <c r="E195" s="29" t="n">
        <f aca="false">D195/C195*100</f>
        <v>90.6976744186047</v>
      </c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</row>
    <row r="196" customFormat="false" ht="15" hidden="false" customHeight="false" outlineLevel="0" collapsed="false">
      <c r="A196" s="88" t="s">
        <v>196</v>
      </c>
      <c r="B196" s="88"/>
      <c r="C196" s="88"/>
      <c r="D196" s="88"/>
      <c r="E196" s="88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</row>
    <row r="197" customFormat="false" ht="15" hidden="false" customHeight="false" outlineLevel="0" collapsed="false">
      <c r="A197" s="89" t="s">
        <v>197</v>
      </c>
      <c r="B197" s="90" t="s">
        <v>34</v>
      </c>
      <c r="C197" s="90" t="n">
        <v>56763</v>
      </c>
      <c r="D197" s="90" t="n">
        <v>58605</v>
      </c>
      <c r="E197" s="13" t="n">
        <f aca="false">D197/C197*100</f>
        <v>103.245071613551</v>
      </c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</row>
    <row r="198" customFormat="false" ht="15" hidden="false" customHeight="false" outlineLevel="0" collapsed="false">
      <c r="A198" s="89" t="s">
        <v>198</v>
      </c>
      <c r="B198" s="90"/>
      <c r="C198" s="90" t="n">
        <v>19175</v>
      </c>
      <c r="D198" s="90" t="n">
        <v>22442</v>
      </c>
      <c r="E198" s="13" t="n">
        <f aca="false">D198/C198*100</f>
        <v>117.037809647979</v>
      </c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</row>
    <row r="199" customFormat="false" ht="15" hidden="false" customHeight="false" outlineLevel="0" collapsed="false">
      <c r="A199" s="89" t="s">
        <v>199</v>
      </c>
      <c r="B199" s="90" t="s">
        <v>34</v>
      </c>
      <c r="C199" s="90" t="n">
        <v>30458</v>
      </c>
      <c r="D199" s="90" t="n">
        <v>28995</v>
      </c>
      <c r="E199" s="13" t="n">
        <f aca="false">D199/C199*100</f>
        <v>95.1966642589796</v>
      </c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</row>
    <row r="200" customFormat="false" ht="15" hidden="false" customHeight="false" outlineLevel="0" collapsed="false">
      <c r="A200" s="89" t="s">
        <v>200</v>
      </c>
      <c r="B200" s="90" t="s">
        <v>34</v>
      </c>
      <c r="C200" s="90" t="n">
        <v>3769</v>
      </c>
      <c r="D200" s="90" t="n">
        <v>4307</v>
      </c>
      <c r="E200" s="13" t="n">
        <f aca="false">D200/C200*100</f>
        <v>114.274343327142</v>
      </c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</row>
    <row r="201" customFormat="false" ht="15" hidden="false" customHeight="false" outlineLevel="0" collapsed="false">
      <c r="A201" s="89" t="s">
        <v>201</v>
      </c>
      <c r="B201" s="90" t="s">
        <v>34</v>
      </c>
      <c r="C201" s="90" t="n">
        <v>3361</v>
      </c>
      <c r="D201" s="90" t="n">
        <v>2861</v>
      </c>
      <c r="E201" s="13" t="n">
        <f aca="false">D201/C201*100</f>
        <v>85.1234751562035</v>
      </c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</row>
    <row r="202" customFormat="false" ht="15" hidden="false" customHeight="false" outlineLevel="0" collapsed="false">
      <c r="A202" s="89" t="s">
        <v>202</v>
      </c>
      <c r="B202" s="90" t="s">
        <v>34</v>
      </c>
      <c r="C202" s="90" t="n">
        <v>39849</v>
      </c>
      <c r="D202" s="90" t="n">
        <v>38448</v>
      </c>
      <c r="E202" s="13" t="n">
        <f aca="false">D202/C202*100</f>
        <v>96.4842279605511</v>
      </c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</row>
    <row r="203" customFormat="false" ht="15" hidden="false" customHeight="false" outlineLevel="0" collapsed="false">
      <c r="A203" s="91"/>
      <c r="B203" s="92" t="s">
        <v>203</v>
      </c>
      <c r="C203" s="92" t="n">
        <v>4069.2</v>
      </c>
      <c r="D203" s="92" t="n">
        <v>4428.2</v>
      </c>
      <c r="E203" s="27" t="n">
        <f aca="false">D203/C203*100</f>
        <v>108.822372948</v>
      </c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</row>
    <row r="204" customFormat="false" ht="12.75" hidden="false" customHeight="false" outlineLevel="0" collapsed="false">
      <c r="A204" s="8" t="s">
        <v>204</v>
      </c>
      <c r="B204" s="8"/>
      <c r="C204" s="8"/>
      <c r="D204" s="8"/>
      <c r="E204" s="8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</row>
    <row r="205" customFormat="false" ht="12.75" hidden="false" customHeight="false" outlineLevel="0" collapsed="false">
      <c r="A205" s="22" t="s">
        <v>205</v>
      </c>
      <c r="B205" s="11" t="s">
        <v>72</v>
      </c>
      <c r="C205" s="11" t="n">
        <v>5606</v>
      </c>
      <c r="D205" s="11" t="n">
        <v>9295</v>
      </c>
      <c r="E205" s="27" t="n">
        <f aca="false">D205/C205*100</f>
        <v>165.804495183732</v>
      </c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</row>
    <row r="206" customFormat="false" ht="12.75" hidden="false" customHeight="false" outlineLevel="0" collapsed="false">
      <c r="A206" s="22" t="s">
        <v>206</v>
      </c>
      <c r="B206" s="11"/>
      <c r="C206" s="11"/>
      <c r="D206" s="11"/>
      <c r="E206" s="27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</row>
    <row r="207" customFormat="false" ht="12.75" hidden="false" customHeight="false" outlineLevel="0" collapsed="false">
      <c r="A207" s="22" t="s">
        <v>207</v>
      </c>
      <c r="B207" s="11"/>
      <c r="C207" s="11" t="n">
        <v>608</v>
      </c>
      <c r="D207" s="93" t="n">
        <v>2473</v>
      </c>
      <c r="E207" s="27" t="n">
        <f aca="false">D207/C207*100</f>
        <v>406.743421052632</v>
      </c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</row>
    <row r="208" customFormat="false" ht="12.75" hidden="false" customHeight="false" outlineLevel="0" collapsed="false">
      <c r="A208" s="22" t="s">
        <v>208</v>
      </c>
      <c r="B208" s="11" t="s">
        <v>32</v>
      </c>
      <c r="C208" s="11" t="n">
        <v>2858</v>
      </c>
      <c r="D208" s="11" t="n">
        <v>4242</v>
      </c>
      <c r="E208" s="27" t="n">
        <f aca="false">D208/C208*100</f>
        <v>148.425472358293</v>
      </c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</row>
    <row r="209" customFormat="false" ht="12.75" hidden="false" customHeight="false" outlineLevel="0" collapsed="false">
      <c r="A209" s="22" t="s">
        <v>209</v>
      </c>
      <c r="B209" s="11" t="s">
        <v>32</v>
      </c>
      <c r="C209" s="11" t="n">
        <v>238</v>
      </c>
      <c r="D209" s="11" t="n">
        <v>138</v>
      </c>
      <c r="E209" s="27" t="n">
        <f aca="false">D209/C209*100</f>
        <v>57.9831932773109</v>
      </c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</row>
    <row r="210" customFormat="false" ht="12.75" hidden="false" customHeight="false" outlineLevel="0" collapsed="false">
      <c r="A210" s="22" t="s">
        <v>210</v>
      </c>
      <c r="B210" s="11" t="s">
        <v>32</v>
      </c>
      <c r="C210" s="11" t="n">
        <v>24</v>
      </c>
      <c r="D210" s="11" t="n">
        <v>76</v>
      </c>
      <c r="E210" s="27" t="n">
        <f aca="false">D210/C210*100</f>
        <v>316.666666666667</v>
      </c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</row>
    <row r="211" customFormat="false" ht="12.75" hidden="false" customHeight="false" outlineLevel="0" collapsed="false">
      <c r="A211" s="22" t="s">
        <v>211</v>
      </c>
      <c r="B211" s="11"/>
      <c r="C211" s="11" t="n">
        <v>425</v>
      </c>
      <c r="D211" s="11" t="n">
        <v>336</v>
      </c>
      <c r="E211" s="27" t="n">
        <f aca="false">D211/C211*100</f>
        <v>79.0588235294118</v>
      </c>
    </row>
    <row r="212" customFormat="false" ht="12.75" hidden="false" customHeight="false" outlineLevel="0" collapsed="false">
      <c r="A212" s="22" t="s">
        <v>212</v>
      </c>
      <c r="B212" s="11"/>
      <c r="C212" s="11" t="n">
        <v>42</v>
      </c>
      <c r="D212" s="11" t="n">
        <v>4</v>
      </c>
      <c r="E212" s="29" t="n">
        <f aca="false">D212/C212*100</f>
        <v>9.52380952380952</v>
      </c>
    </row>
  </sheetData>
  <mergeCells count="30">
    <mergeCell ref="B1:E2"/>
    <mergeCell ref="A3:E3"/>
    <mergeCell ref="A5:E5"/>
    <mergeCell ref="A9:E9"/>
    <mergeCell ref="A13:E13"/>
    <mergeCell ref="A23:E23"/>
    <mergeCell ref="A36:E36"/>
    <mergeCell ref="A43:E43"/>
    <mergeCell ref="A47:E47"/>
    <mergeCell ref="A51:E51"/>
    <mergeCell ref="A59:E59"/>
    <mergeCell ref="A60:E60"/>
    <mergeCell ref="A75:E75"/>
    <mergeCell ref="A94:E94"/>
    <mergeCell ref="A99:A100"/>
    <mergeCell ref="A108:E108"/>
    <mergeCell ref="A111:E111"/>
    <mergeCell ref="A118:E118"/>
    <mergeCell ref="A132:E132"/>
    <mergeCell ref="A141:A142"/>
    <mergeCell ref="A143:A144"/>
    <mergeCell ref="A145:E145"/>
    <mergeCell ref="A154:E154"/>
    <mergeCell ref="A158:E158"/>
    <mergeCell ref="A168:E168"/>
    <mergeCell ref="A170:E170"/>
    <mergeCell ref="A180:E180"/>
    <mergeCell ref="A187:E187"/>
    <mergeCell ref="A196:E196"/>
    <mergeCell ref="A204:E20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54" activeCellId="0" sqref="H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3.28"/>
    <col collapsed="false" customWidth="true" hidden="false" outlineLevel="0" max="3" min="3" style="0" width="11.42"/>
    <col collapsed="false" customWidth="true" hidden="false" outlineLevel="0" max="4" min="4" style="0" width="10.41"/>
    <col collapsed="false" customWidth="true" hidden="false" outlineLevel="0" max="5" min="5" style="0" width="10.13"/>
    <col collapsed="false" customWidth="true" hidden="false" outlineLevel="0" max="6" min="6" style="0" width="9.14"/>
    <col collapsed="false" customWidth="true" hidden="false" outlineLevel="0" max="7" min="7" style="0" width="46.85"/>
  </cols>
  <sheetData>
    <row r="1" customFormat="false" ht="40.5" hidden="false" customHeight="true" outlineLevel="0" collapsed="false">
      <c r="A1" s="94" t="s">
        <v>213</v>
      </c>
      <c r="B1" s="94"/>
      <c r="C1" s="94"/>
      <c r="D1" s="94"/>
      <c r="E1" s="94"/>
      <c r="F1" s="94"/>
    </row>
    <row r="2" customFormat="false" ht="47.25" hidden="false" customHeight="false" outlineLevel="0" collapsed="false">
      <c r="A2" s="95" t="s">
        <v>214</v>
      </c>
      <c r="B2" s="95" t="s">
        <v>215</v>
      </c>
      <c r="C2" s="95" t="s">
        <v>216</v>
      </c>
      <c r="D2" s="96" t="s">
        <v>217</v>
      </c>
      <c r="E2" s="96" t="s">
        <v>218</v>
      </c>
      <c r="F2" s="96" t="s">
        <v>219</v>
      </c>
    </row>
    <row r="3" customFormat="false" ht="105" hidden="false" customHeight="false" outlineLevel="0" collapsed="false">
      <c r="A3" s="97" t="n">
        <v>1</v>
      </c>
      <c r="B3" s="98" t="s">
        <v>220</v>
      </c>
      <c r="C3" s="97" t="s">
        <v>221</v>
      </c>
      <c r="D3" s="97" t="n">
        <v>147.4</v>
      </c>
      <c r="E3" s="99" t="n">
        <v>178.059</v>
      </c>
      <c r="F3" s="100" t="n">
        <f aca="false">E3/D3*100</f>
        <v>120.79986431479</v>
      </c>
    </row>
    <row r="4" customFormat="false" ht="15" hidden="false" customHeight="false" outlineLevel="0" collapsed="false">
      <c r="A4" s="97"/>
      <c r="B4" s="97" t="s">
        <v>222</v>
      </c>
      <c r="C4" s="97"/>
      <c r="D4" s="101" t="n">
        <v>8.066</v>
      </c>
      <c r="E4" s="99" t="n">
        <v>10.784</v>
      </c>
      <c r="F4" s="100" t="n">
        <f aca="false">E4/D4*100</f>
        <v>133.696999752046</v>
      </c>
    </row>
    <row r="5" customFormat="false" ht="15" hidden="false" customHeight="false" outlineLevel="0" collapsed="false">
      <c r="A5" s="97"/>
      <c r="B5" s="97" t="s">
        <v>223</v>
      </c>
      <c r="C5" s="97"/>
      <c r="D5" s="101" t="n">
        <v>138</v>
      </c>
      <c r="E5" s="99" t="n">
        <v>167.275</v>
      </c>
      <c r="F5" s="100" t="n">
        <f aca="false">E5/D5*100</f>
        <v>121.213768115942</v>
      </c>
    </row>
    <row r="6" customFormat="false" ht="15" hidden="false" customHeight="false" outlineLevel="0" collapsed="false">
      <c r="A6" s="97"/>
      <c r="B6" s="97" t="s">
        <v>224</v>
      </c>
      <c r="C6" s="97"/>
      <c r="D6" s="97"/>
      <c r="E6" s="99"/>
      <c r="F6" s="100"/>
    </row>
    <row r="7" customFormat="false" ht="15" hidden="false" customHeight="false" outlineLevel="0" collapsed="false">
      <c r="A7" s="97" t="n">
        <v>2</v>
      </c>
      <c r="B7" s="97" t="s">
        <v>225</v>
      </c>
      <c r="C7" s="97" t="s">
        <v>226</v>
      </c>
      <c r="D7" s="99" t="n">
        <v>21709</v>
      </c>
      <c r="E7" s="99" t="n">
        <v>22653</v>
      </c>
      <c r="F7" s="100" t="n">
        <f aca="false">E7/D7*100</f>
        <v>104.348426919711</v>
      </c>
    </row>
    <row r="8" customFormat="false" ht="15" hidden="false" customHeight="false" outlineLevel="0" collapsed="false">
      <c r="A8" s="97"/>
      <c r="B8" s="97" t="s">
        <v>227</v>
      </c>
      <c r="C8" s="97" t="s">
        <v>226</v>
      </c>
      <c r="D8" s="97" t="n">
        <v>21513</v>
      </c>
      <c r="E8" s="99" t="n">
        <v>22449</v>
      </c>
      <c r="F8" s="100" t="n">
        <f aca="false">E8/D8*100</f>
        <v>104.350857620973</v>
      </c>
    </row>
    <row r="9" customFormat="false" ht="15" hidden="false" customHeight="false" outlineLevel="0" collapsed="false">
      <c r="A9" s="97"/>
      <c r="B9" s="97" t="s">
        <v>228</v>
      </c>
      <c r="C9" s="97" t="s">
        <v>226</v>
      </c>
      <c r="D9" s="99" t="n">
        <v>7254</v>
      </c>
      <c r="E9" s="99" t="n">
        <v>7546</v>
      </c>
      <c r="F9" s="100" t="n">
        <f aca="false">E9/D9*100</f>
        <v>104.025365315688</v>
      </c>
    </row>
    <row r="10" customFormat="false" ht="15" hidden="false" customHeight="false" outlineLevel="0" collapsed="false">
      <c r="A10" s="97"/>
      <c r="B10" s="97" t="s">
        <v>227</v>
      </c>
      <c r="C10" s="97" t="s">
        <v>226</v>
      </c>
      <c r="D10" s="97" t="n">
        <v>7174</v>
      </c>
      <c r="E10" s="99" t="n">
        <v>7454</v>
      </c>
      <c r="F10" s="100" t="n">
        <f aca="false">E10/D10*100</f>
        <v>103.902982994146</v>
      </c>
    </row>
    <row r="11" customFormat="false" ht="15" hidden="false" customHeight="false" outlineLevel="0" collapsed="false">
      <c r="A11" s="97"/>
      <c r="B11" s="97" t="s">
        <v>229</v>
      </c>
      <c r="C11" s="97" t="s">
        <v>226</v>
      </c>
      <c r="D11" s="97" t="n">
        <v>3334</v>
      </c>
      <c r="E11" s="99" t="n">
        <v>3690</v>
      </c>
      <c r="F11" s="100" t="n">
        <f aca="false">E11/D11*100</f>
        <v>110.677864427115</v>
      </c>
    </row>
    <row r="12" customFormat="false" ht="15" hidden="false" customHeight="false" outlineLevel="0" collapsed="false">
      <c r="A12" s="97" t="n">
        <v>3</v>
      </c>
      <c r="B12" s="97" t="s">
        <v>230</v>
      </c>
      <c r="C12" s="97" t="s">
        <v>14</v>
      </c>
      <c r="D12" s="102" t="n">
        <v>46424.8</v>
      </c>
      <c r="E12" s="99" t="n">
        <v>48864.6</v>
      </c>
      <c r="F12" s="103" t="n">
        <f aca="false">E12/D12*100</f>
        <v>105.255380744774</v>
      </c>
    </row>
    <row r="13" customFormat="false" ht="15" hidden="false" customHeight="false" outlineLevel="0" collapsed="false">
      <c r="A13" s="97"/>
      <c r="B13" s="97" t="s">
        <v>227</v>
      </c>
      <c r="C13" s="97" t="s">
        <v>14</v>
      </c>
      <c r="D13" s="97" t="n">
        <v>46203.3</v>
      </c>
      <c r="E13" s="99" t="n">
        <v>48606.1</v>
      </c>
      <c r="F13" s="100" t="n">
        <f aca="false">E13/D13*100</f>
        <v>105.200494336985</v>
      </c>
    </row>
    <row r="14" customFormat="false" ht="15" hidden="false" customHeight="false" outlineLevel="0" collapsed="false">
      <c r="A14" s="97" t="n">
        <v>4</v>
      </c>
      <c r="B14" s="97" t="s">
        <v>231</v>
      </c>
      <c r="C14" s="97" t="s">
        <v>232</v>
      </c>
      <c r="D14" s="97" t="n">
        <v>6654</v>
      </c>
      <c r="E14" s="99" t="n">
        <v>6715</v>
      </c>
      <c r="F14" s="100" t="n">
        <f aca="false">E14/D14*100</f>
        <v>100.916741809438</v>
      </c>
    </row>
    <row r="15" customFormat="false" ht="15" hidden="false" customHeight="false" outlineLevel="0" collapsed="false">
      <c r="A15" s="97" t="n">
        <v>5</v>
      </c>
      <c r="B15" s="97" t="s">
        <v>233</v>
      </c>
      <c r="C15" s="97" t="s">
        <v>14</v>
      </c>
      <c r="D15" s="99" t="n">
        <v>43097.4</v>
      </c>
      <c r="E15" s="99" t="n">
        <v>45529.1</v>
      </c>
      <c r="F15" s="103" t="n">
        <f aca="false">E15/D15*100</f>
        <v>105.64233573255</v>
      </c>
    </row>
    <row r="16" customFormat="false" ht="15" hidden="false" customHeight="false" outlineLevel="0" collapsed="false">
      <c r="A16" s="97"/>
      <c r="B16" s="97" t="s">
        <v>227</v>
      </c>
      <c r="C16" s="97" t="s">
        <v>14</v>
      </c>
      <c r="D16" s="101" t="n">
        <v>42955.8</v>
      </c>
      <c r="E16" s="99" t="n">
        <v>45356.6</v>
      </c>
      <c r="F16" s="100" t="n">
        <f aca="false">E16/D16*100</f>
        <v>105.589000786855</v>
      </c>
    </row>
    <row r="17" customFormat="false" ht="15" hidden="false" customHeight="false" outlineLevel="0" collapsed="false">
      <c r="A17" s="97" t="n">
        <v>6</v>
      </c>
      <c r="B17" s="97" t="s">
        <v>234</v>
      </c>
      <c r="C17" s="97" t="s">
        <v>25</v>
      </c>
      <c r="D17" s="99" t="n">
        <v>39490</v>
      </c>
      <c r="E17" s="99" t="n">
        <v>41408</v>
      </c>
      <c r="F17" s="103" t="n">
        <f aca="false">E17/D17*100</f>
        <v>104.856925804001</v>
      </c>
    </row>
    <row r="18" customFormat="false" ht="15" hidden="false" customHeight="false" outlineLevel="0" collapsed="false">
      <c r="A18" s="97"/>
      <c r="B18" s="97" t="s">
        <v>227</v>
      </c>
      <c r="C18" s="97"/>
      <c r="D18" s="97" t="n">
        <v>36630</v>
      </c>
      <c r="E18" s="99" t="n">
        <v>38263</v>
      </c>
      <c r="F18" s="100" t="n">
        <f aca="false">E18/D18*100</f>
        <v>104.458094458094</v>
      </c>
    </row>
    <row r="19" customFormat="false" ht="15" hidden="false" customHeight="false" outlineLevel="0" collapsed="false">
      <c r="A19" s="97"/>
      <c r="B19" s="97" t="s">
        <v>235</v>
      </c>
      <c r="C19" s="97" t="s">
        <v>25</v>
      </c>
      <c r="D19" s="99" t="n">
        <v>18112</v>
      </c>
      <c r="E19" s="99" t="n">
        <v>19069</v>
      </c>
      <c r="F19" s="103" t="n">
        <f aca="false">E19/D19*100</f>
        <v>105.28378975265</v>
      </c>
    </row>
    <row r="20" customFormat="false" ht="15" hidden="false" customHeight="false" outlineLevel="0" collapsed="false">
      <c r="A20" s="97"/>
      <c r="B20" s="97" t="s">
        <v>227</v>
      </c>
      <c r="C20" s="97"/>
      <c r="D20" s="97" t="n">
        <v>16872</v>
      </c>
      <c r="E20" s="99" t="n">
        <v>17607</v>
      </c>
      <c r="F20" s="100" t="n">
        <f aca="false">E20/D20*100</f>
        <v>104.356330014225</v>
      </c>
    </row>
    <row r="21" customFormat="false" ht="15" hidden="false" customHeight="false" outlineLevel="0" collapsed="false">
      <c r="A21" s="97"/>
      <c r="B21" s="97" t="s">
        <v>236</v>
      </c>
      <c r="C21" s="97" t="s">
        <v>25</v>
      </c>
      <c r="D21" s="99" t="n">
        <v>927</v>
      </c>
      <c r="E21" s="99" t="n">
        <v>1001</v>
      </c>
      <c r="F21" s="103" t="n">
        <f aca="false">E21/D21*100</f>
        <v>107.982740021575</v>
      </c>
    </row>
    <row r="22" customFormat="false" ht="15" hidden="false" customHeight="false" outlineLevel="0" collapsed="false">
      <c r="A22" s="97"/>
      <c r="B22" s="97" t="s">
        <v>227</v>
      </c>
      <c r="C22" s="97"/>
      <c r="D22" s="97" t="n">
        <v>745</v>
      </c>
      <c r="E22" s="99" t="n">
        <v>785</v>
      </c>
      <c r="F22" s="100" t="n">
        <f aca="false">E22/D22*100</f>
        <v>105.369127516779</v>
      </c>
    </row>
    <row r="23" customFormat="false" ht="15" hidden="false" customHeight="false" outlineLevel="0" collapsed="false">
      <c r="A23" s="97" t="n">
        <v>7</v>
      </c>
      <c r="B23" s="97" t="s">
        <v>237</v>
      </c>
      <c r="C23" s="97" t="s">
        <v>14</v>
      </c>
      <c r="D23" s="99" t="n">
        <v>4007.9</v>
      </c>
      <c r="E23" s="99" t="n">
        <v>4156.1</v>
      </c>
      <c r="F23" s="103" t="n">
        <f aca="false">E23/D23*100</f>
        <v>103.69769704833</v>
      </c>
    </row>
    <row r="24" customFormat="false" ht="15" hidden="false" customHeight="false" outlineLevel="0" collapsed="false">
      <c r="A24" s="97"/>
      <c r="B24" s="97" t="s">
        <v>227</v>
      </c>
      <c r="C24" s="97"/>
      <c r="D24" s="97" t="n">
        <v>3998.5</v>
      </c>
      <c r="E24" s="99" t="n">
        <v>4145.8</v>
      </c>
      <c r="F24" s="100" t="n">
        <f aca="false">E24/D24*100</f>
        <v>103.683881455546</v>
      </c>
    </row>
    <row r="25" customFormat="false" ht="30" hidden="false" customHeight="false" outlineLevel="0" collapsed="false">
      <c r="A25" s="97" t="n">
        <v>8</v>
      </c>
      <c r="B25" s="98" t="s">
        <v>238</v>
      </c>
      <c r="C25" s="97" t="s">
        <v>14</v>
      </c>
      <c r="D25" s="99" t="n">
        <v>53331.2</v>
      </c>
      <c r="E25" s="99" t="n">
        <v>48502.3</v>
      </c>
      <c r="F25" s="103" t="n">
        <f aca="false">E25/D25*100</f>
        <v>90.9454503180127</v>
      </c>
    </row>
    <row r="26" customFormat="false" ht="15" hidden="false" customHeight="false" outlineLevel="0" collapsed="false">
      <c r="A26" s="97"/>
      <c r="B26" s="97" t="s">
        <v>227</v>
      </c>
      <c r="C26" s="97"/>
      <c r="D26" s="97" t="n">
        <v>51360</v>
      </c>
      <c r="E26" s="99" t="n">
        <v>46269.5</v>
      </c>
      <c r="F26" s="100" t="n">
        <f aca="false">E26/D26*100</f>
        <v>90.0885903426791</v>
      </c>
    </row>
    <row r="27" customFormat="false" ht="15" hidden="false" customHeight="false" outlineLevel="0" collapsed="false">
      <c r="A27" s="97"/>
      <c r="B27" s="97" t="s">
        <v>239</v>
      </c>
      <c r="C27" s="97" t="s">
        <v>14</v>
      </c>
      <c r="D27" s="99" t="n">
        <v>20915</v>
      </c>
      <c r="E27" s="99" t="n">
        <v>30914.2</v>
      </c>
      <c r="F27" s="103" t="n">
        <f aca="false">E27/D27*100</f>
        <v>147.808749701171</v>
      </c>
    </row>
    <row r="28" customFormat="false" ht="15" hidden="false" customHeight="false" outlineLevel="0" collapsed="false">
      <c r="A28" s="97"/>
      <c r="B28" s="97" t="s">
        <v>227</v>
      </c>
      <c r="C28" s="97"/>
      <c r="D28" s="97" t="n">
        <v>18133.8</v>
      </c>
      <c r="E28" s="99" t="n">
        <v>25495</v>
      </c>
      <c r="F28" s="100" t="n">
        <f aca="false">E28/D28*100</f>
        <v>140.593808247582</v>
      </c>
    </row>
    <row r="29" customFormat="false" ht="15" hidden="false" customHeight="false" outlineLevel="0" collapsed="false">
      <c r="A29" s="97" t="n">
        <v>9</v>
      </c>
      <c r="B29" s="97" t="s">
        <v>240</v>
      </c>
      <c r="C29" s="97" t="s">
        <v>241</v>
      </c>
      <c r="D29" s="97" t="n">
        <v>30.4</v>
      </c>
      <c r="E29" s="99" t="n">
        <v>26.3</v>
      </c>
      <c r="F29" s="100" t="n">
        <f aca="false">E29/D29*100</f>
        <v>86.5131578947369</v>
      </c>
    </row>
    <row r="30" customFormat="false" ht="15" hidden="false" customHeight="false" outlineLevel="0" collapsed="false">
      <c r="A30" s="97"/>
      <c r="B30" s="97"/>
      <c r="C30" s="97"/>
      <c r="D30" s="97"/>
      <c r="E30" s="99"/>
      <c r="F30" s="100"/>
    </row>
    <row r="31" customFormat="false" ht="15" hidden="false" customHeight="false" outlineLevel="0" collapsed="false">
      <c r="A31" s="97"/>
      <c r="B31" s="97" t="s">
        <v>242</v>
      </c>
      <c r="C31" s="97" t="s">
        <v>241</v>
      </c>
      <c r="D31" s="97" t="n">
        <v>243.4</v>
      </c>
      <c r="E31" s="99" t="n">
        <v>324.8</v>
      </c>
      <c r="F31" s="100" t="n">
        <f aca="false">E31/D31*100</f>
        <v>133.442892358258</v>
      </c>
    </row>
    <row r="32" customFormat="false" ht="15" hidden="false" customHeight="false" outlineLevel="0" collapsed="false">
      <c r="A32" s="97"/>
      <c r="B32" s="97"/>
      <c r="C32" s="97"/>
      <c r="D32" s="97"/>
      <c r="E32" s="99"/>
      <c r="F32" s="100"/>
      <c r="G32" s="0" t="s">
        <v>121</v>
      </c>
    </row>
    <row r="33" customFormat="false" ht="30" hidden="false" customHeight="false" outlineLevel="0" collapsed="false">
      <c r="A33" s="97" t="n">
        <v>10</v>
      </c>
      <c r="B33" s="98" t="s">
        <v>243</v>
      </c>
      <c r="C33" s="97" t="s">
        <v>34</v>
      </c>
      <c r="D33" s="104" t="n">
        <v>1559</v>
      </c>
      <c r="E33" s="99" t="n">
        <v>1588</v>
      </c>
      <c r="F33" s="100" t="n">
        <f aca="false">E33/D33*100</f>
        <v>101.860166773573</v>
      </c>
    </row>
    <row r="34" customFormat="false" ht="30" hidden="false" customHeight="false" outlineLevel="0" collapsed="false">
      <c r="A34" s="97" t="n">
        <v>11</v>
      </c>
      <c r="B34" s="98" t="s">
        <v>244</v>
      </c>
      <c r="C34" s="97" t="s">
        <v>245</v>
      </c>
      <c r="D34" s="104" t="n">
        <v>21341</v>
      </c>
      <c r="E34" s="99" t="n">
        <v>22655</v>
      </c>
      <c r="F34" s="100" t="n">
        <f aca="false">E34/D34*100</f>
        <v>106.157162269809</v>
      </c>
    </row>
    <row r="35" customFormat="false" ht="15" hidden="false" customHeight="false" outlineLevel="0" collapsed="false">
      <c r="A35" s="97" t="n">
        <v>12</v>
      </c>
      <c r="B35" s="97" t="s">
        <v>246</v>
      </c>
      <c r="C35" s="97" t="s">
        <v>48</v>
      </c>
      <c r="D35" s="101" t="n">
        <v>112.5</v>
      </c>
      <c r="E35" s="103" t="n">
        <v>118.6</v>
      </c>
      <c r="F35" s="100" t="n">
        <f aca="false">E35/D35*100</f>
        <v>105.422222222222</v>
      </c>
    </row>
    <row r="36" customFormat="false" ht="15" hidden="false" customHeight="false" outlineLevel="0" collapsed="false">
      <c r="A36" s="97"/>
      <c r="B36" s="97" t="s">
        <v>247</v>
      </c>
      <c r="C36" s="97" t="s">
        <v>48</v>
      </c>
      <c r="D36" s="100" t="n">
        <v>407.019</v>
      </c>
      <c r="E36" s="103" t="n">
        <v>370.67</v>
      </c>
      <c r="F36" s="100" t="n">
        <f aca="false">E36/D36*100</f>
        <v>91.0694586739194</v>
      </c>
    </row>
    <row r="37" customFormat="false" ht="15" hidden="false" customHeight="false" outlineLevel="0" collapsed="false">
      <c r="A37" s="97" t="n">
        <v>13</v>
      </c>
      <c r="B37" s="97" t="s">
        <v>248</v>
      </c>
      <c r="C37" s="97" t="s">
        <v>221</v>
      </c>
      <c r="D37" s="97" t="n">
        <v>1325.6</v>
      </c>
      <c r="E37" s="99" t="n">
        <v>1502.5</v>
      </c>
      <c r="F37" s="100" t="n">
        <f aca="false">E37/D37*100</f>
        <v>113.34490042245</v>
      </c>
    </row>
    <row r="38" customFormat="false" ht="30" hidden="false" customHeight="false" outlineLevel="0" collapsed="false">
      <c r="A38" s="97" t="n">
        <v>14</v>
      </c>
      <c r="B38" s="98" t="s">
        <v>249</v>
      </c>
      <c r="C38" s="97" t="s">
        <v>221</v>
      </c>
      <c r="D38" s="97" t="n">
        <v>1238.14</v>
      </c>
      <c r="E38" s="99" t="n">
        <v>1268.514</v>
      </c>
      <c r="F38" s="100" t="n">
        <f aca="false">E38/D38*100</f>
        <v>102.453195922917</v>
      </c>
    </row>
    <row r="39" customFormat="false" ht="15" hidden="false" customHeight="false" outlineLevel="0" collapsed="false">
      <c r="A39" s="97"/>
      <c r="B39" s="97" t="s">
        <v>250</v>
      </c>
      <c r="C39" s="97" t="s">
        <v>251</v>
      </c>
      <c r="D39" s="97" t="n">
        <v>78557</v>
      </c>
      <c r="E39" s="103" t="n">
        <f aca="false">E38/E62*1000</f>
        <v>81231.6854508197</v>
      </c>
      <c r="F39" s="100" t="n">
        <f aca="false">E39/D39*100</f>
        <v>103.404770358873</v>
      </c>
    </row>
    <row r="40" customFormat="false" ht="15" hidden="false" customHeight="false" outlineLevel="0" collapsed="false">
      <c r="A40" s="97"/>
      <c r="B40" s="97" t="s">
        <v>252</v>
      </c>
      <c r="C40" s="97" t="s">
        <v>48</v>
      </c>
      <c r="D40" s="97" t="n">
        <v>52.2</v>
      </c>
      <c r="E40" s="103" t="n">
        <v>43.125</v>
      </c>
      <c r="F40" s="100" t="n">
        <f aca="false">E40/D40*100</f>
        <v>82.6149425287356</v>
      </c>
    </row>
    <row r="41" customFormat="false" ht="30" hidden="false" customHeight="false" outlineLevel="0" collapsed="false">
      <c r="A41" s="97" t="n">
        <v>15</v>
      </c>
      <c r="B41" s="98" t="s">
        <v>253</v>
      </c>
      <c r="C41" s="97" t="s">
        <v>221</v>
      </c>
      <c r="D41" s="97" t="n">
        <v>670.1</v>
      </c>
      <c r="E41" s="99" t="n">
        <v>615.5</v>
      </c>
      <c r="F41" s="100" t="n">
        <f aca="false">E41/D41*100</f>
        <v>91.8519623936726</v>
      </c>
    </row>
    <row r="42" customFormat="false" ht="15" hidden="false" customHeight="false" outlineLevel="0" collapsed="false">
      <c r="A42" s="97"/>
      <c r="B42" s="97" t="s">
        <v>254</v>
      </c>
      <c r="C42" s="97" t="s">
        <v>221</v>
      </c>
      <c r="D42" s="97" t="n">
        <v>584.3</v>
      </c>
      <c r="E42" s="103" t="n">
        <v>475.313</v>
      </c>
      <c r="F42" s="100" t="n">
        <f aca="false">E42/D42*100</f>
        <v>81.3474242683553</v>
      </c>
    </row>
    <row r="43" customFormat="false" ht="15" hidden="false" customHeight="false" outlineLevel="0" collapsed="false">
      <c r="A43" s="97" t="n">
        <v>16</v>
      </c>
      <c r="B43" s="97" t="s">
        <v>255</v>
      </c>
      <c r="C43" s="97" t="s">
        <v>256</v>
      </c>
      <c r="D43" s="97" t="n">
        <v>0.632</v>
      </c>
      <c r="E43" s="99" t="n">
        <v>0</v>
      </c>
      <c r="F43" s="100" t="n">
        <f aca="false">E43/D43*100</f>
        <v>0</v>
      </c>
    </row>
    <row r="44" customFormat="false" ht="15" hidden="false" customHeight="false" outlineLevel="0" collapsed="false">
      <c r="A44" s="97" t="n">
        <v>17</v>
      </c>
      <c r="B44" s="97" t="s">
        <v>257</v>
      </c>
      <c r="C44" s="97" t="s">
        <v>258</v>
      </c>
      <c r="D44" s="97" t="n">
        <v>86</v>
      </c>
      <c r="E44" s="99" t="n">
        <v>80</v>
      </c>
      <c r="F44" s="100" t="n">
        <f aca="false">E44/D44*100</f>
        <v>93.0232558139535</v>
      </c>
    </row>
    <row r="45" customFormat="false" ht="15" hidden="false" customHeight="false" outlineLevel="0" collapsed="false">
      <c r="A45" s="97" t="n">
        <v>18</v>
      </c>
      <c r="B45" s="97" t="s">
        <v>259</v>
      </c>
      <c r="C45" s="97"/>
      <c r="D45" s="97" t="n">
        <v>47</v>
      </c>
      <c r="E45" s="105" t="n">
        <v>56</v>
      </c>
      <c r="F45" s="100" t="n">
        <f aca="false">E45/D45*100</f>
        <v>119.148936170213</v>
      </c>
    </row>
    <row r="46" customFormat="false" ht="15" hidden="false" customHeight="false" outlineLevel="0" collapsed="false">
      <c r="A46" s="97" t="n">
        <v>19</v>
      </c>
      <c r="B46" s="97" t="s">
        <v>260</v>
      </c>
      <c r="C46" s="97" t="s">
        <v>261</v>
      </c>
      <c r="D46" s="97" t="n">
        <v>5047.4</v>
      </c>
      <c r="E46" s="99" t="n">
        <v>4888</v>
      </c>
      <c r="F46" s="100" t="n">
        <f aca="false">E46/D46*100</f>
        <v>96.8419384237429</v>
      </c>
    </row>
    <row r="47" customFormat="false" ht="15" hidden="false" customHeight="false" outlineLevel="0" collapsed="false">
      <c r="A47" s="97"/>
      <c r="B47" s="97" t="s">
        <v>262</v>
      </c>
      <c r="C47" s="97" t="s">
        <v>261</v>
      </c>
      <c r="D47" s="97" t="n">
        <v>4799.7</v>
      </c>
      <c r="E47" s="99" t="n">
        <v>3935.6</v>
      </c>
      <c r="F47" s="100" t="n">
        <f aca="false">E47/D47*100</f>
        <v>81.9967914661333</v>
      </c>
    </row>
    <row r="48" customFormat="false" ht="15" hidden="false" customHeight="false" outlineLevel="0" collapsed="false">
      <c r="A48" s="97" t="n">
        <v>20</v>
      </c>
      <c r="B48" s="97" t="s">
        <v>263</v>
      </c>
      <c r="C48" s="97" t="s">
        <v>132</v>
      </c>
      <c r="D48" s="97" t="n">
        <v>1885</v>
      </c>
      <c r="E48" s="99" t="n">
        <v>1705</v>
      </c>
      <c r="F48" s="100" t="n">
        <f aca="false">E48/D48*100</f>
        <v>90.4509283819629</v>
      </c>
    </row>
    <row r="49" customFormat="false" ht="15" hidden="false" customHeight="false" outlineLevel="0" collapsed="false">
      <c r="A49" s="97"/>
      <c r="B49" s="97"/>
      <c r="C49" s="97" t="s">
        <v>55</v>
      </c>
      <c r="D49" s="97" t="n">
        <v>4</v>
      </c>
      <c r="E49" s="99" t="n">
        <v>6</v>
      </c>
      <c r="F49" s="100" t="n">
        <f aca="false">E49/D49*100</f>
        <v>150</v>
      </c>
    </row>
    <row r="50" customFormat="false" ht="15" hidden="false" customHeight="false" outlineLevel="0" collapsed="false">
      <c r="A50" s="97"/>
      <c r="B50" s="97" t="s">
        <v>264</v>
      </c>
      <c r="C50" s="97" t="s">
        <v>132</v>
      </c>
      <c r="D50" s="97" t="n">
        <v>400</v>
      </c>
      <c r="E50" s="99" t="n">
        <v>875</v>
      </c>
      <c r="F50" s="100" t="n">
        <f aca="false">E50/D50*100</f>
        <v>218.75</v>
      </c>
    </row>
    <row r="51" customFormat="false" ht="15" hidden="false" customHeight="false" outlineLevel="0" collapsed="false">
      <c r="A51" s="97"/>
      <c r="B51" s="97"/>
      <c r="C51" s="97" t="s">
        <v>55</v>
      </c>
      <c r="D51" s="97" t="n">
        <v>1</v>
      </c>
      <c r="E51" s="99" t="n">
        <v>3</v>
      </c>
      <c r="F51" s="100" t="n">
        <f aca="false">E51/D51*100</f>
        <v>300</v>
      </c>
    </row>
    <row r="52" customFormat="false" ht="15" hidden="false" customHeight="false" outlineLevel="0" collapsed="false">
      <c r="A52" s="97"/>
      <c r="B52" s="97" t="s">
        <v>265</v>
      </c>
      <c r="C52" s="97" t="s">
        <v>132</v>
      </c>
      <c r="D52" s="97" t="n">
        <v>1100</v>
      </c>
      <c r="E52" s="99" t="n">
        <v>630</v>
      </c>
      <c r="F52" s="100" t="n">
        <f aca="false">E52/D52*100</f>
        <v>57.2727272727273</v>
      </c>
    </row>
    <row r="53" customFormat="false" ht="15" hidden="false" customHeight="false" outlineLevel="0" collapsed="false">
      <c r="A53" s="97"/>
      <c r="B53" s="97"/>
      <c r="C53" s="97" t="s">
        <v>55</v>
      </c>
      <c r="D53" s="97" t="n">
        <v>2</v>
      </c>
      <c r="E53" s="99" t="n">
        <v>2</v>
      </c>
      <c r="F53" s="100" t="n">
        <f aca="false">E53/D53*100</f>
        <v>100</v>
      </c>
    </row>
    <row r="54" customFormat="false" ht="30" hidden="false" customHeight="false" outlineLevel="0" collapsed="false">
      <c r="A54" s="97" t="n">
        <v>21</v>
      </c>
      <c r="B54" s="98" t="s">
        <v>266</v>
      </c>
      <c r="C54" s="97" t="s">
        <v>132</v>
      </c>
      <c r="D54" s="106" t="n">
        <v>4090.5</v>
      </c>
      <c r="E54" s="99" t="n">
        <v>3640.8</v>
      </c>
      <c r="F54" s="100" t="n">
        <f aca="false">E54/D54*100</f>
        <v>89.006233956729</v>
      </c>
    </row>
    <row r="55" customFormat="false" ht="15" hidden="false" customHeight="false" outlineLevel="0" collapsed="false">
      <c r="A55" s="97"/>
      <c r="B55" s="97"/>
      <c r="C55" s="97" t="s">
        <v>55</v>
      </c>
      <c r="D55" s="97" t="n">
        <v>9</v>
      </c>
      <c r="E55" s="99" t="n">
        <v>8</v>
      </c>
      <c r="F55" s="100" t="n">
        <f aca="false">E55/D55*100</f>
        <v>88.8888888888889</v>
      </c>
    </row>
    <row r="56" customFormat="false" ht="15" hidden="false" customHeight="false" outlineLevel="0" collapsed="false">
      <c r="A56" s="97"/>
      <c r="B56" s="97" t="s">
        <v>264</v>
      </c>
      <c r="C56" s="97" t="s">
        <v>132</v>
      </c>
      <c r="D56" s="97" t="n">
        <v>2519.5</v>
      </c>
      <c r="E56" s="99" t="n">
        <v>2275</v>
      </c>
      <c r="F56" s="100" t="n">
        <f aca="false">E56/D56*100</f>
        <v>90.295693589998</v>
      </c>
    </row>
    <row r="57" customFormat="false" ht="15" hidden="false" customHeight="false" outlineLevel="0" collapsed="false">
      <c r="A57" s="97"/>
      <c r="B57" s="97"/>
      <c r="C57" s="97" t="s">
        <v>55</v>
      </c>
      <c r="D57" s="97" t="n">
        <v>5</v>
      </c>
      <c r="E57" s="99" t="n">
        <v>4</v>
      </c>
      <c r="F57" s="100" t="n">
        <f aca="false">E57/D57*100</f>
        <v>80</v>
      </c>
    </row>
    <row r="58" customFormat="false" ht="15" hidden="false" customHeight="false" outlineLevel="0" collapsed="false">
      <c r="A58" s="97"/>
      <c r="B58" s="97" t="s">
        <v>265</v>
      </c>
      <c r="C58" s="97" t="s">
        <v>132</v>
      </c>
      <c r="D58" s="97" t="n">
        <v>796.8</v>
      </c>
      <c r="E58" s="99" t="n">
        <v>594</v>
      </c>
      <c r="F58" s="100" t="n">
        <f aca="false">E58/D58*100</f>
        <v>74.5481927710844</v>
      </c>
    </row>
    <row r="59" customFormat="false" ht="15" hidden="false" customHeight="false" outlineLevel="0" collapsed="false">
      <c r="A59" s="97"/>
      <c r="B59" s="97"/>
      <c r="C59" s="97" t="s">
        <v>55</v>
      </c>
      <c r="D59" s="97" t="n">
        <v>2</v>
      </c>
      <c r="E59" s="99" t="n">
        <v>2</v>
      </c>
      <c r="F59" s="100" t="n">
        <f aca="false">E59/D59*100</f>
        <v>100</v>
      </c>
    </row>
    <row r="60" customFormat="false" ht="30" hidden="false" customHeight="false" outlineLevel="0" collapsed="false">
      <c r="A60" s="97" t="n">
        <v>22</v>
      </c>
      <c r="B60" s="98" t="s">
        <v>267</v>
      </c>
      <c r="C60" s="97" t="s">
        <v>48</v>
      </c>
      <c r="D60" s="97" t="n">
        <v>860.8</v>
      </c>
      <c r="E60" s="103" t="n">
        <f aca="false">E61*E63*12/1000000</f>
        <v>927.70659</v>
      </c>
      <c r="F60" s="100" t="n">
        <f aca="false">E60/D60*100</f>
        <v>107.772605715613</v>
      </c>
    </row>
    <row r="61" customFormat="false" ht="45" hidden="false" customHeight="false" outlineLevel="0" collapsed="false">
      <c r="A61" s="97" t="n">
        <v>23</v>
      </c>
      <c r="B61" s="98" t="s">
        <v>268</v>
      </c>
      <c r="C61" s="97" t="s">
        <v>63</v>
      </c>
      <c r="D61" s="97" t="n">
        <v>20137.5</v>
      </c>
      <c r="E61" s="107" t="n">
        <v>21832.5</v>
      </c>
      <c r="F61" s="100" t="n">
        <f aca="false">E61/D61*100</f>
        <v>108.417132216015</v>
      </c>
    </row>
    <row r="62" customFormat="false" ht="15" hidden="false" customHeight="false" outlineLevel="0" collapsed="false">
      <c r="A62" s="97" t="n">
        <v>24</v>
      </c>
      <c r="B62" s="97" t="s">
        <v>269</v>
      </c>
      <c r="C62" s="97" t="s">
        <v>270</v>
      </c>
      <c r="D62" s="101" t="n">
        <v>15.711</v>
      </c>
      <c r="E62" s="99" t="n">
        <v>15.616</v>
      </c>
      <c r="F62" s="100" t="n">
        <f aca="false">E62/D62*100</f>
        <v>99.3953281140602</v>
      </c>
    </row>
    <row r="63" customFormat="false" ht="45" hidden="false" customHeight="false" outlineLevel="0" collapsed="false">
      <c r="A63" s="97"/>
      <c r="B63" s="98" t="s">
        <v>271</v>
      </c>
      <c r="C63" s="97"/>
      <c r="D63" s="101" t="n">
        <v>3562</v>
      </c>
      <c r="E63" s="107" t="n">
        <v>3541</v>
      </c>
      <c r="F63" s="100" t="n">
        <f aca="false">E63/D63*100</f>
        <v>99.4104435710275</v>
      </c>
    </row>
    <row r="64" customFormat="false" ht="15" hidden="false" customHeight="false" outlineLevel="0" collapsed="false">
      <c r="A64" s="97" t="n">
        <v>25</v>
      </c>
      <c r="B64" s="97" t="s">
        <v>175</v>
      </c>
      <c r="C64" s="97" t="s">
        <v>34</v>
      </c>
      <c r="D64" s="97" t="n">
        <v>4563</v>
      </c>
      <c r="E64" s="99" t="n">
        <v>4703</v>
      </c>
      <c r="F64" s="100" t="n">
        <f aca="false">E64/D64*100</f>
        <v>103.068156914311</v>
      </c>
    </row>
    <row r="65" customFormat="false" ht="15" hidden="false" customHeight="false" outlineLevel="0" collapsed="false">
      <c r="A65" s="97" t="n">
        <v>26</v>
      </c>
      <c r="B65" s="97" t="s">
        <v>177</v>
      </c>
      <c r="C65" s="97" t="s">
        <v>272</v>
      </c>
      <c r="D65" s="97" t="n">
        <v>9745.79</v>
      </c>
      <c r="E65" s="99" t="n">
        <v>10499.88</v>
      </c>
      <c r="F65" s="100" t="n">
        <f aca="false">E65/D65*100</f>
        <v>107.737597465162</v>
      </c>
    </row>
    <row r="66" customFormat="false" ht="30" hidden="false" customHeight="false" outlineLevel="0" collapsed="false">
      <c r="A66" s="97" t="n">
        <v>27</v>
      </c>
      <c r="B66" s="98" t="s">
        <v>273</v>
      </c>
      <c r="C66" s="97" t="s">
        <v>34</v>
      </c>
      <c r="D66" s="97" t="n">
        <v>97</v>
      </c>
      <c r="E66" s="99" t="n">
        <v>79</v>
      </c>
      <c r="F66" s="100" t="n">
        <f aca="false">E66/D66*100</f>
        <v>81.4432989690722</v>
      </c>
    </row>
    <row r="67" customFormat="false" ht="45" hidden="false" customHeight="false" outlineLevel="0" collapsed="false">
      <c r="A67" s="97" t="n">
        <v>28</v>
      </c>
      <c r="B67" s="98" t="s">
        <v>274</v>
      </c>
      <c r="C67" s="98" t="s">
        <v>275</v>
      </c>
      <c r="D67" s="97" t="n">
        <v>1.1</v>
      </c>
      <c r="E67" s="99" t="n">
        <v>0.9</v>
      </c>
      <c r="F67" s="100" t="n">
        <f aca="false">E67/D67*100</f>
        <v>81.8181818181818</v>
      </c>
    </row>
    <row r="68" customFormat="false" ht="30" hidden="false" customHeight="false" outlineLevel="0" collapsed="false">
      <c r="A68" s="97" t="n">
        <v>29</v>
      </c>
      <c r="B68" s="98" t="s">
        <v>276</v>
      </c>
      <c r="C68" s="97" t="s">
        <v>277</v>
      </c>
      <c r="D68" s="97" t="n">
        <v>18</v>
      </c>
      <c r="E68" s="108" t="n">
        <f aca="false">E69/E62</f>
        <v>14.984631147541</v>
      </c>
      <c r="F68" s="100" t="n">
        <f aca="false">E68/D68*100</f>
        <v>83.2479508196721</v>
      </c>
    </row>
    <row r="69" customFormat="false" ht="15" hidden="false" customHeight="false" outlineLevel="0" collapsed="false">
      <c r="A69" s="97"/>
      <c r="B69" s="97"/>
      <c r="C69" s="97" t="s">
        <v>34</v>
      </c>
      <c r="D69" s="97" t="n">
        <v>283</v>
      </c>
      <c r="E69" s="99" t="n">
        <v>234</v>
      </c>
      <c r="F69" s="100" t="n">
        <f aca="false">E69/D69*100</f>
        <v>82.6855123674912</v>
      </c>
    </row>
    <row r="70" customFormat="false" ht="15" hidden="false" customHeight="false" outlineLevel="0" collapsed="false">
      <c r="A70" s="97"/>
      <c r="B70" s="97" t="s">
        <v>278</v>
      </c>
      <c r="C70" s="97" t="s">
        <v>277</v>
      </c>
      <c r="D70" s="97" t="n">
        <v>14.8</v>
      </c>
      <c r="E70" s="108" t="n">
        <f aca="false">E71/E62</f>
        <v>14.7284836065574</v>
      </c>
      <c r="F70" s="100" t="n">
        <f aca="false">E70/D70*100</f>
        <v>99.5167811253877</v>
      </c>
    </row>
    <row r="71" customFormat="false" ht="15" hidden="false" customHeight="false" outlineLevel="0" collapsed="false">
      <c r="A71" s="97"/>
      <c r="B71" s="97"/>
      <c r="C71" s="97" t="s">
        <v>34</v>
      </c>
      <c r="D71" s="97" t="n">
        <v>234</v>
      </c>
      <c r="E71" s="99" t="n">
        <v>230</v>
      </c>
      <c r="F71" s="100" t="n">
        <f aca="false">E71/D71*100</f>
        <v>98.2905982905983</v>
      </c>
    </row>
    <row r="72" customFormat="false" ht="15" hidden="false" customHeight="false" outlineLevel="0" collapsed="false">
      <c r="A72" s="97"/>
      <c r="B72" s="97" t="s">
        <v>279</v>
      </c>
      <c r="C72" s="97" t="s">
        <v>277</v>
      </c>
      <c r="D72" s="97" t="n">
        <v>3.1</v>
      </c>
      <c r="E72" s="108" t="n">
        <f aca="false">E73/E62</f>
        <v>0.256147540983607</v>
      </c>
      <c r="F72" s="100" t="n">
        <f aca="false">E72/D72*100</f>
        <v>8.26282390269699</v>
      </c>
    </row>
    <row r="73" customFormat="false" ht="15" hidden="false" customHeight="false" outlineLevel="0" collapsed="false">
      <c r="B73" s="97"/>
      <c r="C73" s="97" t="s">
        <v>34</v>
      </c>
      <c r="D73" s="99" t="n">
        <f aca="false">D69-D71</f>
        <v>49</v>
      </c>
      <c r="E73" s="99" t="n">
        <f aca="false">E69-E71</f>
        <v>4</v>
      </c>
      <c r="F73" s="100" t="n">
        <f aca="false">E73/D73*100</f>
        <v>8.16326530612245</v>
      </c>
    </row>
    <row r="74" customFormat="false" ht="15" hidden="false" customHeight="false" outlineLevel="0" collapsed="false">
      <c r="A74" s="97" t="n">
        <v>30</v>
      </c>
      <c r="B74" s="97" t="s">
        <v>280</v>
      </c>
      <c r="C74" s="97" t="s">
        <v>34</v>
      </c>
      <c r="D74" s="97" t="n">
        <v>504</v>
      </c>
      <c r="E74" s="99" t="n">
        <v>558</v>
      </c>
      <c r="F74" s="100" t="n">
        <f aca="false">E74/D74*100</f>
        <v>110.714285714286</v>
      </c>
    </row>
    <row r="75" customFormat="false" ht="15" hidden="false" customHeight="false" outlineLevel="0" collapsed="false">
      <c r="A75" s="99"/>
      <c r="B75" s="99" t="s">
        <v>281</v>
      </c>
      <c r="C75" s="99" t="s">
        <v>34</v>
      </c>
      <c r="D75" s="99" t="n">
        <v>653</v>
      </c>
      <c r="E75" s="99" t="n">
        <v>655</v>
      </c>
      <c r="F75" s="100" t="n">
        <f aca="false">E75/D75*100</f>
        <v>100.306278713629</v>
      </c>
    </row>
    <row r="76" customFormat="false" ht="15" hidden="false" customHeight="false" outlineLevel="0" collapsed="false">
      <c r="A76" s="99"/>
      <c r="B76" s="99" t="s">
        <v>282</v>
      </c>
      <c r="C76" s="99" t="s">
        <v>34</v>
      </c>
      <c r="D76" s="99" t="n">
        <f aca="false">D74-D75</f>
        <v>-149</v>
      </c>
      <c r="E76" s="99" t="n">
        <f aca="false">E74-E75</f>
        <v>-97</v>
      </c>
      <c r="F76" s="100" t="n">
        <f aca="false">E76/D76*100</f>
        <v>65.1006711409396</v>
      </c>
    </row>
  </sheetData>
  <mergeCells count="1">
    <mergeCell ref="A1:F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KonMO</cp:lastModifiedBy>
  <cp:lastPrinted>2016-03-14T09:27:26Z</cp:lastPrinted>
  <dcterms:modified xsi:type="dcterms:W3CDTF">2016-03-18T11:04:09Z</dcterms:modified>
  <cp:revision>0</cp:revision>
  <dc:subject/>
  <dc:title/>
</cp:coreProperties>
</file>