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30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4.201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 июнь (+)</t>
  </si>
  <si>
    <t xml:space="preserve">Вручную переходящие сессия 22.04.2016 (-)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ФКР=0000;
Узлы=07;</t>
  </si>
  <si>
    <t xml:space="preserve">Вариант=Вавожский 2016;
Табл=Уточненные росписи бюджета МО 2016;
МО=1300700;
КОСГУ=000;
УБ=1121;
Дата=20160401;
Ведомства=000;
ФКР=0000;
Узлы=07;</t>
  </si>
  <si>
    <t xml:space="preserve">Вариант=Вавожский 2016;
Табл=Кассовое исполнение бюджета МО 2016;
МО=1300700;
КОСГУ=000;
УБ=1121;
Дата=201604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Налог на имущество</t>
  </si>
  <si>
    <t xml:space="preserve">013026062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Уплата налога на имущество организаций и земельного налога</t>
  </si>
  <si>
    <t xml:space="preserve">851</t>
  </si>
  <si>
    <t xml:space="preserve">01303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02202S52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Субсидии на реализацию мероприятий федеральной целевой программы "Культура России (2012 - 2018 годы)"</t>
  </si>
  <si>
    <t xml:space="preserve">03202S01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Центральный аппарат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0760161240</t>
  </si>
  <si>
    <t xml:space="preserve">07601633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 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9900060030</t>
  </si>
  <si>
    <t xml:space="preserve">Мероприятия по землеустройству и землепользованию</t>
  </si>
  <si>
    <t xml:space="preserve">9900062010</t>
  </si>
  <si>
    <t xml:space="preserve">99000630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13.1"/>
    <col collapsed="false" customWidth="true" hidden="false" outlineLevel="0" max="3" min="3" style="1" width="5.87"/>
    <col collapsed="false" customWidth="true" hidden="true" outlineLevel="0" max="4" min="4" style="2" width="16.99"/>
    <col collapsed="false" customWidth="true" hidden="true" outlineLevel="0" max="5" min="5" style="0" width="15.1"/>
    <col collapsed="false" customWidth="true" hidden="true" outlineLevel="0" max="6" min="6" style="0" width="15.2"/>
    <col collapsed="false" customWidth="true" hidden="true" outlineLevel="0" max="7" min="7" style="2" width="11.87"/>
    <col collapsed="false" customWidth="true" hidden="true" outlineLevel="0" max="8" min="8" style="2" width="12.99"/>
    <col collapsed="false" customWidth="true" hidden="false" outlineLevel="0" max="9" min="9" style="2" width="12.88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E11,FIND("*",E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7 июня "&amp;VALUE(RIGHT(E11,4))&amp;" года  № 273"</f>
        <v>от 27 июня 2016 года  № 27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E6" s="14"/>
      <c r="F6" s="14"/>
      <c r="G6" s="14"/>
      <c r="H6" s="14"/>
      <c r="I6" s="14"/>
    </row>
    <row r="7" customFormat="false" ht="67.2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15" hidden="false" customHeight="true" outlineLevel="0" collapsed="false">
      <c r="A8" s="12"/>
      <c r="B8" s="12"/>
      <c r="C8" s="12"/>
      <c r="E8" s="16" t="s">
        <v>3</v>
      </c>
      <c r="F8" s="16"/>
      <c r="G8" s="17"/>
      <c r="H8" s="17"/>
      <c r="I8" s="18" t="s">
        <v>4</v>
      </c>
      <c r="J8" s="17"/>
      <c r="L8" s="14"/>
    </row>
    <row r="9" s="22" customFormat="true" ht="45.6" hidden="false" customHeight="true" outlineLevel="0" collapsed="false">
      <c r="A9" s="19" t="s">
        <v>5</v>
      </c>
      <c r="B9" s="19" t="s">
        <v>6</v>
      </c>
      <c r="C9" s="19" t="s">
        <v>7</v>
      </c>
      <c r="D9" s="20" t="str">
        <f aca="false">"Уточнённый план на "&amp;D11</f>
        <v>Уточнённый план на 01.06.2016</v>
      </c>
      <c r="E9" s="20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0" t="s">
        <v>8</v>
      </c>
      <c r="G9" s="20" t="s">
        <v>9</v>
      </c>
      <c r="H9" s="21" t="s">
        <v>10</v>
      </c>
      <c r="I9" s="20" t="s">
        <v>11</v>
      </c>
    </row>
    <row r="10" s="25" customFormat="true" ht="12" hidden="true" customHeight="true" outlineLevel="0" collapsed="false">
      <c r="A10" s="23" t="s">
        <v>12</v>
      </c>
      <c r="B10" s="23" t="s">
        <v>13</v>
      </c>
      <c r="C10" s="23" t="s">
        <v>14</v>
      </c>
      <c r="D10" s="24" t="s">
        <v>15</v>
      </c>
      <c r="E10" s="25" t="s">
        <v>16</v>
      </c>
      <c r="G10" s="24" t="s">
        <v>17</v>
      </c>
      <c r="H10" s="24" t="s">
        <v>18</v>
      </c>
      <c r="I10" s="24" t="s">
        <v>19</v>
      </c>
    </row>
    <row r="11" s="7" customFormat="true" ht="38.25" hidden="true" customHeight="true" outlineLevel="0" collapsed="false">
      <c r="A11" s="26" t="s">
        <v>20</v>
      </c>
      <c r="B11" s="26" t="s">
        <v>6</v>
      </c>
      <c r="C11" s="26" t="s">
        <v>21</v>
      </c>
      <c r="D11" s="27" t="s">
        <v>22</v>
      </c>
      <c r="E11" s="7" t="s">
        <v>23</v>
      </c>
      <c r="G11" s="27" t="s">
        <v>24</v>
      </c>
      <c r="H11" s="27" t="s">
        <v>25</v>
      </c>
      <c r="I11" s="27" t="s">
        <v>26</v>
      </c>
    </row>
    <row r="12" s="32" customFormat="true" ht="15" hidden="true" customHeight="true" outlineLevel="0" collapsed="false">
      <c r="A12" s="28" t="s">
        <v>27</v>
      </c>
      <c r="B12" s="29"/>
      <c r="C12" s="29"/>
      <c r="D12" s="30" t="n">
        <v>543884.56439</v>
      </c>
      <c r="E12" s="30" t="n">
        <v>516505.94239</v>
      </c>
      <c r="F12" s="30"/>
      <c r="G12" s="30" t="n">
        <v>129697.47776</v>
      </c>
      <c r="H12" s="31" t="n">
        <v>25.1</v>
      </c>
      <c r="I12" s="31"/>
    </row>
    <row r="13" s="7" customFormat="true" ht="21" hidden="false" customHeight="false" outlineLevel="0" collapsed="false">
      <c r="A13" s="28" t="s">
        <v>28</v>
      </c>
      <c r="B13" s="33" t="s">
        <v>29</v>
      </c>
      <c r="C13" s="33"/>
      <c r="D13" s="34" t="n">
        <v>325858.02</v>
      </c>
      <c r="E13" s="34" t="n">
        <v>321952.2</v>
      </c>
      <c r="F13" s="34" t="n">
        <f aca="false">SUM(D13-E13)</f>
        <v>3905.82000000001</v>
      </c>
      <c r="G13" s="34" t="n">
        <f aca="false">SUM(G14+G34+G57+G72+G90)</f>
        <v>0.199999999999989</v>
      </c>
      <c r="H13" s="34" t="n">
        <f aca="false">SUM(H14+H34+H57+H72+H90)</f>
        <v>0</v>
      </c>
      <c r="I13" s="34" t="n">
        <f aca="false">SUM(I14+I34+I57+I72+I90)</f>
        <v>3906.02</v>
      </c>
    </row>
    <row r="14" s="7" customFormat="true" ht="13.8" hidden="false" customHeight="false" outlineLevel="0" collapsed="false">
      <c r="A14" s="28" t="s">
        <v>30</v>
      </c>
      <c r="B14" s="33" t="s">
        <v>31</v>
      </c>
      <c r="C14" s="33"/>
      <c r="D14" s="34" t="n">
        <v>94500.84572</v>
      </c>
      <c r="E14" s="34" t="n">
        <v>93374.1</v>
      </c>
      <c r="F14" s="34" t="n">
        <f aca="false">SUM(D14-E14)</f>
        <v>1126.74571999999</v>
      </c>
      <c r="G14" s="34" t="n">
        <f aca="false">SUM(G15+G21+G31+G26)</f>
        <v>-143.8</v>
      </c>
      <c r="H14" s="34" t="n">
        <f aca="false">SUM(H15+H21+H31+H26)</f>
        <v>0</v>
      </c>
      <c r="I14" s="34" t="n">
        <f aca="false">SUM(I15+I21+I31+I26)</f>
        <v>982.94572</v>
      </c>
    </row>
    <row r="15" s="7" customFormat="true" ht="20.4" hidden="false" customHeight="false" outlineLevel="0" collapsed="false">
      <c r="A15" s="35" t="s">
        <v>32</v>
      </c>
      <c r="B15" s="33" t="s">
        <v>33</v>
      </c>
      <c r="C15" s="33"/>
      <c r="D15" s="34" t="n">
        <v>81269.2</v>
      </c>
      <c r="E15" s="34" t="n">
        <v>81190</v>
      </c>
      <c r="F15" s="34" t="n">
        <f aca="false">SUM(D15-E15)</f>
        <v>79.1999999999971</v>
      </c>
      <c r="G15" s="34"/>
      <c r="H15" s="34"/>
      <c r="I15" s="36" t="n">
        <f aca="false">SUM(I16)</f>
        <v>79.2000000000004</v>
      </c>
    </row>
    <row r="16" s="7" customFormat="true" ht="21" hidden="false" customHeight="false" outlineLevel="0" collapsed="false">
      <c r="A16" s="28" t="s">
        <v>34</v>
      </c>
      <c r="B16" s="33" t="s">
        <v>35</v>
      </c>
      <c r="C16" s="33"/>
      <c r="D16" s="34" t="n">
        <v>19526.2</v>
      </c>
      <c r="E16" s="34" t="n">
        <v>19447</v>
      </c>
      <c r="F16" s="34" t="n">
        <f aca="false">SUM(D16-E16)</f>
        <v>79.2000000000007</v>
      </c>
      <c r="G16" s="34"/>
      <c r="H16" s="34"/>
      <c r="I16" s="36" t="n">
        <f aca="false">SUM(I17:I20)</f>
        <v>79.2000000000004</v>
      </c>
    </row>
    <row r="17" s="7" customFormat="true" ht="21" hidden="false" customHeight="false" outlineLevel="0" collapsed="false">
      <c r="A17" s="37" t="s">
        <v>36</v>
      </c>
      <c r="B17" s="38" t="s">
        <v>35</v>
      </c>
      <c r="C17" s="38" t="s">
        <v>37</v>
      </c>
      <c r="D17" s="39" t="n">
        <v>45.5</v>
      </c>
      <c r="E17" s="39" t="n">
        <v>17</v>
      </c>
      <c r="F17" s="34" t="n">
        <f aca="false">SUM(D17-E17)</f>
        <v>28.5</v>
      </c>
      <c r="G17" s="39"/>
      <c r="H17" s="39"/>
      <c r="I17" s="40" t="n">
        <f aca="false">SUM(F17+G17-H17)</f>
        <v>28.5</v>
      </c>
    </row>
    <row r="18" s="7" customFormat="true" ht="21" hidden="false" customHeight="false" outlineLevel="0" collapsed="false">
      <c r="A18" s="37" t="s">
        <v>38</v>
      </c>
      <c r="B18" s="38" t="s">
        <v>35</v>
      </c>
      <c r="C18" s="38" t="s">
        <v>39</v>
      </c>
      <c r="D18" s="39" t="n">
        <v>11252.1</v>
      </c>
      <c r="E18" s="39" t="n">
        <v>11223</v>
      </c>
      <c r="F18" s="34" t="n">
        <f aca="false">SUM(D18-E18)</f>
        <v>29.1000000000004</v>
      </c>
      <c r="G18" s="39"/>
      <c r="H18" s="39"/>
      <c r="I18" s="40" t="n">
        <f aca="false">SUM(F18+G18-H18)</f>
        <v>29.1000000000004</v>
      </c>
    </row>
    <row r="19" s="7" customFormat="true" ht="13.8" hidden="false" customHeight="false" outlineLevel="0" collapsed="false">
      <c r="A19" s="37" t="s">
        <v>40</v>
      </c>
      <c r="B19" s="38" t="s">
        <v>35</v>
      </c>
      <c r="C19" s="38" t="s">
        <v>41</v>
      </c>
      <c r="D19" s="39" t="n">
        <v>7.2</v>
      </c>
      <c r="E19" s="39"/>
      <c r="F19" s="34" t="n">
        <f aca="false">SUM(D19-E19)</f>
        <v>7.2</v>
      </c>
      <c r="G19" s="39"/>
      <c r="H19" s="39"/>
      <c r="I19" s="40" t="n">
        <f aca="false">SUM(F19+G19-H19)</f>
        <v>7.2</v>
      </c>
    </row>
    <row r="20" s="7" customFormat="true" ht="13.8" hidden="false" customHeight="false" outlineLevel="0" collapsed="false">
      <c r="A20" s="37" t="s">
        <v>42</v>
      </c>
      <c r="B20" s="38" t="s">
        <v>35</v>
      </c>
      <c r="C20" s="38" t="s">
        <v>43</v>
      </c>
      <c r="D20" s="39" t="n">
        <v>14.4</v>
      </c>
      <c r="E20" s="39"/>
      <c r="F20" s="34" t="n">
        <f aca="false">SUM(D20-E20)</f>
        <v>14.4</v>
      </c>
      <c r="G20" s="39"/>
      <c r="H20" s="39"/>
      <c r="I20" s="40" t="n">
        <f aca="false">SUM(F20+G20-H20)</f>
        <v>14.4</v>
      </c>
    </row>
    <row r="21" s="7" customFormat="true" ht="13.8" hidden="false" customHeight="false" outlineLevel="0" collapsed="false">
      <c r="A21" s="28" t="s">
        <v>44</v>
      </c>
      <c r="B21" s="33" t="s">
        <v>45</v>
      </c>
      <c r="C21" s="33"/>
      <c r="D21" s="34" t="n">
        <v>1495.54572</v>
      </c>
      <c r="E21" s="34" t="n">
        <v>1482</v>
      </c>
      <c r="F21" s="34" t="n">
        <f aca="false">SUM(D21-E21)</f>
        <v>13.5457200000001</v>
      </c>
      <c r="G21" s="34"/>
      <c r="H21" s="34"/>
      <c r="I21" s="36" t="n">
        <f aca="false">SUM(F21+G21-H21)</f>
        <v>13.5457200000001</v>
      </c>
    </row>
    <row r="22" s="7" customFormat="true" ht="41.4" hidden="false" customHeight="false" outlineLevel="0" collapsed="false">
      <c r="A22" s="28" t="s">
        <v>46</v>
      </c>
      <c r="B22" s="33" t="s">
        <v>47</v>
      </c>
      <c r="C22" s="33"/>
      <c r="D22" s="34" t="n">
        <v>1426.54572</v>
      </c>
      <c r="E22" s="34" t="n">
        <v>1413</v>
      </c>
      <c r="F22" s="34" t="n">
        <f aca="false">SUM(D22-E22)</f>
        <v>13.5457200000001</v>
      </c>
      <c r="G22" s="34"/>
      <c r="H22" s="34"/>
      <c r="I22" s="36" t="n">
        <f aca="false">SUM(I23:I25)</f>
        <v>13.54572</v>
      </c>
    </row>
    <row r="23" s="7" customFormat="true" ht="21" hidden="false" customHeight="false" outlineLevel="0" collapsed="false">
      <c r="A23" s="37" t="s">
        <v>48</v>
      </c>
      <c r="B23" s="38" t="s">
        <v>47</v>
      </c>
      <c r="C23" s="38" t="s">
        <v>49</v>
      </c>
      <c r="D23" s="39" t="n">
        <v>871.54572</v>
      </c>
      <c r="E23" s="39" t="n">
        <v>858</v>
      </c>
      <c r="F23" s="34" t="n">
        <f aca="false">SUM(D23-E23)</f>
        <v>13.54572</v>
      </c>
      <c r="G23" s="39"/>
      <c r="H23" s="39"/>
      <c r="I23" s="40" t="n">
        <f aca="false">SUM(F23+G23-H23)</f>
        <v>13.54572</v>
      </c>
    </row>
    <row r="24" s="7" customFormat="true" ht="13.8" hidden="false" customHeight="false" outlineLevel="0" collapsed="false">
      <c r="A24" s="37" t="s">
        <v>40</v>
      </c>
      <c r="B24" s="38" t="s">
        <v>47</v>
      </c>
      <c r="C24" s="38" t="s">
        <v>41</v>
      </c>
      <c r="D24" s="39" t="n">
        <v>321.29268</v>
      </c>
      <c r="E24" s="39" t="n">
        <v>330</v>
      </c>
      <c r="F24" s="34" t="n">
        <f aca="false">SUM(D24-E24)</f>
        <v>-8.70731999999998</v>
      </c>
      <c r="G24" s="39"/>
      <c r="H24" s="39"/>
      <c r="I24" s="40" t="n">
        <f aca="false">SUM(F24+G24-H24)</f>
        <v>-8.70731999999998</v>
      </c>
    </row>
    <row r="25" s="7" customFormat="true" ht="13.8" hidden="false" customHeight="false" outlineLevel="0" collapsed="false">
      <c r="A25" s="37" t="s">
        <v>42</v>
      </c>
      <c r="B25" s="38" t="s">
        <v>47</v>
      </c>
      <c r="C25" s="38" t="s">
        <v>43</v>
      </c>
      <c r="D25" s="39" t="n">
        <v>233.70732</v>
      </c>
      <c r="E25" s="39" t="n">
        <v>225</v>
      </c>
      <c r="F25" s="34" t="n">
        <f aca="false">SUM(D25-E25)</f>
        <v>8.70732000000001</v>
      </c>
      <c r="G25" s="39"/>
      <c r="H25" s="39"/>
      <c r="I25" s="40" t="n">
        <f aca="false">SUM(F25+G25-H25)</f>
        <v>8.70732000000001</v>
      </c>
    </row>
    <row r="26" s="7" customFormat="true" ht="21" hidden="false" customHeight="false" outlineLevel="0" collapsed="false">
      <c r="A26" s="28" t="s">
        <v>50</v>
      </c>
      <c r="B26" s="33" t="s">
        <v>51</v>
      </c>
      <c r="C26" s="33"/>
      <c r="D26" s="34" t="n">
        <v>2427</v>
      </c>
      <c r="E26" s="34" t="n">
        <v>1393</v>
      </c>
      <c r="F26" s="34" t="n">
        <f aca="false">SUM(D26-E26)</f>
        <v>1034</v>
      </c>
      <c r="G26" s="34" t="n">
        <v>-144</v>
      </c>
      <c r="H26" s="39"/>
      <c r="I26" s="36" t="n">
        <v>890</v>
      </c>
    </row>
    <row r="27" s="7" customFormat="true" ht="21" hidden="false" customHeight="false" outlineLevel="0" collapsed="false">
      <c r="A27" s="28" t="s">
        <v>34</v>
      </c>
      <c r="B27" s="33" t="s">
        <v>52</v>
      </c>
      <c r="C27" s="33"/>
      <c r="D27" s="34" t="n">
        <v>2427</v>
      </c>
      <c r="E27" s="34" t="n">
        <v>1393</v>
      </c>
      <c r="F27" s="34" t="n">
        <f aca="false">SUM(D27-E27)</f>
        <v>1034</v>
      </c>
      <c r="G27" s="34" t="n">
        <f aca="false">SUM(G28:G30)</f>
        <v>-144</v>
      </c>
      <c r="H27" s="34"/>
      <c r="I27" s="36" t="n">
        <f aca="false">SUM(I28:I30)</f>
        <v>890</v>
      </c>
    </row>
    <row r="28" s="7" customFormat="true" ht="21" hidden="false" customHeight="false" outlineLevel="0" collapsed="false">
      <c r="A28" s="37" t="s">
        <v>38</v>
      </c>
      <c r="B28" s="38" t="s">
        <v>52</v>
      </c>
      <c r="C28" s="38" t="s">
        <v>39</v>
      </c>
      <c r="D28" s="39" t="n">
        <v>1303</v>
      </c>
      <c r="E28" s="39" t="n">
        <v>605</v>
      </c>
      <c r="F28" s="34" t="n">
        <f aca="false">SUM(D28-E28)</f>
        <v>698</v>
      </c>
      <c r="G28" s="39"/>
      <c r="H28" s="39"/>
      <c r="I28" s="40" t="n">
        <f aca="false">SUM(F28+G28-H28)</f>
        <v>698</v>
      </c>
    </row>
    <row r="29" s="7" customFormat="true" ht="13.8" hidden="false" customHeight="false" outlineLevel="0" collapsed="false">
      <c r="A29" s="37" t="s">
        <v>40</v>
      </c>
      <c r="B29" s="38" t="s">
        <v>52</v>
      </c>
      <c r="C29" s="38" t="s">
        <v>41</v>
      </c>
      <c r="D29" s="39" t="n">
        <v>185</v>
      </c>
      <c r="E29" s="39" t="n">
        <v>6</v>
      </c>
      <c r="F29" s="34" t="n">
        <f aca="false">SUM(D29-E29)</f>
        <v>179</v>
      </c>
      <c r="G29" s="39" t="n">
        <v>-144</v>
      </c>
      <c r="H29" s="39"/>
      <c r="I29" s="40" t="n">
        <f aca="false">SUM(F29+G29-H29)</f>
        <v>35</v>
      </c>
    </row>
    <row r="30" s="7" customFormat="true" ht="13.8" hidden="false" customHeight="false" outlineLevel="0" collapsed="false">
      <c r="A30" s="37" t="s">
        <v>42</v>
      </c>
      <c r="B30" s="38" t="s">
        <v>52</v>
      </c>
      <c r="C30" s="38" t="s">
        <v>43</v>
      </c>
      <c r="D30" s="39" t="n">
        <v>209</v>
      </c>
      <c r="E30" s="39" t="n">
        <v>52</v>
      </c>
      <c r="F30" s="34" t="n">
        <f aca="false">SUM(D30-E30)</f>
        <v>157</v>
      </c>
      <c r="G30" s="39"/>
      <c r="H30" s="39"/>
      <c r="I30" s="40" t="n">
        <f aca="false">SUM(F30+G30-H30)</f>
        <v>157</v>
      </c>
    </row>
    <row r="31" s="7" customFormat="true" ht="21" hidden="false" customHeight="false" outlineLevel="0" collapsed="false">
      <c r="A31" s="28" t="s">
        <v>53</v>
      </c>
      <c r="B31" s="33" t="s">
        <v>54</v>
      </c>
      <c r="C31" s="33"/>
      <c r="D31" s="34" t="n">
        <v>9280.1</v>
      </c>
      <c r="E31" s="34" t="n">
        <v>9280.1</v>
      </c>
      <c r="F31" s="34" t="n">
        <f aca="false">SUM(D31-E31)</f>
        <v>0</v>
      </c>
      <c r="G31" s="34" t="n">
        <v>0.2</v>
      </c>
      <c r="H31" s="34"/>
      <c r="I31" s="36" t="n">
        <f aca="false">SUM(F31+G31-H31)</f>
        <v>0.2</v>
      </c>
    </row>
    <row r="32" s="7" customFormat="true" ht="21" hidden="false" customHeight="false" outlineLevel="0" collapsed="false">
      <c r="A32" s="28" t="s">
        <v>55</v>
      </c>
      <c r="B32" s="33" t="s">
        <v>56</v>
      </c>
      <c r="C32" s="33"/>
      <c r="D32" s="34"/>
      <c r="E32" s="34"/>
      <c r="F32" s="34" t="n">
        <f aca="false">SUM(D32-E32)</f>
        <v>0</v>
      </c>
      <c r="G32" s="34" t="n">
        <v>0.2</v>
      </c>
      <c r="H32" s="34"/>
      <c r="I32" s="36" t="n">
        <f aca="false">SUM(F32+G32-H32)</f>
        <v>0.2</v>
      </c>
    </row>
    <row r="33" s="7" customFormat="true" ht="31.2" hidden="false" customHeight="false" outlineLevel="0" collapsed="false">
      <c r="A33" s="37" t="s">
        <v>57</v>
      </c>
      <c r="B33" s="38" t="s">
        <v>56</v>
      </c>
      <c r="C33" s="38" t="s">
        <v>58</v>
      </c>
      <c r="D33" s="39"/>
      <c r="E33" s="39"/>
      <c r="F33" s="34" t="n">
        <f aca="false">SUM(D33-E33)</f>
        <v>0</v>
      </c>
      <c r="G33" s="39" t="n">
        <v>0.2</v>
      </c>
      <c r="H33" s="39"/>
      <c r="I33" s="40" t="n">
        <f aca="false">SUM(F33+G33-H33)</f>
        <v>0.2</v>
      </c>
    </row>
    <row r="34" s="7" customFormat="true" ht="13.8" hidden="false" customHeight="false" outlineLevel="0" collapsed="false">
      <c r="A34" s="28" t="s">
        <v>59</v>
      </c>
      <c r="B34" s="33" t="s">
        <v>60</v>
      </c>
      <c r="C34" s="33"/>
      <c r="D34" s="34" t="n">
        <v>177167.47828</v>
      </c>
      <c r="E34" s="34" t="n">
        <v>177246</v>
      </c>
      <c r="F34" s="34" t="n">
        <f aca="false">SUM(D34-E34)</f>
        <v>-78.5217199999897</v>
      </c>
      <c r="G34" s="34" t="n">
        <v>144</v>
      </c>
      <c r="H34" s="34"/>
      <c r="I34" s="36" t="n">
        <f aca="false">SUM(I35+I45+I48+I54)</f>
        <v>65.4782799999996</v>
      </c>
    </row>
    <row r="35" s="7" customFormat="true" ht="30.6" hidden="false" customHeight="false" outlineLevel="0" collapsed="false">
      <c r="A35" s="35" t="s">
        <v>61</v>
      </c>
      <c r="B35" s="33" t="s">
        <v>62</v>
      </c>
      <c r="C35" s="33"/>
      <c r="D35" s="34" t="n">
        <v>172850.4</v>
      </c>
      <c r="E35" s="34" t="n">
        <v>172641</v>
      </c>
      <c r="F35" s="34" t="n">
        <f aca="false">SUM(D35-E35)</f>
        <v>209.399999999994</v>
      </c>
      <c r="G35" s="34"/>
      <c r="H35" s="34"/>
      <c r="I35" s="36" t="n">
        <f aca="false">SUM(I36+I41)</f>
        <v>209.4</v>
      </c>
    </row>
    <row r="36" s="7" customFormat="true" ht="31.2" hidden="false" customHeight="false" outlineLevel="0" collapsed="false">
      <c r="A36" s="28" t="s">
        <v>63</v>
      </c>
      <c r="B36" s="33" t="s">
        <v>64</v>
      </c>
      <c r="C36" s="33"/>
      <c r="D36" s="34" t="n">
        <v>34606.4</v>
      </c>
      <c r="E36" s="34" t="n">
        <v>34397</v>
      </c>
      <c r="F36" s="34" t="n">
        <f aca="false">SUM(D36-E36)</f>
        <v>209.400000000001</v>
      </c>
      <c r="G36" s="34"/>
      <c r="H36" s="34"/>
      <c r="I36" s="36" t="n">
        <f aca="false">SUM(I37:I40)</f>
        <v>209.4</v>
      </c>
    </row>
    <row r="37" s="7" customFormat="true" ht="21" hidden="false" customHeight="false" outlineLevel="0" collapsed="false">
      <c r="A37" s="37" t="s">
        <v>36</v>
      </c>
      <c r="B37" s="38" t="s">
        <v>64</v>
      </c>
      <c r="C37" s="38" t="s">
        <v>37</v>
      </c>
      <c r="D37" s="39" t="n">
        <v>96</v>
      </c>
      <c r="E37" s="39" t="n">
        <v>35</v>
      </c>
      <c r="F37" s="34" t="n">
        <f aca="false">SUM(D37-E37)</f>
        <v>61</v>
      </c>
      <c r="G37" s="39"/>
      <c r="H37" s="39"/>
      <c r="I37" s="40" t="n">
        <f aca="false">SUM(F37+G37-H37)</f>
        <v>61</v>
      </c>
    </row>
    <row r="38" s="7" customFormat="true" ht="21" hidden="false" customHeight="false" outlineLevel="0" collapsed="false">
      <c r="A38" s="37" t="s">
        <v>38</v>
      </c>
      <c r="B38" s="38" t="s">
        <v>64</v>
      </c>
      <c r="C38" s="38" t="s">
        <v>39</v>
      </c>
      <c r="D38" s="39" t="n">
        <v>21605</v>
      </c>
      <c r="E38" s="39" t="n">
        <v>21471</v>
      </c>
      <c r="F38" s="34" t="n">
        <f aca="false">SUM(D38-E38)</f>
        <v>134</v>
      </c>
      <c r="G38" s="39"/>
      <c r="H38" s="39"/>
      <c r="I38" s="40" t="n">
        <f aca="false">SUM(F38+G38-H38)</f>
        <v>134</v>
      </c>
    </row>
    <row r="39" s="7" customFormat="true" ht="31.2" hidden="false" customHeight="false" outlineLevel="0" collapsed="false">
      <c r="A39" s="37" t="s">
        <v>65</v>
      </c>
      <c r="B39" s="38" t="s">
        <v>64</v>
      </c>
      <c r="C39" s="38" t="s">
        <v>66</v>
      </c>
      <c r="D39" s="39"/>
      <c r="E39" s="39"/>
      <c r="F39" s="34"/>
      <c r="G39" s="39"/>
      <c r="H39" s="39"/>
      <c r="I39" s="40" t="n">
        <v>-400</v>
      </c>
    </row>
    <row r="40" s="7" customFormat="true" ht="13.8" hidden="false" customHeight="false" outlineLevel="0" collapsed="false">
      <c r="A40" s="37" t="s">
        <v>40</v>
      </c>
      <c r="B40" s="38" t="s">
        <v>64</v>
      </c>
      <c r="C40" s="38" t="s">
        <v>41</v>
      </c>
      <c r="D40" s="39" t="n">
        <v>14.4</v>
      </c>
      <c r="E40" s="39"/>
      <c r="F40" s="34" t="n">
        <f aca="false">SUM(D40-E40)</f>
        <v>14.4</v>
      </c>
      <c r="G40" s="39"/>
      <c r="H40" s="39"/>
      <c r="I40" s="40" t="n">
        <v>414.4</v>
      </c>
    </row>
    <row r="41" s="7" customFormat="true" ht="21" hidden="false" customHeight="false" outlineLevel="0" collapsed="false">
      <c r="A41" s="28" t="s">
        <v>67</v>
      </c>
      <c r="B41" s="33" t="s">
        <v>68</v>
      </c>
      <c r="C41" s="33"/>
      <c r="D41" s="34"/>
      <c r="E41" s="34"/>
      <c r="F41" s="34"/>
      <c r="G41" s="34"/>
      <c r="H41" s="34"/>
      <c r="I41" s="36" t="n">
        <f aca="false">SUM(I42:I44)</f>
        <v>-2.31814567541733E-013</v>
      </c>
    </row>
    <row r="42" s="7" customFormat="true" ht="13.8" hidden="false" customHeight="false" outlineLevel="0" collapsed="false">
      <c r="A42" s="37" t="s">
        <v>69</v>
      </c>
      <c r="B42" s="38" t="s">
        <v>68</v>
      </c>
      <c r="C42" s="38" t="s">
        <v>70</v>
      </c>
      <c r="D42" s="39" t="n">
        <v>3.83042</v>
      </c>
      <c r="E42" s="39"/>
      <c r="F42" s="34" t="n">
        <f aca="false">SUM(D42-E42)</f>
        <v>3.83042</v>
      </c>
      <c r="G42" s="39"/>
      <c r="H42" s="39"/>
      <c r="I42" s="40" t="n">
        <f aca="false">SUM(F42+G42-H42)</f>
        <v>3.83042</v>
      </c>
    </row>
    <row r="43" s="7" customFormat="true" ht="21" hidden="false" customHeight="false" outlineLevel="0" collapsed="false">
      <c r="A43" s="37" t="s">
        <v>71</v>
      </c>
      <c r="B43" s="38" t="s">
        <v>68</v>
      </c>
      <c r="C43" s="38" t="s">
        <v>72</v>
      </c>
      <c r="D43" s="39" t="n">
        <v>1.15679</v>
      </c>
      <c r="E43" s="39"/>
      <c r="F43" s="34" t="n">
        <f aca="false">SUM(D43-E43)</f>
        <v>1.15679</v>
      </c>
      <c r="G43" s="39"/>
      <c r="H43" s="39"/>
      <c r="I43" s="40" t="n">
        <f aca="false">SUM(F43+G43-H43)</f>
        <v>1.15679</v>
      </c>
    </row>
    <row r="44" s="7" customFormat="true" ht="21" hidden="false" customHeight="false" outlineLevel="0" collapsed="false">
      <c r="A44" s="37" t="s">
        <v>38</v>
      </c>
      <c r="B44" s="38" t="s">
        <v>68</v>
      </c>
      <c r="C44" s="38" t="s">
        <v>39</v>
      </c>
      <c r="D44" s="39" t="n">
        <v>5159.01279</v>
      </c>
      <c r="E44" s="39" t="n">
        <v>5164</v>
      </c>
      <c r="F44" s="34" t="n">
        <f aca="false">SUM(D44-E44)</f>
        <v>-4.98721000000023</v>
      </c>
      <c r="G44" s="39"/>
      <c r="H44" s="39"/>
      <c r="I44" s="40" t="n">
        <f aca="false">SUM(F44+G44-H44)</f>
        <v>-4.98721000000023</v>
      </c>
    </row>
    <row r="45" s="7" customFormat="true" ht="13.8" hidden="false" customHeight="false" outlineLevel="0" collapsed="false">
      <c r="A45" s="28" t="s">
        <v>44</v>
      </c>
      <c r="B45" s="33" t="s">
        <v>73</v>
      </c>
      <c r="C45" s="33"/>
      <c r="D45" s="34" t="n">
        <v>183.45428</v>
      </c>
      <c r="E45" s="34" t="n">
        <v>197</v>
      </c>
      <c r="F45" s="34" t="n">
        <f aca="false">SUM(D45-E45)</f>
        <v>-13.54572</v>
      </c>
      <c r="G45" s="34"/>
      <c r="H45" s="34"/>
      <c r="I45" s="36" t="n">
        <f aca="false">SUM(F45+G45-H45)</f>
        <v>-13.54572</v>
      </c>
    </row>
    <row r="46" s="7" customFormat="true" ht="41.4" hidden="false" customHeight="false" outlineLevel="0" collapsed="false">
      <c r="A46" s="28" t="s">
        <v>46</v>
      </c>
      <c r="B46" s="33" t="s">
        <v>74</v>
      </c>
      <c r="C46" s="33"/>
      <c r="D46" s="34" t="n">
        <v>173.45428</v>
      </c>
      <c r="E46" s="34" t="n">
        <v>187</v>
      </c>
      <c r="F46" s="34" t="n">
        <f aca="false">SUM(D46-E46)</f>
        <v>-13.54572</v>
      </c>
      <c r="G46" s="34"/>
      <c r="H46" s="34"/>
      <c r="I46" s="36" t="n">
        <f aca="false">SUM(F46+G46-H46)</f>
        <v>-13.54572</v>
      </c>
    </row>
    <row r="47" s="7" customFormat="true" ht="21" hidden="false" customHeight="false" outlineLevel="0" collapsed="false">
      <c r="A47" s="37" t="s">
        <v>48</v>
      </c>
      <c r="B47" s="38" t="s">
        <v>74</v>
      </c>
      <c r="C47" s="38" t="s">
        <v>49</v>
      </c>
      <c r="D47" s="39" t="n">
        <v>173.45428</v>
      </c>
      <c r="E47" s="39" t="n">
        <v>187</v>
      </c>
      <c r="F47" s="34" t="n">
        <f aca="false">SUM(D47-E47)</f>
        <v>-13.54572</v>
      </c>
      <c r="G47" s="39"/>
      <c r="H47" s="39"/>
      <c r="I47" s="40" t="n">
        <f aca="false">SUM(F47+G47-H47)</f>
        <v>-13.54572</v>
      </c>
    </row>
    <row r="48" s="7" customFormat="true" ht="21" hidden="false" customHeight="false" outlineLevel="0" collapsed="false">
      <c r="A48" s="28" t="s">
        <v>75</v>
      </c>
      <c r="B48" s="33" t="s">
        <v>76</v>
      </c>
      <c r="C48" s="33"/>
      <c r="D48" s="34" t="n">
        <v>2243.624</v>
      </c>
      <c r="E48" s="34" t="n">
        <v>2518</v>
      </c>
      <c r="F48" s="34" t="n">
        <f aca="false">SUM(D48-E48)</f>
        <v>-274.376</v>
      </c>
      <c r="G48" s="34" t="n">
        <v>144</v>
      </c>
      <c r="H48" s="34"/>
      <c r="I48" s="36" t="n">
        <f aca="false">SUM(F48+G48-H48)</f>
        <v>-130.376</v>
      </c>
    </row>
    <row r="49" s="7" customFormat="true" ht="31.2" hidden="false" customHeight="false" outlineLevel="0" collapsed="false">
      <c r="A49" s="28" t="s">
        <v>63</v>
      </c>
      <c r="B49" s="33" t="s">
        <v>77</v>
      </c>
      <c r="C49" s="33"/>
      <c r="D49" s="34" t="n">
        <v>2218.624</v>
      </c>
      <c r="E49" s="34" t="n">
        <v>2493</v>
      </c>
      <c r="F49" s="34" t="n">
        <f aca="false">SUM(D49-E49)</f>
        <v>-274.376</v>
      </c>
      <c r="G49" s="34" t="n">
        <f aca="false">SUM(G50:G52)</f>
        <v>144</v>
      </c>
      <c r="H49" s="34"/>
      <c r="I49" s="36" t="n">
        <f aca="false">SUM(I50:I52)</f>
        <v>-130.376</v>
      </c>
    </row>
    <row r="50" s="7" customFormat="true" ht="21" hidden="false" customHeight="false" outlineLevel="0" collapsed="false">
      <c r="A50" s="37" t="s">
        <v>78</v>
      </c>
      <c r="B50" s="38" t="s">
        <v>77</v>
      </c>
      <c r="C50" s="38" t="s">
        <v>79</v>
      </c>
      <c r="D50" s="39" t="n">
        <v>100</v>
      </c>
      <c r="E50" s="39" t="n">
        <v>900</v>
      </c>
      <c r="F50" s="34" t="n">
        <f aca="false">SUM(D50-E50)</f>
        <v>-800</v>
      </c>
      <c r="G50" s="39"/>
      <c r="H50" s="39"/>
      <c r="I50" s="40" t="n">
        <f aca="false">SUM(F50+G50-H50)</f>
        <v>-800</v>
      </c>
    </row>
    <row r="51" s="7" customFormat="true" ht="21" hidden="false" customHeight="false" outlineLevel="0" collapsed="false">
      <c r="A51" s="37" t="s">
        <v>38</v>
      </c>
      <c r="B51" s="38" t="s">
        <v>77</v>
      </c>
      <c r="C51" s="38" t="s">
        <v>39</v>
      </c>
      <c r="D51" s="39" t="n">
        <v>1244.124</v>
      </c>
      <c r="E51" s="39" t="n">
        <v>928.5</v>
      </c>
      <c r="F51" s="34" t="n">
        <f aca="false">SUM(D51-E51)</f>
        <v>315.624</v>
      </c>
      <c r="G51" s="39"/>
      <c r="H51" s="39"/>
      <c r="I51" s="40" t="n">
        <f aca="false">SUM(F51+G51-H51)</f>
        <v>315.624</v>
      </c>
    </row>
    <row r="52" s="7" customFormat="true" ht="13.8" hidden="false" customHeight="false" outlineLevel="0" collapsed="false">
      <c r="A52" s="37" t="s">
        <v>40</v>
      </c>
      <c r="B52" s="38" t="s">
        <v>77</v>
      </c>
      <c r="C52" s="38" t="s">
        <v>41</v>
      </c>
      <c r="D52" s="39" t="n">
        <v>874.5</v>
      </c>
      <c r="E52" s="39" t="n">
        <v>664.5</v>
      </c>
      <c r="F52" s="34" t="n">
        <f aca="false">SUM(D52-E52)</f>
        <v>210</v>
      </c>
      <c r="G52" s="39" t="n">
        <v>144</v>
      </c>
      <c r="H52" s="39"/>
      <c r="I52" s="40" t="n">
        <f aca="false">SUM(F52+G52-H52)</f>
        <v>354</v>
      </c>
    </row>
    <row r="53" s="7" customFormat="true" ht="21" hidden="false" customHeight="false" outlineLevel="0" collapsed="false">
      <c r="A53" s="28" t="s">
        <v>80</v>
      </c>
      <c r="B53" s="33" t="s">
        <v>81</v>
      </c>
      <c r="C53" s="38"/>
      <c r="D53" s="39"/>
      <c r="E53" s="39"/>
      <c r="F53" s="34"/>
      <c r="G53" s="39"/>
      <c r="H53" s="39"/>
      <c r="I53" s="36" t="n">
        <v>0</v>
      </c>
    </row>
    <row r="54" s="7" customFormat="true" ht="21" hidden="false" customHeight="false" outlineLevel="0" collapsed="false">
      <c r="A54" s="28" t="s">
        <v>82</v>
      </c>
      <c r="B54" s="33" t="s">
        <v>83</v>
      </c>
      <c r="C54" s="33"/>
      <c r="D54" s="34" t="n">
        <v>1713</v>
      </c>
      <c r="E54" s="34" t="n">
        <v>1713</v>
      </c>
      <c r="F54" s="34" t="n">
        <f aca="false">SUM(D54-E54)</f>
        <v>0</v>
      </c>
      <c r="G54" s="34"/>
      <c r="H54" s="34"/>
      <c r="I54" s="36" t="n">
        <f aca="false">SUM(I55:I56)</f>
        <v>0</v>
      </c>
    </row>
    <row r="55" s="7" customFormat="true" ht="21" hidden="false" customHeight="false" outlineLevel="0" collapsed="false">
      <c r="A55" s="37" t="s">
        <v>38</v>
      </c>
      <c r="B55" s="38" t="s">
        <v>83</v>
      </c>
      <c r="C55" s="38" t="s">
        <v>39</v>
      </c>
      <c r="D55" s="39" t="n">
        <v>948.31638</v>
      </c>
      <c r="E55" s="39" t="n">
        <v>934</v>
      </c>
      <c r="F55" s="34" t="n">
        <f aca="false">SUM(D55-E55)</f>
        <v>14.31638</v>
      </c>
      <c r="G55" s="39"/>
      <c r="H55" s="39"/>
      <c r="I55" s="40" t="n">
        <f aca="false">SUM(F55+G55-H55)</f>
        <v>14.31638</v>
      </c>
    </row>
    <row r="56" s="7" customFormat="true" ht="13.8" hidden="false" customHeight="false" outlineLevel="0" collapsed="false">
      <c r="A56" s="37" t="s">
        <v>40</v>
      </c>
      <c r="B56" s="38" t="s">
        <v>83</v>
      </c>
      <c r="C56" s="38" t="s">
        <v>41</v>
      </c>
      <c r="D56" s="39" t="n">
        <v>764.68362</v>
      </c>
      <c r="E56" s="39" t="n">
        <v>779</v>
      </c>
      <c r="F56" s="34" t="n">
        <f aca="false">SUM(D56-E56)</f>
        <v>-14.31638</v>
      </c>
      <c r="G56" s="39"/>
      <c r="H56" s="39"/>
      <c r="I56" s="40" t="n">
        <f aca="false">SUM(F56+G56-H56)</f>
        <v>-14.31638</v>
      </c>
    </row>
    <row r="57" s="7" customFormat="true" ht="13.8" hidden="false" customHeight="false" outlineLevel="0" collapsed="false">
      <c r="A57" s="28" t="s">
        <v>84</v>
      </c>
      <c r="B57" s="33" t="s">
        <v>85</v>
      </c>
      <c r="C57" s="33"/>
      <c r="D57" s="34" t="n">
        <v>29811.8</v>
      </c>
      <c r="E57" s="34" t="n">
        <v>29795</v>
      </c>
      <c r="F57" s="34" t="n">
        <f aca="false">SUM(D57-E57)</f>
        <v>16.7999999999993</v>
      </c>
      <c r="G57" s="34"/>
      <c r="H57" s="34"/>
      <c r="I57" s="36" t="n">
        <f aca="false">SUM(I58+I61+I66)</f>
        <v>16.8000000000005</v>
      </c>
    </row>
    <row r="58" s="7" customFormat="true" ht="31.2" hidden="false" customHeight="false" outlineLevel="0" collapsed="false">
      <c r="A58" s="28" t="s">
        <v>86</v>
      </c>
      <c r="B58" s="33" t="s">
        <v>87</v>
      </c>
      <c r="C58" s="33"/>
      <c r="D58" s="34" t="n">
        <v>9205.4</v>
      </c>
      <c r="E58" s="34" t="n">
        <v>9203</v>
      </c>
      <c r="F58" s="34" t="n">
        <f aca="false">SUM(D58-E58)</f>
        <v>2.39999999999964</v>
      </c>
      <c r="G58" s="34"/>
      <c r="H58" s="34"/>
      <c r="I58" s="36" t="n">
        <f aca="false">SUM(F58+G58-H58)</f>
        <v>2.39999999999964</v>
      </c>
    </row>
    <row r="59" s="7" customFormat="true" ht="13.8" hidden="false" customHeight="false" outlineLevel="0" collapsed="false">
      <c r="A59" s="28" t="s">
        <v>88</v>
      </c>
      <c r="B59" s="33" t="s">
        <v>89</v>
      </c>
      <c r="C59" s="33"/>
      <c r="D59" s="34" t="n">
        <v>9180.4</v>
      </c>
      <c r="E59" s="34" t="n">
        <v>9178</v>
      </c>
      <c r="F59" s="34" t="n">
        <f aca="false">SUM(D59-E59)</f>
        <v>2.39999999999964</v>
      </c>
      <c r="G59" s="34"/>
      <c r="H59" s="34"/>
      <c r="I59" s="36" t="n">
        <f aca="false">SUM(F59+G59-H59)</f>
        <v>2.39999999999964</v>
      </c>
    </row>
    <row r="60" s="7" customFormat="true" ht="13.8" hidden="false" customHeight="false" outlineLevel="0" collapsed="false">
      <c r="A60" s="37" t="s">
        <v>40</v>
      </c>
      <c r="B60" s="38" t="s">
        <v>89</v>
      </c>
      <c r="C60" s="38" t="s">
        <v>41</v>
      </c>
      <c r="D60" s="39" t="n">
        <v>2.4</v>
      </c>
      <c r="E60" s="39"/>
      <c r="F60" s="34" t="n">
        <f aca="false">SUM(D60-E60)</f>
        <v>2.4</v>
      </c>
      <c r="G60" s="39"/>
      <c r="H60" s="39"/>
      <c r="I60" s="40" t="n">
        <f aca="false">SUM(F60+G60-H60)</f>
        <v>2.4</v>
      </c>
    </row>
    <row r="61" s="7" customFormat="true" ht="13.8" hidden="false" customHeight="false" outlineLevel="0" collapsed="false">
      <c r="A61" s="28" t="s">
        <v>90</v>
      </c>
      <c r="B61" s="33" t="s">
        <v>91</v>
      </c>
      <c r="C61" s="33"/>
      <c r="D61" s="34" t="n">
        <v>8942.664</v>
      </c>
      <c r="E61" s="34" t="n">
        <v>8934</v>
      </c>
      <c r="F61" s="34" t="n">
        <f aca="false">SUM(D61-E61)</f>
        <v>8.66400000000067</v>
      </c>
      <c r="G61" s="34"/>
      <c r="H61" s="34"/>
      <c r="I61" s="36" t="n">
        <f aca="false">SUM(I62+I64)</f>
        <v>8.66400000000073</v>
      </c>
    </row>
    <row r="62" s="7" customFormat="true" ht="13.8" hidden="false" customHeight="false" outlineLevel="0" collapsed="false">
      <c r="A62" s="28" t="s">
        <v>92</v>
      </c>
      <c r="B62" s="33" t="s">
        <v>93</v>
      </c>
      <c r="C62" s="33"/>
      <c r="D62" s="34" t="n">
        <v>1.464</v>
      </c>
      <c r="E62" s="34"/>
      <c r="F62" s="34" t="n">
        <f aca="false">SUM(D62-E62)</f>
        <v>1.464</v>
      </c>
      <c r="G62" s="34"/>
      <c r="H62" s="34"/>
      <c r="I62" s="36" t="n">
        <f aca="false">SUM(F62+G62-H62)</f>
        <v>1.464</v>
      </c>
    </row>
    <row r="63" s="7" customFormat="true" ht="31.2" hidden="false" customHeight="false" outlineLevel="0" collapsed="false">
      <c r="A63" s="37" t="s">
        <v>65</v>
      </c>
      <c r="B63" s="38" t="s">
        <v>93</v>
      </c>
      <c r="C63" s="38" t="s">
        <v>66</v>
      </c>
      <c r="D63" s="39" t="n">
        <v>1.464</v>
      </c>
      <c r="E63" s="39"/>
      <c r="F63" s="34" t="n">
        <f aca="false">SUM(D63-E63)</f>
        <v>1.464</v>
      </c>
      <c r="G63" s="39"/>
      <c r="H63" s="39"/>
      <c r="I63" s="40" t="n">
        <f aca="false">SUM(F63+G63-H63)</f>
        <v>1.464</v>
      </c>
    </row>
    <row r="64" s="7" customFormat="true" ht="13.8" hidden="false" customHeight="false" outlineLevel="0" collapsed="false">
      <c r="A64" s="28" t="s">
        <v>88</v>
      </c>
      <c r="B64" s="33" t="s">
        <v>94</v>
      </c>
      <c r="C64" s="33"/>
      <c r="D64" s="34" t="n">
        <v>8941.2</v>
      </c>
      <c r="E64" s="34" t="n">
        <v>8934</v>
      </c>
      <c r="F64" s="34" t="n">
        <f aca="false">SUM(D64-E64)</f>
        <v>7.20000000000073</v>
      </c>
      <c r="G64" s="34"/>
      <c r="H64" s="34"/>
      <c r="I64" s="36" t="n">
        <f aca="false">SUM(F64+G64-H64)</f>
        <v>7.20000000000073</v>
      </c>
    </row>
    <row r="65" s="7" customFormat="true" ht="13.8" hidden="false" customHeight="false" outlineLevel="0" collapsed="false">
      <c r="A65" s="37" t="s">
        <v>40</v>
      </c>
      <c r="B65" s="38" t="s">
        <v>94</v>
      </c>
      <c r="C65" s="38" t="s">
        <v>41</v>
      </c>
      <c r="D65" s="39" t="n">
        <v>7.2</v>
      </c>
      <c r="E65" s="39"/>
      <c r="F65" s="34" t="n">
        <f aca="false">SUM(D65-E65)</f>
        <v>7.2</v>
      </c>
      <c r="G65" s="39"/>
      <c r="H65" s="39"/>
      <c r="I65" s="40" t="n">
        <f aca="false">SUM(F65+G65-H65)</f>
        <v>7.2</v>
      </c>
    </row>
    <row r="66" s="7" customFormat="true" ht="21" hidden="false" customHeight="false" outlineLevel="0" collapsed="false">
      <c r="A66" s="28" t="s">
        <v>95</v>
      </c>
      <c r="B66" s="33" t="s">
        <v>96</v>
      </c>
      <c r="C66" s="33"/>
      <c r="D66" s="34" t="n">
        <v>10805.736</v>
      </c>
      <c r="E66" s="34" t="n">
        <v>10800</v>
      </c>
      <c r="F66" s="34" t="n">
        <f aca="false">SUM(D66-E66)</f>
        <v>5.73600000000079</v>
      </c>
      <c r="G66" s="34"/>
      <c r="H66" s="34"/>
      <c r="I66" s="36" t="n">
        <f aca="false">SUM(I67+I69)</f>
        <v>5.7360000000001</v>
      </c>
    </row>
    <row r="67" s="7" customFormat="true" ht="13.8" hidden="false" customHeight="false" outlineLevel="0" collapsed="false">
      <c r="A67" s="28" t="s">
        <v>92</v>
      </c>
      <c r="B67" s="33" t="s">
        <v>97</v>
      </c>
      <c r="C67" s="33"/>
      <c r="D67" s="34" t="n">
        <v>1796.536</v>
      </c>
      <c r="E67" s="34" t="n">
        <v>1798</v>
      </c>
      <c r="F67" s="34" t="n">
        <f aca="false">SUM(D67-E67)</f>
        <v>-1.46399999999994</v>
      </c>
      <c r="G67" s="34"/>
      <c r="H67" s="34"/>
      <c r="I67" s="36" t="n">
        <f aca="false">SUM(F67+G67-H67)</f>
        <v>-1.46399999999994</v>
      </c>
    </row>
    <row r="68" s="7" customFormat="true" ht="13.8" hidden="false" customHeight="false" outlineLevel="0" collapsed="false">
      <c r="A68" s="37" t="s">
        <v>98</v>
      </c>
      <c r="B68" s="38" t="s">
        <v>97</v>
      </c>
      <c r="C68" s="38" t="s">
        <v>99</v>
      </c>
      <c r="D68" s="39" t="n">
        <v>1796.536</v>
      </c>
      <c r="E68" s="39" t="n">
        <v>1798</v>
      </c>
      <c r="F68" s="34" t="n">
        <f aca="false">SUM(D68-E68)</f>
        <v>-1.46399999999994</v>
      </c>
      <c r="G68" s="39"/>
      <c r="H68" s="39"/>
      <c r="I68" s="40" t="n">
        <f aca="false">SUM(F68+G68-H68)</f>
        <v>-1.46399999999994</v>
      </c>
    </row>
    <row r="69" s="7" customFormat="true" ht="13.8" hidden="false" customHeight="false" outlineLevel="0" collapsed="false">
      <c r="A69" s="28" t="s">
        <v>88</v>
      </c>
      <c r="B69" s="33" t="s">
        <v>100</v>
      </c>
      <c r="C69" s="33"/>
      <c r="D69" s="34" t="n">
        <v>9009.2</v>
      </c>
      <c r="E69" s="34" t="n">
        <v>9002</v>
      </c>
      <c r="F69" s="34" t="n">
        <f aca="false">SUM(D69-E69)</f>
        <v>7.20000000000073</v>
      </c>
      <c r="G69" s="34"/>
      <c r="H69" s="34"/>
      <c r="I69" s="36" t="n">
        <f aca="false">SUM(I70:I71)</f>
        <v>7.20000000000005</v>
      </c>
    </row>
    <row r="70" s="7" customFormat="true" ht="21" hidden="false" customHeight="false" outlineLevel="0" collapsed="false">
      <c r="A70" s="37" t="s">
        <v>36</v>
      </c>
      <c r="B70" s="38" t="s">
        <v>100</v>
      </c>
      <c r="C70" s="38" t="s">
        <v>37</v>
      </c>
      <c r="D70" s="39" t="n">
        <v>13</v>
      </c>
      <c r="E70" s="39" t="n">
        <v>5</v>
      </c>
      <c r="F70" s="34" t="n">
        <f aca="false">SUM(D70-E70)</f>
        <v>8</v>
      </c>
      <c r="G70" s="39"/>
      <c r="H70" s="39"/>
      <c r="I70" s="40" t="n">
        <f aca="false">SUM(F70+G70-H70)</f>
        <v>8</v>
      </c>
    </row>
    <row r="71" s="7" customFormat="true" ht="21" hidden="false" customHeight="false" outlineLevel="0" collapsed="false">
      <c r="A71" s="37" t="s">
        <v>38</v>
      </c>
      <c r="B71" s="38" t="s">
        <v>100</v>
      </c>
      <c r="C71" s="38" t="s">
        <v>39</v>
      </c>
      <c r="D71" s="39" t="n">
        <v>1087.2</v>
      </c>
      <c r="E71" s="39" t="n">
        <v>1088</v>
      </c>
      <c r="F71" s="34" t="n">
        <f aca="false">SUM(D71-E71)</f>
        <v>-0.799999999999955</v>
      </c>
      <c r="G71" s="39"/>
      <c r="H71" s="39"/>
      <c r="I71" s="40" t="n">
        <f aca="false">SUM(F71+G71-H71)</f>
        <v>-0.799999999999955</v>
      </c>
    </row>
    <row r="72" s="7" customFormat="true" ht="13.8" hidden="false" customHeight="false" outlineLevel="0" collapsed="false">
      <c r="A72" s="28" t="s">
        <v>101</v>
      </c>
      <c r="B72" s="33" t="s">
        <v>102</v>
      </c>
      <c r="C72" s="33"/>
      <c r="D72" s="34" t="n">
        <v>4619.62</v>
      </c>
      <c r="E72" s="34" t="n">
        <v>2024</v>
      </c>
      <c r="F72" s="34" t="n">
        <f aca="false">SUM(D72-E72)</f>
        <v>2595.62</v>
      </c>
      <c r="G72" s="34"/>
      <c r="H72" s="34"/>
      <c r="I72" s="36" t="n">
        <f aca="false">SUM(I73)</f>
        <v>2595.62</v>
      </c>
    </row>
    <row r="73" s="7" customFormat="true" ht="21" hidden="false" customHeight="false" outlineLevel="0" collapsed="false">
      <c r="A73" s="28" t="s">
        <v>103</v>
      </c>
      <c r="B73" s="33" t="s">
        <v>104</v>
      </c>
      <c r="C73" s="33"/>
      <c r="D73" s="34" t="n">
        <v>4619.62</v>
      </c>
      <c r="E73" s="34" t="n">
        <v>2024</v>
      </c>
      <c r="F73" s="34" t="n">
        <f aca="false">SUM(D73-E73)</f>
        <v>2595.62</v>
      </c>
      <c r="G73" s="34"/>
      <c r="H73" s="34"/>
      <c r="I73" s="36" t="n">
        <f aca="false">SUM(I74+I77+I80+I82+I84+I86)</f>
        <v>2595.62</v>
      </c>
    </row>
    <row r="74" s="7" customFormat="true" ht="31.2" hidden="false" customHeight="false" outlineLevel="0" collapsed="false">
      <c r="A74" s="28" t="s">
        <v>105</v>
      </c>
      <c r="B74" s="33" t="s">
        <v>106</v>
      </c>
      <c r="C74" s="33"/>
      <c r="D74" s="34" t="n">
        <v>2104.84</v>
      </c>
      <c r="E74" s="34"/>
      <c r="F74" s="34" t="n">
        <f aca="false">SUM(D74-E74)</f>
        <v>2104.84</v>
      </c>
      <c r="G74" s="34"/>
      <c r="H74" s="34"/>
      <c r="I74" s="36" t="n">
        <f aca="false">SUM(I75:I76)</f>
        <v>2104.84</v>
      </c>
    </row>
    <row r="75" s="7" customFormat="true" ht="21" hidden="false" customHeight="false" outlineLevel="0" collapsed="false">
      <c r="A75" s="37" t="s">
        <v>38</v>
      </c>
      <c r="B75" s="38" t="s">
        <v>106</v>
      </c>
      <c r="C75" s="38" t="s">
        <v>39</v>
      </c>
      <c r="D75" s="39" t="n">
        <v>1292.67</v>
      </c>
      <c r="E75" s="39"/>
      <c r="F75" s="34" t="n">
        <f aca="false">SUM(D75-E75)</f>
        <v>1292.67</v>
      </c>
      <c r="G75" s="39"/>
      <c r="H75" s="39"/>
      <c r="I75" s="40" t="n">
        <f aca="false">SUM(F75+G75-H75)</f>
        <v>1292.67</v>
      </c>
    </row>
    <row r="76" s="7" customFormat="true" ht="13.8" hidden="false" customHeight="false" outlineLevel="0" collapsed="false">
      <c r="A76" s="37" t="s">
        <v>40</v>
      </c>
      <c r="B76" s="38" t="s">
        <v>106</v>
      </c>
      <c r="C76" s="38" t="s">
        <v>41</v>
      </c>
      <c r="D76" s="39" t="n">
        <v>812.17</v>
      </c>
      <c r="E76" s="39"/>
      <c r="F76" s="34" t="n">
        <f aca="false">SUM(D76-E76)</f>
        <v>812.17</v>
      </c>
      <c r="G76" s="39"/>
      <c r="H76" s="39"/>
      <c r="I76" s="40" t="n">
        <f aca="false">SUM(F76+G76-H76)</f>
        <v>812.17</v>
      </c>
    </row>
    <row r="77" s="7" customFormat="true" ht="13.8" hidden="false" customHeight="false" outlineLevel="0" collapsed="false">
      <c r="A77" s="28" t="s">
        <v>107</v>
      </c>
      <c r="B77" s="33" t="s">
        <v>108</v>
      </c>
      <c r="C77" s="33"/>
      <c r="D77" s="34"/>
      <c r="E77" s="34" t="n">
        <v>100</v>
      </c>
      <c r="F77" s="34" t="n">
        <f aca="false">SUM(D77-E77)</f>
        <v>-100</v>
      </c>
      <c r="G77" s="34"/>
      <c r="H77" s="34"/>
      <c r="I77" s="36" t="n">
        <f aca="false">SUM(I78:I79)</f>
        <v>-100</v>
      </c>
    </row>
    <row r="78" s="7" customFormat="true" ht="21" hidden="false" customHeight="false" outlineLevel="0" collapsed="false">
      <c r="A78" s="37" t="s">
        <v>38</v>
      </c>
      <c r="B78" s="38" t="s">
        <v>108</v>
      </c>
      <c r="C78" s="38" t="s">
        <v>39</v>
      </c>
      <c r="D78" s="39"/>
      <c r="E78" s="39" t="n">
        <v>50</v>
      </c>
      <c r="F78" s="34" t="n">
        <f aca="false">SUM(D78-E78)</f>
        <v>-50</v>
      </c>
      <c r="G78" s="39"/>
      <c r="H78" s="39"/>
      <c r="I78" s="40" t="n">
        <f aca="false">SUM(F78+G78-H78)</f>
        <v>-50</v>
      </c>
    </row>
    <row r="79" s="7" customFormat="true" ht="13.8" hidden="false" customHeight="false" outlineLevel="0" collapsed="false">
      <c r="A79" s="37" t="s">
        <v>40</v>
      </c>
      <c r="B79" s="38" t="s">
        <v>108</v>
      </c>
      <c r="C79" s="38" t="s">
        <v>41</v>
      </c>
      <c r="D79" s="39"/>
      <c r="E79" s="39" t="n">
        <v>50</v>
      </c>
      <c r="F79" s="34" t="n">
        <f aca="false">SUM(D79-E79)</f>
        <v>-50</v>
      </c>
      <c r="G79" s="39"/>
      <c r="H79" s="39"/>
      <c r="I79" s="40" t="n">
        <f aca="false">SUM(F79+G79-H79)</f>
        <v>-50</v>
      </c>
    </row>
    <row r="80" s="7" customFormat="true" ht="13.8" hidden="false" customHeight="false" outlineLevel="0" collapsed="false">
      <c r="A80" s="28" t="s">
        <v>109</v>
      </c>
      <c r="B80" s="33" t="s">
        <v>110</v>
      </c>
      <c r="C80" s="33"/>
      <c r="D80" s="34" t="n">
        <v>1975.4</v>
      </c>
      <c r="E80" s="34" t="n">
        <v>1873</v>
      </c>
      <c r="F80" s="34" t="n">
        <f aca="false">SUM(D80-E80)</f>
        <v>102.4</v>
      </c>
      <c r="G80" s="34"/>
      <c r="H80" s="34"/>
      <c r="I80" s="36" t="n">
        <f aca="false">SUM(F80+G80-H80)</f>
        <v>102.4</v>
      </c>
    </row>
    <row r="81" s="7" customFormat="true" ht="13.8" hidden="false" customHeight="false" outlineLevel="0" collapsed="false">
      <c r="A81" s="37" t="s">
        <v>40</v>
      </c>
      <c r="B81" s="38" t="s">
        <v>110</v>
      </c>
      <c r="C81" s="38" t="s">
        <v>41</v>
      </c>
      <c r="D81" s="39" t="n">
        <v>602.4</v>
      </c>
      <c r="E81" s="39" t="n">
        <v>500</v>
      </c>
      <c r="F81" s="34" t="n">
        <f aca="false">SUM(D81-E81)</f>
        <v>102.4</v>
      </c>
      <c r="G81" s="39"/>
      <c r="H81" s="39"/>
      <c r="I81" s="40" t="n">
        <f aca="false">SUM(F81+G81-H81)</f>
        <v>102.4</v>
      </c>
    </row>
    <row r="82" s="7" customFormat="true" ht="13.8" hidden="false" customHeight="false" outlineLevel="0" collapsed="false">
      <c r="A82" s="28" t="s">
        <v>111</v>
      </c>
      <c r="B82" s="33" t="s">
        <v>112</v>
      </c>
      <c r="C82" s="33"/>
      <c r="D82" s="34" t="n">
        <v>49.8</v>
      </c>
      <c r="E82" s="34" t="n">
        <v>50</v>
      </c>
      <c r="F82" s="34" t="n">
        <f aca="false">SUM(D82-E82)</f>
        <v>-0.200000000000003</v>
      </c>
      <c r="G82" s="34"/>
      <c r="H82" s="34"/>
      <c r="I82" s="36" t="n">
        <f aca="false">SUM(F82+G82-H82)</f>
        <v>-0.200000000000003</v>
      </c>
    </row>
    <row r="83" s="7" customFormat="true" ht="31.2" hidden="false" customHeight="false" outlineLevel="0" collapsed="false">
      <c r="A83" s="37" t="s">
        <v>65</v>
      </c>
      <c r="B83" s="38" t="s">
        <v>112</v>
      </c>
      <c r="C83" s="38" t="s">
        <v>66</v>
      </c>
      <c r="D83" s="39" t="n">
        <v>49.8</v>
      </c>
      <c r="E83" s="39" t="n">
        <v>50</v>
      </c>
      <c r="F83" s="34" t="n">
        <f aca="false">SUM(D83-E83)</f>
        <v>-0.200000000000003</v>
      </c>
      <c r="G83" s="39"/>
      <c r="H83" s="39"/>
      <c r="I83" s="40" t="n">
        <f aca="false">SUM(F83+G83-H83)</f>
        <v>-0.200000000000003</v>
      </c>
    </row>
    <row r="84" s="7" customFormat="true" ht="13.8" hidden="false" customHeight="false" outlineLevel="0" collapsed="false">
      <c r="A84" s="28" t="s">
        <v>113</v>
      </c>
      <c r="B84" s="33" t="s">
        <v>114</v>
      </c>
      <c r="C84" s="33"/>
      <c r="D84" s="34" t="n">
        <v>388.38</v>
      </c>
      <c r="E84" s="34"/>
      <c r="F84" s="34" t="n">
        <f aca="false">SUM(D84-E84)</f>
        <v>388.38</v>
      </c>
      <c r="G84" s="34"/>
      <c r="H84" s="34"/>
      <c r="I84" s="36" t="n">
        <f aca="false">SUM(F84+G84-H84)</f>
        <v>388.38</v>
      </c>
    </row>
    <row r="85" s="7" customFormat="true" ht="21" hidden="false" customHeight="false" outlineLevel="0" collapsed="false">
      <c r="A85" s="37" t="s">
        <v>38</v>
      </c>
      <c r="B85" s="38" t="s">
        <v>114</v>
      </c>
      <c r="C85" s="38" t="s">
        <v>39</v>
      </c>
      <c r="D85" s="39" t="n">
        <v>388.38</v>
      </c>
      <c r="E85" s="39"/>
      <c r="F85" s="34" t="n">
        <f aca="false">SUM(D85-E85)</f>
        <v>388.38</v>
      </c>
      <c r="G85" s="39"/>
      <c r="H85" s="39"/>
      <c r="I85" s="40" t="n">
        <f aca="false">SUM(F85+G85-H85)</f>
        <v>388.38</v>
      </c>
    </row>
    <row r="86" s="7" customFormat="true" ht="13.8" hidden="false" customHeight="false" outlineLevel="0" collapsed="false">
      <c r="A86" s="28" t="s">
        <v>115</v>
      </c>
      <c r="B86" s="33" t="s">
        <v>116</v>
      </c>
      <c r="C86" s="33"/>
      <c r="D86" s="34" t="n">
        <v>100.2</v>
      </c>
      <c r="E86" s="34"/>
      <c r="F86" s="34" t="n">
        <f aca="false">SUM(D86-E86)</f>
        <v>100.2</v>
      </c>
      <c r="G86" s="34"/>
      <c r="H86" s="34"/>
      <c r="I86" s="36" t="n">
        <f aca="false">SUM(I87:I89)</f>
        <v>100.2</v>
      </c>
    </row>
    <row r="87" s="7" customFormat="true" ht="21" hidden="false" customHeight="false" outlineLevel="0" collapsed="false">
      <c r="A87" s="37" t="s">
        <v>38</v>
      </c>
      <c r="B87" s="38" t="s">
        <v>116</v>
      </c>
      <c r="C87" s="38" t="s">
        <v>39</v>
      </c>
      <c r="D87" s="39" t="n">
        <v>50</v>
      </c>
      <c r="E87" s="39"/>
      <c r="F87" s="34" t="n">
        <f aca="false">SUM(D87-E87)</f>
        <v>50</v>
      </c>
      <c r="G87" s="39"/>
      <c r="H87" s="39"/>
      <c r="I87" s="40" t="n">
        <f aca="false">SUM(F87+G87-H87)</f>
        <v>50</v>
      </c>
    </row>
    <row r="88" s="7" customFormat="true" ht="31.2" hidden="false" customHeight="false" outlineLevel="0" collapsed="false">
      <c r="A88" s="37" t="s">
        <v>65</v>
      </c>
      <c r="B88" s="38" t="s">
        <v>116</v>
      </c>
      <c r="C88" s="38" t="s">
        <v>66</v>
      </c>
      <c r="D88" s="39" t="n">
        <v>0.2</v>
      </c>
      <c r="E88" s="39"/>
      <c r="F88" s="34" t="n">
        <f aca="false">SUM(D88-E88)</f>
        <v>0.2</v>
      </c>
      <c r="G88" s="39"/>
      <c r="H88" s="39"/>
      <c r="I88" s="40" t="n">
        <f aca="false">SUM(F88+G88-H88)</f>
        <v>0.2</v>
      </c>
    </row>
    <row r="89" s="7" customFormat="true" ht="13.8" hidden="false" customHeight="false" outlineLevel="0" collapsed="false">
      <c r="A89" s="37" t="s">
        <v>40</v>
      </c>
      <c r="B89" s="38" t="s">
        <v>116</v>
      </c>
      <c r="C89" s="38" t="s">
        <v>41</v>
      </c>
      <c r="D89" s="39" t="n">
        <v>50</v>
      </c>
      <c r="E89" s="39"/>
      <c r="F89" s="34" t="n">
        <f aca="false">SUM(D89-E89)</f>
        <v>50</v>
      </c>
      <c r="G89" s="39"/>
      <c r="H89" s="39"/>
      <c r="I89" s="40" t="n">
        <f aca="false">SUM(F89+G89-H89)</f>
        <v>50</v>
      </c>
    </row>
    <row r="90" s="7" customFormat="true" ht="13.8" hidden="false" customHeight="false" outlineLevel="0" collapsed="false">
      <c r="A90" s="28" t="s">
        <v>117</v>
      </c>
      <c r="B90" s="33" t="s">
        <v>118</v>
      </c>
      <c r="C90" s="33"/>
      <c r="D90" s="34" t="n">
        <v>19758.276</v>
      </c>
      <c r="E90" s="34" t="n">
        <v>19513.1</v>
      </c>
      <c r="F90" s="34" t="n">
        <f aca="false">SUM(D90-E90)</f>
        <v>245.176000000003</v>
      </c>
      <c r="G90" s="34"/>
      <c r="H90" s="34"/>
      <c r="I90" s="36" t="n">
        <f aca="false">SUM(I91)</f>
        <v>245.175999999999</v>
      </c>
    </row>
    <row r="91" s="7" customFormat="true" ht="21" hidden="false" customHeight="false" outlineLevel="0" collapsed="false">
      <c r="A91" s="28" t="s">
        <v>119</v>
      </c>
      <c r="B91" s="33" t="s">
        <v>120</v>
      </c>
      <c r="C91" s="33"/>
      <c r="D91" s="34" t="n">
        <v>16164.176</v>
      </c>
      <c r="E91" s="34" t="n">
        <v>15919</v>
      </c>
      <c r="F91" s="34" t="n">
        <f aca="false">SUM(D91-E91)</f>
        <v>245.175999999999</v>
      </c>
      <c r="G91" s="34"/>
      <c r="H91" s="34"/>
      <c r="I91" s="36" t="n">
        <f aca="false">SUM(F91+G91-H91)</f>
        <v>245.175999999999</v>
      </c>
    </row>
    <row r="92" s="7" customFormat="true" ht="21" hidden="false" customHeight="false" outlineLevel="0" collapsed="false">
      <c r="A92" s="28" t="s">
        <v>121</v>
      </c>
      <c r="B92" s="33" t="s">
        <v>122</v>
      </c>
      <c r="C92" s="33"/>
      <c r="D92" s="34" t="n">
        <v>16164.176</v>
      </c>
      <c r="E92" s="34" t="n">
        <v>15919</v>
      </c>
      <c r="F92" s="34" t="n">
        <f aca="false">SUM(D92-E92)</f>
        <v>245.175999999999</v>
      </c>
      <c r="G92" s="34"/>
      <c r="H92" s="34"/>
      <c r="I92" s="36" t="n">
        <f aca="false">SUM(F92+G92-H92)</f>
        <v>245.175999999999</v>
      </c>
    </row>
    <row r="93" s="7" customFormat="true" ht="21" hidden="false" customHeight="false" outlineLevel="0" collapsed="false">
      <c r="A93" s="37" t="s">
        <v>38</v>
      </c>
      <c r="B93" s="38" t="s">
        <v>122</v>
      </c>
      <c r="C93" s="38" t="s">
        <v>39</v>
      </c>
      <c r="D93" s="39" t="n">
        <v>1590.176</v>
      </c>
      <c r="E93" s="39" t="n">
        <v>1345</v>
      </c>
      <c r="F93" s="34" t="n">
        <f aca="false">SUM(D93-E93)</f>
        <v>245.176</v>
      </c>
      <c r="G93" s="39"/>
      <c r="H93" s="39"/>
      <c r="I93" s="40" t="n">
        <f aca="false">SUM(F93+G93-H93)</f>
        <v>245.176</v>
      </c>
    </row>
    <row r="94" s="7" customFormat="true" ht="21" hidden="false" customHeight="false" outlineLevel="0" collapsed="false">
      <c r="A94" s="28" t="s">
        <v>123</v>
      </c>
      <c r="B94" s="33" t="s">
        <v>124</v>
      </c>
      <c r="C94" s="33"/>
      <c r="D94" s="34" t="n">
        <v>17708.327</v>
      </c>
      <c r="E94" s="34" t="n">
        <v>17668.327</v>
      </c>
      <c r="F94" s="34" t="n">
        <f aca="false">SUM(D94-E94)</f>
        <v>40</v>
      </c>
      <c r="G94" s="34"/>
      <c r="H94" s="34"/>
      <c r="I94" s="36" t="n">
        <f aca="false">SUM(F94+G94-H94)</f>
        <v>40</v>
      </c>
    </row>
    <row r="95" s="7" customFormat="true" ht="21" hidden="false" customHeight="false" outlineLevel="0" collapsed="false">
      <c r="A95" s="28" t="s">
        <v>125</v>
      </c>
      <c r="B95" s="33" t="s">
        <v>126</v>
      </c>
      <c r="C95" s="33"/>
      <c r="D95" s="34" t="n">
        <v>672.327</v>
      </c>
      <c r="E95" s="34" t="n">
        <v>632.327</v>
      </c>
      <c r="F95" s="34" t="n">
        <f aca="false">SUM(D95-E95)</f>
        <v>40</v>
      </c>
      <c r="G95" s="34"/>
      <c r="H95" s="34"/>
      <c r="I95" s="36" t="n">
        <f aca="false">SUM(I97+I99)</f>
        <v>40</v>
      </c>
    </row>
    <row r="96" s="7" customFormat="true" ht="13.8" hidden="false" customHeight="false" outlineLevel="0" collapsed="false">
      <c r="A96" s="28" t="s">
        <v>127</v>
      </c>
      <c r="B96" s="33" t="s">
        <v>128</v>
      </c>
      <c r="C96" s="33"/>
      <c r="D96" s="34" t="n">
        <v>50</v>
      </c>
      <c r="E96" s="34" t="n">
        <v>10</v>
      </c>
      <c r="F96" s="34" t="n">
        <f aca="false">SUM(D96-E96)</f>
        <v>40</v>
      </c>
      <c r="G96" s="34"/>
      <c r="H96" s="34"/>
      <c r="I96" s="36" t="n">
        <f aca="false">SUM(F96+G96-H96)</f>
        <v>40</v>
      </c>
    </row>
    <row r="97" s="7" customFormat="true" ht="13.8" hidden="false" customHeight="false" outlineLevel="0" collapsed="false">
      <c r="A97" s="28" t="s">
        <v>129</v>
      </c>
      <c r="B97" s="33" t="s">
        <v>130</v>
      </c>
      <c r="C97" s="33"/>
      <c r="D97" s="34" t="n">
        <v>42.4</v>
      </c>
      <c r="E97" s="34" t="n">
        <v>10</v>
      </c>
      <c r="F97" s="34" t="n">
        <f aca="false">SUM(D97-E97)</f>
        <v>32.4</v>
      </c>
      <c r="G97" s="34"/>
      <c r="H97" s="34"/>
      <c r="I97" s="36" t="n">
        <f aca="false">SUM(F97+G97-H97)</f>
        <v>32.4</v>
      </c>
    </row>
    <row r="98" s="7" customFormat="true" ht="13.8" hidden="false" customHeight="false" outlineLevel="0" collapsed="false">
      <c r="A98" s="37" t="s">
        <v>40</v>
      </c>
      <c r="B98" s="38" t="s">
        <v>130</v>
      </c>
      <c r="C98" s="38" t="s">
        <v>41</v>
      </c>
      <c r="D98" s="39" t="n">
        <v>32.4</v>
      </c>
      <c r="E98" s="39"/>
      <c r="F98" s="34" t="n">
        <f aca="false">SUM(D98-E98)</f>
        <v>32.4</v>
      </c>
      <c r="G98" s="39"/>
      <c r="H98" s="39"/>
      <c r="I98" s="40" t="n">
        <f aca="false">SUM(F98+G98-H98)</f>
        <v>32.4</v>
      </c>
    </row>
    <row r="99" s="7" customFormat="true" ht="13.8" hidden="false" customHeight="false" outlineLevel="0" collapsed="false">
      <c r="A99" s="28" t="s">
        <v>115</v>
      </c>
      <c r="B99" s="33" t="s">
        <v>131</v>
      </c>
      <c r="C99" s="33"/>
      <c r="D99" s="34" t="n">
        <v>7.6</v>
      </c>
      <c r="E99" s="34"/>
      <c r="F99" s="34" t="n">
        <f aca="false">SUM(D99-E99)</f>
        <v>7.6</v>
      </c>
      <c r="G99" s="34"/>
      <c r="H99" s="34"/>
      <c r="I99" s="36" t="n">
        <f aca="false">SUM(F99+G99-H99)</f>
        <v>7.6</v>
      </c>
    </row>
    <row r="100" s="7" customFormat="true" ht="13.8" hidden="false" customHeight="false" outlineLevel="0" collapsed="false">
      <c r="A100" s="37" t="s">
        <v>40</v>
      </c>
      <c r="B100" s="38" t="s">
        <v>131</v>
      </c>
      <c r="C100" s="38" t="s">
        <v>41</v>
      </c>
      <c r="D100" s="39" t="n">
        <v>7.6</v>
      </c>
      <c r="E100" s="39"/>
      <c r="F100" s="34" t="n">
        <f aca="false">SUM(D100-E100)</f>
        <v>7.6</v>
      </c>
      <c r="G100" s="39"/>
      <c r="H100" s="39"/>
      <c r="I100" s="40" t="n">
        <f aca="false">SUM(F100+G100-H100)</f>
        <v>7.6</v>
      </c>
    </row>
    <row r="101" s="7" customFormat="true" ht="21" hidden="false" customHeight="false" outlineLevel="0" collapsed="false">
      <c r="A101" s="28" t="s">
        <v>132</v>
      </c>
      <c r="B101" s="33" t="s">
        <v>133</v>
      </c>
      <c r="C101" s="33"/>
      <c r="D101" s="34" t="n">
        <v>49400.508</v>
      </c>
      <c r="E101" s="34" t="n">
        <v>49123.208</v>
      </c>
      <c r="F101" s="34" t="n">
        <f aca="false">SUM(D101-E101)</f>
        <v>277.300000000003</v>
      </c>
      <c r="G101" s="34"/>
      <c r="H101" s="34"/>
      <c r="I101" s="36" t="n">
        <f aca="false">SUM(I102+I106+I116+I122+I126+I130+I110)</f>
        <v>377.300000000001</v>
      </c>
    </row>
    <row r="102" s="7" customFormat="true" ht="13.8" hidden="false" customHeight="false" outlineLevel="0" collapsed="false">
      <c r="A102" s="28" t="s">
        <v>134</v>
      </c>
      <c r="B102" s="33" t="s">
        <v>135</v>
      </c>
      <c r="C102" s="33"/>
      <c r="D102" s="34" t="n">
        <v>10373.608</v>
      </c>
      <c r="E102" s="34" t="n">
        <v>10371.208</v>
      </c>
      <c r="F102" s="34" t="n">
        <f aca="false">SUM(D102-E102)</f>
        <v>2.39999999999964</v>
      </c>
      <c r="G102" s="34"/>
      <c r="H102" s="34"/>
      <c r="I102" s="36" t="n">
        <f aca="false">SUM(I103)</f>
        <v>2.39999999999964</v>
      </c>
    </row>
    <row r="103" s="7" customFormat="true" ht="13.8" hidden="false" customHeight="false" outlineLevel="0" collapsed="false">
      <c r="A103" s="28" t="s">
        <v>136</v>
      </c>
      <c r="B103" s="33" t="s">
        <v>137</v>
      </c>
      <c r="C103" s="33"/>
      <c r="D103" s="34" t="n">
        <v>10279.4</v>
      </c>
      <c r="E103" s="34" t="n">
        <v>10277</v>
      </c>
      <c r="F103" s="34" t="n">
        <f aca="false">SUM(D103-E103)</f>
        <v>2.39999999999964</v>
      </c>
      <c r="G103" s="34"/>
      <c r="H103" s="34"/>
      <c r="I103" s="36" t="n">
        <f aca="false">SUM(F103+G103-H103)</f>
        <v>2.39999999999964</v>
      </c>
    </row>
    <row r="104" s="7" customFormat="true" ht="21" hidden="false" customHeight="false" outlineLevel="0" collapsed="false">
      <c r="A104" s="28" t="s">
        <v>138</v>
      </c>
      <c r="B104" s="33" t="s">
        <v>139</v>
      </c>
      <c r="C104" s="33"/>
      <c r="D104" s="34" t="n">
        <v>10279.4</v>
      </c>
      <c r="E104" s="34" t="n">
        <v>10277</v>
      </c>
      <c r="F104" s="34" t="n">
        <f aca="false">SUM(D104-E104)</f>
        <v>2.39999999999964</v>
      </c>
      <c r="G104" s="34"/>
      <c r="H104" s="34"/>
      <c r="I104" s="36" t="n">
        <f aca="false">SUM(F104+G104-H104)</f>
        <v>2.39999999999964</v>
      </c>
    </row>
    <row r="105" s="7" customFormat="true" ht="13.8" hidden="false" customHeight="false" outlineLevel="0" collapsed="false">
      <c r="A105" s="37" t="s">
        <v>40</v>
      </c>
      <c r="B105" s="38" t="s">
        <v>139</v>
      </c>
      <c r="C105" s="38" t="s">
        <v>41</v>
      </c>
      <c r="D105" s="39" t="n">
        <v>2.4</v>
      </c>
      <c r="E105" s="39"/>
      <c r="F105" s="34" t="n">
        <f aca="false">SUM(D105-E105)</f>
        <v>2.4</v>
      </c>
      <c r="G105" s="39"/>
      <c r="H105" s="39"/>
      <c r="I105" s="40" t="n">
        <f aca="false">SUM(F105+G105-H105)</f>
        <v>2.4</v>
      </c>
    </row>
    <row r="106" s="7" customFormat="true" ht="21" hidden="false" customHeight="false" outlineLevel="0" collapsed="false">
      <c r="A106" s="28" t="s">
        <v>140</v>
      </c>
      <c r="B106" s="33" t="s">
        <v>141</v>
      </c>
      <c r="C106" s="33"/>
      <c r="D106" s="34" t="n">
        <v>27483.4</v>
      </c>
      <c r="E106" s="34" t="n">
        <v>27406</v>
      </c>
      <c r="F106" s="34" t="n">
        <f aca="false">SUM(D106-E106)</f>
        <v>77.4000000000015</v>
      </c>
      <c r="G106" s="34"/>
      <c r="H106" s="34"/>
      <c r="I106" s="36" t="n">
        <f aca="false">SUM(F106+G106-H106)</f>
        <v>77.4000000000015</v>
      </c>
    </row>
    <row r="107" s="7" customFormat="true" ht="13.8" hidden="false" customHeight="false" outlineLevel="0" collapsed="false">
      <c r="A107" s="28" t="s">
        <v>142</v>
      </c>
      <c r="B107" s="33" t="s">
        <v>143</v>
      </c>
      <c r="C107" s="33"/>
      <c r="D107" s="34" t="n">
        <v>25876.4</v>
      </c>
      <c r="E107" s="34" t="n">
        <v>25799</v>
      </c>
      <c r="F107" s="34" t="n">
        <f aca="false">SUM(D107-E107)</f>
        <v>77.4000000000015</v>
      </c>
      <c r="G107" s="34"/>
      <c r="H107" s="34"/>
      <c r="I107" s="36" t="n">
        <f aca="false">SUM(F107+G107-H107)</f>
        <v>77.4000000000015</v>
      </c>
    </row>
    <row r="108" s="7" customFormat="true" ht="13.8" hidden="false" customHeight="false" outlineLevel="0" collapsed="false">
      <c r="A108" s="28" t="s">
        <v>144</v>
      </c>
      <c r="B108" s="33" t="s">
        <v>145</v>
      </c>
      <c r="C108" s="33"/>
      <c r="D108" s="34" t="n">
        <v>5447.4</v>
      </c>
      <c r="E108" s="34" t="n">
        <v>5370</v>
      </c>
      <c r="F108" s="34" t="n">
        <f aca="false">SUM(D108-E108)</f>
        <v>77.3999999999996</v>
      </c>
      <c r="G108" s="34"/>
      <c r="H108" s="34"/>
      <c r="I108" s="36" t="n">
        <f aca="false">SUM(F108+G108-H108)</f>
        <v>77.3999999999996</v>
      </c>
    </row>
    <row r="109" s="7" customFormat="true" ht="13.8" hidden="false" customHeight="false" outlineLevel="0" collapsed="false">
      <c r="A109" s="37" t="s">
        <v>40</v>
      </c>
      <c r="B109" s="38" t="s">
        <v>145</v>
      </c>
      <c r="C109" s="38" t="s">
        <v>41</v>
      </c>
      <c r="D109" s="39" t="n">
        <v>1177.4</v>
      </c>
      <c r="E109" s="39" t="n">
        <v>1100</v>
      </c>
      <c r="F109" s="34" t="n">
        <f aca="false">SUM(D109-E109)</f>
        <v>77.4000000000001</v>
      </c>
      <c r="G109" s="39"/>
      <c r="H109" s="39"/>
      <c r="I109" s="40" t="n">
        <f aca="false">SUM(F109+G109-H109)</f>
        <v>77.4000000000001</v>
      </c>
    </row>
    <row r="110" s="7" customFormat="true" ht="28.8" hidden="false" customHeight="true" outlineLevel="0" collapsed="false">
      <c r="A110" s="28" t="s">
        <v>146</v>
      </c>
      <c r="B110" s="33" t="s">
        <v>147</v>
      </c>
      <c r="C110" s="33"/>
      <c r="D110" s="34"/>
      <c r="E110" s="34"/>
      <c r="F110" s="34"/>
      <c r="G110" s="34"/>
      <c r="H110" s="34"/>
      <c r="I110" s="36" t="n">
        <v>100</v>
      </c>
    </row>
    <row r="111" s="7" customFormat="true" ht="17.4" hidden="false" customHeight="true" outlineLevel="0" collapsed="false">
      <c r="A111" s="28" t="s">
        <v>148</v>
      </c>
      <c r="B111" s="33" t="s">
        <v>149</v>
      </c>
      <c r="C111" s="33"/>
      <c r="D111" s="34"/>
      <c r="E111" s="34"/>
      <c r="F111" s="34"/>
      <c r="G111" s="34"/>
      <c r="H111" s="34"/>
      <c r="I111" s="36" t="n">
        <f aca="false">SUM(I112:I113)</f>
        <v>0</v>
      </c>
    </row>
    <row r="112" s="7" customFormat="true" ht="24.6" hidden="false" customHeight="true" outlineLevel="0" collapsed="false">
      <c r="A112" s="37" t="s">
        <v>150</v>
      </c>
      <c r="B112" s="38" t="s">
        <v>149</v>
      </c>
      <c r="C112" s="38" t="s">
        <v>151</v>
      </c>
      <c r="D112" s="39"/>
      <c r="E112" s="39"/>
      <c r="F112" s="39"/>
      <c r="G112" s="39"/>
      <c r="H112" s="39"/>
      <c r="I112" s="40" t="n">
        <v>620</v>
      </c>
    </row>
    <row r="113" s="7" customFormat="true" ht="19.2" hidden="false" customHeight="true" outlineLevel="0" collapsed="false">
      <c r="A113" s="37" t="s">
        <v>40</v>
      </c>
      <c r="B113" s="38" t="s">
        <v>149</v>
      </c>
      <c r="C113" s="38" t="s">
        <v>41</v>
      </c>
      <c r="D113" s="39"/>
      <c r="E113" s="39"/>
      <c r="F113" s="39"/>
      <c r="G113" s="39"/>
      <c r="H113" s="39"/>
      <c r="I113" s="40" t="n">
        <v>-620</v>
      </c>
    </row>
    <row r="114" s="7" customFormat="true" ht="28.2" hidden="false" customHeight="true" outlineLevel="0" collapsed="false">
      <c r="A114" s="28" t="s">
        <v>152</v>
      </c>
      <c r="B114" s="33" t="s">
        <v>153</v>
      </c>
      <c r="C114" s="33"/>
      <c r="D114" s="34"/>
      <c r="E114" s="34"/>
      <c r="F114" s="34"/>
      <c r="G114" s="34"/>
      <c r="H114" s="34"/>
      <c r="I114" s="36" t="n">
        <v>100</v>
      </c>
    </row>
    <row r="115" s="7" customFormat="true" ht="13.8" hidden="false" customHeight="false" outlineLevel="0" collapsed="false">
      <c r="A115" s="37" t="s">
        <v>40</v>
      </c>
      <c r="B115" s="38" t="s">
        <v>153</v>
      </c>
      <c r="C115" s="38" t="s">
        <v>41</v>
      </c>
      <c r="D115" s="39"/>
      <c r="E115" s="39"/>
      <c r="F115" s="34"/>
      <c r="G115" s="39"/>
      <c r="H115" s="39"/>
      <c r="I115" s="40" t="n">
        <v>100</v>
      </c>
    </row>
    <row r="116" s="7" customFormat="true" ht="13.8" hidden="false" customHeight="false" outlineLevel="0" collapsed="false">
      <c r="A116" s="28" t="s">
        <v>154</v>
      </c>
      <c r="B116" s="33" t="s">
        <v>155</v>
      </c>
      <c r="C116" s="33"/>
      <c r="D116" s="34" t="n">
        <v>2969.4</v>
      </c>
      <c r="E116" s="34" t="n">
        <v>2822</v>
      </c>
      <c r="F116" s="34" t="n">
        <f aca="false">SUM(D116-E116)</f>
        <v>147.4</v>
      </c>
      <c r="G116" s="34"/>
      <c r="H116" s="34"/>
      <c r="I116" s="36" t="n">
        <f aca="false">SUM(I117)</f>
        <v>147.4</v>
      </c>
    </row>
    <row r="117" s="7" customFormat="true" ht="21" hidden="false" customHeight="false" outlineLevel="0" collapsed="false">
      <c r="A117" s="28" t="s">
        <v>156</v>
      </c>
      <c r="B117" s="33" t="s">
        <v>157</v>
      </c>
      <c r="C117" s="33"/>
      <c r="D117" s="34" t="n">
        <v>2934.4</v>
      </c>
      <c r="E117" s="34" t="n">
        <v>2787</v>
      </c>
      <c r="F117" s="34" t="n">
        <f aca="false">SUM(D117-E117)</f>
        <v>147.4</v>
      </c>
      <c r="G117" s="34"/>
      <c r="H117" s="34"/>
      <c r="I117" s="36" t="n">
        <f aca="false">SUM(I118+I120)</f>
        <v>147.4</v>
      </c>
    </row>
    <row r="118" s="7" customFormat="true" ht="31.2" hidden="false" customHeight="false" outlineLevel="0" collapsed="false">
      <c r="A118" s="28" t="s">
        <v>158</v>
      </c>
      <c r="B118" s="33" t="s">
        <v>159</v>
      </c>
      <c r="C118" s="33"/>
      <c r="D118" s="34" t="n">
        <v>50</v>
      </c>
      <c r="E118" s="34"/>
      <c r="F118" s="34" t="n">
        <f aca="false">SUM(D118-E118)</f>
        <v>50</v>
      </c>
      <c r="G118" s="34"/>
      <c r="H118" s="34"/>
      <c r="I118" s="36" t="n">
        <f aca="false">SUM(F118+G118-H118)</f>
        <v>50</v>
      </c>
    </row>
    <row r="119" s="7" customFormat="true" ht="13.8" hidden="false" customHeight="false" outlineLevel="0" collapsed="false">
      <c r="A119" s="37" t="s">
        <v>160</v>
      </c>
      <c r="B119" s="38" t="s">
        <v>159</v>
      </c>
      <c r="C119" s="38" t="s">
        <v>161</v>
      </c>
      <c r="D119" s="39" t="n">
        <v>50</v>
      </c>
      <c r="E119" s="39"/>
      <c r="F119" s="34" t="n">
        <f aca="false">SUM(D119-E119)</f>
        <v>50</v>
      </c>
      <c r="G119" s="39"/>
      <c r="H119" s="39"/>
      <c r="I119" s="40" t="n">
        <f aca="false">SUM(F119+G119-H119)</f>
        <v>50</v>
      </c>
    </row>
    <row r="120" s="7" customFormat="true" ht="13.8" hidden="false" customHeight="false" outlineLevel="0" collapsed="false">
      <c r="A120" s="28" t="s">
        <v>162</v>
      </c>
      <c r="B120" s="33" t="s">
        <v>163</v>
      </c>
      <c r="C120" s="33"/>
      <c r="D120" s="34" t="n">
        <v>2884.4</v>
      </c>
      <c r="E120" s="34" t="n">
        <v>2787</v>
      </c>
      <c r="F120" s="34" t="n">
        <f aca="false">SUM(D120-E120)</f>
        <v>97.4000000000001</v>
      </c>
      <c r="G120" s="34"/>
      <c r="H120" s="34"/>
      <c r="I120" s="36" t="n">
        <f aca="false">SUM(F120+G120-H120)</f>
        <v>97.4000000000001</v>
      </c>
    </row>
    <row r="121" s="7" customFormat="true" ht="13.8" hidden="false" customHeight="false" outlineLevel="0" collapsed="false">
      <c r="A121" s="37" t="s">
        <v>40</v>
      </c>
      <c r="B121" s="38" t="s">
        <v>163</v>
      </c>
      <c r="C121" s="38" t="s">
        <v>41</v>
      </c>
      <c r="D121" s="39" t="n">
        <v>97.4</v>
      </c>
      <c r="E121" s="39"/>
      <c r="F121" s="34" t="n">
        <f aca="false">SUM(D121-E121)</f>
        <v>97.4</v>
      </c>
      <c r="G121" s="39"/>
      <c r="H121" s="39"/>
      <c r="I121" s="40" t="n">
        <f aca="false">SUM(F121+G121-H121)</f>
        <v>97.4</v>
      </c>
    </row>
    <row r="122" s="7" customFormat="true" ht="13.8" hidden="false" customHeight="false" outlineLevel="0" collapsed="false">
      <c r="A122" s="28" t="s">
        <v>164</v>
      </c>
      <c r="B122" s="33" t="s">
        <v>165</v>
      </c>
      <c r="C122" s="33"/>
      <c r="D122" s="34" t="n">
        <v>2048.4</v>
      </c>
      <c r="E122" s="34" t="n">
        <v>2046</v>
      </c>
      <c r="F122" s="34" t="n">
        <f aca="false">SUM(D122-E122)</f>
        <v>2.40000000000009</v>
      </c>
      <c r="G122" s="34"/>
      <c r="H122" s="34"/>
      <c r="I122" s="36" t="n">
        <f aca="false">SUM(F122+G122-H122)</f>
        <v>2.40000000000009</v>
      </c>
    </row>
    <row r="123" s="7" customFormat="true" ht="13.8" hidden="false" customHeight="false" outlineLevel="0" collapsed="false">
      <c r="A123" s="28" t="s">
        <v>166</v>
      </c>
      <c r="B123" s="33" t="s">
        <v>167</v>
      </c>
      <c r="C123" s="33"/>
      <c r="D123" s="34" t="n">
        <v>2033.4</v>
      </c>
      <c r="E123" s="34" t="n">
        <v>2031</v>
      </c>
      <c r="F123" s="34" t="n">
        <f aca="false">SUM(D123-E123)</f>
        <v>2.40000000000009</v>
      </c>
      <c r="G123" s="34"/>
      <c r="H123" s="34"/>
      <c r="I123" s="36" t="n">
        <f aca="false">SUM(F123+G123-H123)</f>
        <v>2.40000000000009</v>
      </c>
    </row>
    <row r="124" s="7" customFormat="true" ht="13.8" hidden="false" customHeight="false" outlineLevel="0" collapsed="false">
      <c r="A124" s="28" t="s">
        <v>164</v>
      </c>
      <c r="B124" s="33" t="s">
        <v>168</v>
      </c>
      <c r="C124" s="33"/>
      <c r="D124" s="34" t="n">
        <v>2033.4</v>
      </c>
      <c r="E124" s="34" t="n">
        <v>2031</v>
      </c>
      <c r="F124" s="34" t="n">
        <f aca="false">SUM(D124-E124)</f>
        <v>2.40000000000009</v>
      </c>
      <c r="G124" s="34"/>
      <c r="H124" s="34"/>
      <c r="I124" s="36" t="n">
        <f aca="false">SUM(F124+G124-H124)</f>
        <v>2.40000000000009</v>
      </c>
    </row>
    <row r="125" s="7" customFormat="true" ht="13.8" hidden="false" customHeight="false" outlineLevel="0" collapsed="false">
      <c r="A125" s="37" t="s">
        <v>40</v>
      </c>
      <c r="B125" s="38" t="s">
        <v>168</v>
      </c>
      <c r="C125" s="38" t="s">
        <v>41</v>
      </c>
      <c r="D125" s="39" t="n">
        <v>2.4</v>
      </c>
      <c r="E125" s="39"/>
      <c r="F125" s="34" t="n">
        <f aca="false">SUM(D125-E125)</f>
        <v>2.4</v>
      </c>
      <c r="G125" s="39"/>
      <c r="H125" s="39"/>
      <c r="I125" s="40" t="n">
        <f aca="false">SUM(F125+G125-H125)</f>
        <v>2.4</v>
      </c>
    </row>
    <row r="126" s="7" customFormat="true" ht="13.8" hidden="false" customHeight="false" outlineLevel="0" collapsed="false">
      <c r="A126" s="28" t="s">
        <v>169</v>
      </c>
      <c r="B126" s="33" t="s">
        <v>170</v>
      </c>
      <c r="C126" s="33"/>
      <c r="D126" s="34" t="n">
        <v>812.5</v>
      </c>
      <c r="E126" s="34" t="n">
        <v>772</v>
      </c>
      <c r="F126" s="34" t="n">
        <f aca="false">SUM(D126-E126)</f>
        <v>40.5</v>
      </c>
      <c r="G126" s="34"/>
      <c r="H126" s="34"/>
      <c r="I126" s="36" t="n">
        <f aca="false">SUM(F126+G126-H126)</f>
        <v>40.5</v>
      </c>
    </row>
    <row r="127" s="7" customFormat="true" ht="13.8" hidden="false" customHeight="false" outlineLevel="0" collapsed="false">
      <c r="A127" s="28" t="s">
        <v>171</v>
      </c>
      <c r="B127" s="33" t="s">
        <v>172</v>
      </c>
      <c r="C127" s="33"/>
      <c r="D127" s="34" t="n">
        <v>812.5</v>
      </c>
      <c r="E127" s="34" t="n">
        <v>772</v>
      </c>
      <c r="F127" s="34" t="n">
        <f aca="false">SUM(D127-E127)</f>
        <v>40.5</v>
      </c>
      <c r="G127" s="34"/>
      <c r="H127" s="34"/>
      <c r="I127" s="36" t="n">
        <f aca="false">SUM(F127+G127-H127)</f>
        <v>40.5</v>
      </c>
    </row>
    <row r="128" s="7" customFormat="true" ht="13.8" hidden="false" customHeight="false" outlineLevel="0" collapsed="false">
      <c r="A128" s="28" t="s">
        <v>173</v>
      </c>
      <c r="B128" s="33" t="s">
        <v>174</v>
      </c>
      <c r="C128" s="33"/>
      <c r="D128" s="34" t="n">
        <v>812.5</v>
      </c>
      <c r="E128" s="34" t="n">
        <v>772</v>
      </c>
      <c r="F128" s="34" t="n">
        <f aca="false">SUM(D128-E128)</f>
        <v>40.5</v>
      </c>
      <c r="G128" s="34"/>
      <c r="H128" s="34"/>
      <c r="I128" s="36" t="n">
        <f aca="false">SUM(F128+G128-H128)</f>
        <v>40.5</v>
      </c>
    </row>
    <row r="129" s="7" customFormat="true" ht="13.8" hidden="false" customHeight="false" outlineLevel="0" collapsed="false">
      <c r="A129" s="37" t="s">
        <v>42</v>
      </c>
      <c r="B129" s="38" t="s">
        <v>174</v>
      </c>
      <c r="C129" s="38" t="s">
        <v>43</v>
      </c>
      <c r="D129" s="39" t="n">
        <v>40.5</v>
      </c>
      <c r="E129" s="39"/>
      <c r="F129" s="34" t="n">
        <f aca="false">SUM(D129-E129)</f>
        <v>40.5</v>
      </c>
      <c r="G129" s="39"/>
      <c r="H129" s="39"/>
      <c r="I129" s="40" t="n">
        <f aca="false">SUM(F129+G129-H129)</f>
        <v>40.5</v>
      </c>
    </row>
    <row r="130" s="7" customFormat="true" ht="13.8" hidden="false" customHeight="false" outlineLevel="0" collapsed="false">
      <c r="A130" s="28" t="s">
        <v>117</v>
      </c>
      <c r="B130" s="33" t="s">
        <v>175</v>
      </c>
      <c r="C130" s="33"/>
      <c r="D130" s="34" t="n">
        <v>5663.2</v>
      </c>
      <c r="E130" s="34" t="n">
        <v>5656</v>
      </c>
      <c r="F130" s="34" t="n">
        <f aca="false">SUM(D130-E130)</f>
        <v>7.19999999999982</v>
      </c>
      <c r="G130" s="34"/>
      <c r="H130" s="34"/>
      <c r="I130" s="36" t="n">
        <f aca="false">SUM(I131)</f>
        <v>7.20000000000016</v>
      </c>
    </row>
    <row r="131" s="7" customFormat="true" ht="21" hidden="false" customHeight="false" outlineLevel="0" collapsed="false">
      <c r="A131" s="28" t="s">
        <v>176</v>
      </c>
      <c r="B131" s="33" t="s">
        <v>177</v>
      </c>
      <c r="C131" s="33"/>
      <c r="D131" s="34" t="n">
        <v>5663.2</v>
      </c>
      <c r="E131" s="34" t="n">
        <v>5656</v>
      </c>
      <c r="F131" s="34" t="n">
        <f aca="false">SUM(D131-E131)</f>
        <v>7.19999999999982</v>
      </c>
      <c r="G131" s="34"/>
      <c r="H131" s="34"/>
      <c r="I131" s="36" t="n">
        <f aca="false">SUM(I132+I134)</f>
        <v>7.20000000000016</v>
      </c>
    </row>
    <row r="132" s="7" customFormat="true" ht="13.8" hidden="false" customHeight="false" outlineLevel="0" collapsed="false">
      <c r="A132" s="28" t="s">
        <v>178</v>
      </c>
      <c r="B132" s="33" t="s">
        <v>179</v>
      </c>
      <c r="C132" s="33"/>
      <c r="D132" s="34" t="n">
        <v>559.4</v>
      </c>
      <c r="E132" s="34" t="n">
        <v>557</v>
      </c>
      <c r="F132" s="34" t="n">
        <f aca="false">SUM(D132-E132)</f>
        <v>2.39999999999998</v>
      </c>
      <c r="G132" s="34"/>
      <c r="H132" s="34"/>
      <c r="I132" s="36" t="n">
        <f aca="false">SUM(F132+G132-H132)</f>
        <v>2.39999999999998</v>
      </c>
    </row>
    <row r="133" s="7" customFormat="true" ht="21" hidden="false" customHeight="false" outlineLevel="0" collapsed="false">
      <c r="A133" s="37" t="s">
        <v>38</v>
      </c>
      <c r="B133" s="38" t="s">
        <v>179</v>
      </c>
      <c r="C133" s="38" t="s">
        <v>39</v>
      </c>
      <c r="D133" s="39" t="n">
        <v>5.4</v>
      </c>
      <c r="E133" s="39" t="n">
        <v>3</v>
      </c>
      <c r="F133" s="34" t="n">
        <f aca="false">SUM(D133-E133)</f>
        <v>2.4</v>
      </c>
      <c r="G133" s="39"/>
      <c r="H133" s="39"/>
      <c r="I133" s="40" t="n">
        <f aca="false">SUM(F133+G133-H133)</f>
        <v>2.4</v>
      </c>
    </row>
    <row r="134" s="7" customFormat="true" ht="21" hidden="false" customHeight="false" outlineLevel="0" collapsed="false">
      <c r="A134" s="28" t="s">
        <v>121</v>
      </c>
      <c r="B134" s="33" t="s">
        <v>180</v>
      </c>
      <c r="C134" s="33"/>
      <c r="D134" s="34" t="n">
        <v>5103.8</v>
      </c>
      <c r="E134" s="34" t="n">
        <v>5099</v>
      </c>
      <c r="F134" s="34" t="n">
        <f aca="false">SUM(D134-E134)</f>
        <v>4.80000000000018</v>
      </c>
      <c r="G134" s="34"/>
      <c r="H134" s="34"/>
      <c r="I134" s="36" t="n">
        <f aca="false">SUM(F134+G134-H134)</f>
        <v>4.80000000000018</v>
      </c>
    </row>
    <row r="135" s="7" customFormat="true" ht="21" hidden="false" customHeight="false" outlineLevel="0" collapsed="false">
      <c r="A135" s="37" t="s">
        <v>38</v>
      </c>
      <c r="B135" s="38" t="s">
        <v>180</v>
      </c>
      <c r="C135" s="38" t="s">
        <v>39</v>
      </c>
      <c r="D135" s="39" t="n">
        <v>406.8</v>
      </c>
      <c r="E135" s="39" t="n">
        <v>402</v>
      </c>
      <c r="F135" s="34" t="n">
        <f aca="false">SUM(D135-E135)</f>
        <v>4.80000000000001</v>
      </c>
      <c r="G135" s="39"/>
      <c r="H135" s="39"/>
      <c r="I135" s="40" t="n">
        <f aca="false">SUM(F135+G135-H135)</f>
        <v>4.80000000000001</v>
      </c>
    </row>
    <row r="136" s="7" customFormat="true" ht="21" hidden="false" customHeight="false" outlineLevel="0" collapsed="false">
      <c r="A136" s="28" t="s">
        <v>181</v>
      </c>
      <c r="B136" s="33" t="s">
        <v>182</v>
      </c>
      <c r="C136" s="33"/>
      <c r="D136" s="34" t="n">
        <v>27764.536</v>
      </c>
      <c r="E136" s="34" t="n">
        <v>22595.008</v>
      </c>
      <c r="F136" s="34" t="n">
        <f aca="false">SUM(D136-E136)</f>
        <v>5169.528</v>
      </c>
      <c r="G136" s="34"/>
      <c r="H136" s="34" t="n">
        <v>30</v>
      </c>
      <c r="I136" s="36" t="n">
        <f aca="false">SUM(I137)</f>
        <v>5139.528</v>
      </c>
    </row>
    <row r="137" s="7" customFormat="true" ht="21" hidden="false" customHeight="false" outlineLevel="0" collapsed="false">
      <c r="A137" s="28" t="s">
        <v>183</v>
      </c>
      <c r="B137" s="33" t="s">
        <v>184</v>
      </c>
      <c r="C137" s="33"/>
      <c r="D137" s="34" t="n">
        <v>11585.236</v>
      </c>
      <c r="E137" s="34" t="n">
        <v>6415.708</v>
      </c>
      <c r="F137" s="34" t="n">
        <f aca="false">SUM(D137-E137)</f>
        <v>5169.528</v>
      </c>
      <c r="G137" s="34"/>
      <c r="H137" s="34" t="n">
        <v>30</v>
      </c>
      <c r="I137" s="36" t="n">
        <f aca="false">SUM(I138)</f>
        <v>5139.528</v>
      </c>
    </row>
    <row r="138" s="7" customFormat="true" ht="13.8" hidden="false" customHeight="false" outlineLevel="0" collapsed="false">
      <c r="A138" s="28" t="s">
        <v>185</v>
      </c>
      <c r="B138" s="33" t="s">
        <v>186</v>
      </c>
      <c r="C138" s="33"/>
      <c r="D138" s="34" t="n">
        <v>11585.236</v>
      </c>
      <c r="E138" s="34" t="n">
        <v>6415.708</v>
      </c>
      <c r="F138" s="34" t="n">
        <f aca="false">SUM(D138-E138)</f>
        <v>5169.528</v>
      </c>
      <c r="G138" s="34"/>
      <c r="H138" s="34" t="n">
        <v>30</v>
      </c>
      <c r="I138" s="36" t="n">
        <f aca="false">SUM(I139+I141+I143)</f>
        <v>5139.528</v>
      </c>
    </row>
    <row r="139" s="7" customFormat="true" ht="31.2" hidden="false" customHeight="false" outlineLevel="0" collapsed="false">
      <c r="A139" s="28" t="s">
        <v>187</v>
      </c>
      <c r="B139" s="33" t="s">
        <v>188</v>
      </c>
      <c r="C139" s="33"/>
      <c r="D139" s="34" t="n">
        <v>1715.008</v>
      </c>
      <c r="E139" s="34"/>
      <c r="F139" s="34" t="n">
        <f aca="false">SUM(D139-E139)</f>
        <v>1715.008</v>
      </c>
      <c r="G139" s="34"/>
      <c r="H139" s="34"/>
      <c r="I139" s="36" t="n">
        <f aca="false">SUM(F139+G139-H139)</f>
        <v>1715.008</v>
      </c>
    </row>
    <row r="140" s="7" customFormat="true" ht="13.8" hidden="false" customHeight="false" outlineLevel="0" collapsed="false">
      <c r="A140" s="37" t="s">
        <v>189</v>
      </c>
      <c r="B140" s="38" t="s">
        <v>188</v>
      </c>
      <c r="C140" s="38" t="s">
        <v>190</v>
      </c>
      <c r="D140" s="39" t="n">
        <v>1715.008</v>
      </c>
      <c r="E140" s="39"/>
      <c r="F140" s="34" t="n">
        <f aca="false">SUM(D140-E140)</f>
        <v>1715.008</v>
      </c>
      <c r="G140" s="39"/>
      <c r="H140" s="39"/>
      <c r="I140" s="40" t="n">
        <f aca="false">SUM(F140+G140-H140)</f>
        <v>1715.008</v>
      </c>
    </row>
    <row r="141" s="7" customFormat="true" ht="21" hidden="false" customHeight="false" outlineLevel="0" collapsed="false">
      <c r="A141" s="28" t="s">
        <v>191</v>
      </c>
      <c r="B141" s="33" t="s">
        <v>192</v>
      </c>
      <c r="C141" s="33"/>
      <c r="D141" s="34" t="n">
        <v>978.248</v>
      </c>
      <c r="E141" s="34"/>
      <c r="F141" s="34" t="n">
        <f aca="false">SUM(D141-E141)</f>
        <v>978.248</v>
      </c>
      <c r="G141" s="34"/>
      <c r="H141" s="34"/>
      <c r="I141" s="36" t="n">
        <f aca="false">SUM(F141+G141-H141)</f>
        <v>978.248</v>
      </c>
    </row>
    <row r="142" s="7" customFormat="true" ht="13.8" hidden="false" customHeight="false" outlineLevel="0" collapsed="false">
      <c r="A142" s="37" t="s">
        <v>189</v>
      </c>
      <c r="B142" s="38" t="s">
        <v>192</v>
      </c>
      <c r="C142" s="38" t="s">
        <v>190</v>
      </c>
      <c r="D142" s="39" t="n">
        <v>978.248</v>
      </c>
      <c r="E142" s="39"/>
      <c r="F142" s="34" t="n">
        <f aca="false">SUM(D142-E142)</f>
        <v>978.248</v>
      </c>
      <c r="G142" s="39"/>
      <c r="H142" s="39"/>
      <c r="I142" s="40" t="n">
        <f aca="false">SUM(F142+G142-H142)</f>
        <v>978.248</v>
      </c>
    </row>
    <row r="143" s="7" customFormat="true" ht="51.6" hidden="false" customHeight="false" outlineLevel="0" collapsed="false">
      <c r="A143" s="28" t="s">
        <v>193</v>
      </c>
      <c r="B143" s="33" t="s">
        <v>194</v>
      </c>
      <c r="C143" s="33"/>
      <c r="D143" s="34" t="n">
        <v>6115.68</v>
      </c>
      <c r="E143" s="34" t="n">
        <v>3669.408</v>
      </c>
      <c r="F143" s="34" t="n">
        <f aca="false">SUM(D143-E143)</f>
        <v>2446.272</v>
      </c>
      <c r="G143" s="34"/>
      <c r="H143" s="34"/>
      <c r="I143" s="36" t="n">
        <f aca="false">SUM(F143+G143-H143)</f>
        <v>2446.272</v>
      </c>
    </row>
    <row r="144" s="7" customFormat="true" ht="13.8" hidden="false" customHeight="false" outlineLevel="0" collapsed="false">
      <c r="A144" s="37" t="s">
        <v>189</v>
      </c>
      <c r="B144" s="38" t="s">
        <v>194</v>
      </c>
      <c r="C144" s="38" t="s">
        <v>190</v>
      </c>
      <c r="D144" s="39" t="n">
        <v>6115.68</v>
      </c>
      <c r="E144" s="39" t="n">
        <v>3669.408</v>
      </c>
      <c r="F144" s="34" t="n">
        <f aca="false">SUM(D144-E144)</f>
        <v>2446.272</v>
      </c>
      <c r="G144" s="39"/>
      <c r="H144" s="39"/>
      <c r="I144" s="40" t="n">
        <f aca="false">SUM(F144+G144-H144)</f>
        <v>2446.272</v>
      </c>
    </row>
    <row r="145" s="7" customFormat="true" ht="21" hidden="false" customHeight="false" outlineLevel="0" collapsed="false">
      <c r="A145" s="28" t="s">
        <v>195</v>
      </c>
      <c r="B145" s="33" t="s">
        <v>196</v>
      </c>
      <c r="C145" s="33"/>
      <c r="D145" s="34" t="n">
        <v>6617.2</v>
      </c>
      <c r="E145" s="34" t="n">
        <v>6600</v>
      </c>
      <c r="F145" s="34" t="n">
        <f aca="false">SUM(D145-E145)</f>
        <v>17.1999999999998</v>
      </c>
      <c r="G145" s="34"/>
      <c r="H145" s="34"/>
      <c r="I145" s="36" t="n">
        <f aca="false">SUM(I146+I150)</f>
        <v>17.1999999999998</v>
      </c>
    </row>
    <row r="146" s="7" customFormat="true" ht="21" hidden="false" customHeight="false" outlineLevel="0" collapsed="false">
      <c r="A146" s="28" t="s">
        <v>197</v>
      </c>
      <c r="B146" s="33" t="s">
        <v>198</v>
      </c>
      <c r="C146" s="33"/>
      <c r="D146" s="34" t="n">
        <v>6597.2</v>
      </c>
      <c r="E146" s="34" t="n">
        <v>6590</v>
      </c>
      <c r="F146" s="34" t="n">
        <f aca="false">SUM(D146-E146)</f>
        <v>7.19999999999982</v>
      </c>
      <c r="G146" s="34"/>
      <c r="H146" s="34"/>
      <c r="I146" s="36" t="n">
        <f aca="false">SUM(F146+G146-H146)</f>
        <v>7.19999999999982</v>
      </c>
    </row>
    <row r="147" s="7" customFormat="true" ht="21" hidden="false" customHeight="false" outlineLevel="0" collapsed="false">
      <c r="A147" s="28" t="s">
        <v>199</v>
      </c>
      <c r="B147" s="33" t="s">
        <v>200</v>
      </c>
      <c r="C147" s="33"/>
      <c r="D147" s="34" t="n">
        <v>6373.2</v>
      </c>
      <c r="E147" s="34" t="n">
        <v>6366</v>
      </c>
      <c r="F147" s="34" t="n">
        <f aca="false">SUM(D147-E147)</f>
        <v>7.19999999999982</v>
      </c>
      <c r="G147" s="34"/>
      <c r="H147" s="34"/>
      <c r="I147" s="36" t="n">
        <f aca="false">SUM(F147+G147-H147)</f>
        <v>7.19999999999982</v>
      </c>
    </row>
    <row r="148" s="7" customFormat="true" ht="13.8" hidden="false" customHeight="false" outlineLevel="0" collapsed="false">
      <c r="A148" s="28" t="s">
        <v>178</v>
      </c>
      <c r="B148" s="33" t="s">
        <v>201</v>
      </c>
      <c r="C148" s="33"/>
      <c r="D148" s="34" t="n">
        <v>6373.2</v>
      </c>
      <c r="E148" s="34" t="n">
        <v>6366</v>
      </c>
      <c r="F148" s="34" t="n">
        <f aca="false">SUM(D148-E148)</f>
        <v>7.19999999999982</v>
      </c>
      <c r="G148" s="34"/>
      <c r="H148" s="34"/>
      <c r="I148" s="36" t="n">
        <f aca="false">SUM(F148+G148-H148)</f>
        <v>7.19999999999982</v>
      </c>
    </row>
    <row r="149" s="7" customFormat="true" ht="21" hidden="false" customHeight="false" outlineLevel="0" collapsed="false">
      <c r="A149" s="37" t="s">
        <v>38</v>
      </c>
      <c r="B149" s="38" t="s">
        <v>201</v>
      </c>
      <c r="C149" s="38" t="s">
        <v>39</v>
      </c>
      <c r="D149" s="39" t="n">
        <v>430.2</v>
      </c>
      <c r="E149" s="39" t="n">
        <v>423</v>
      </c>
      <c r="F149" s="34" t="n">
        <f aca="false">SUM(D149-E149)</f>
        <v>7.19999999999999</v>
      </c>
      <c r="G149" s="39"/>
      <c r="H149" s="39"/>
      <c r="I149" s="40" t="n">
        <f aca="false">SUM(F149+G149-H149)</f>
        <v>7.19999999999999</v>
      </c>
    </row>
    <row r="150" s="7" customFormat="true" ht="21" hidden="false" customHeight="false" outlineLevel="0" collapsed="false">
      <c r="A150" s="28" t="s">
        <v>202</v>
      </c>
      <c r="B150" s="33" t="s">
        <v>203</v>
      </c>
      <c r="C150" s="33"/>
      <c r="D150" s="34" t="n">
        <v>20</v>
      </c>
      <c r="E150" s="34" t="n">
        <v>10</v>
      </c>
      <c r="F150" s="34" t="n">
        <f aca="false">SUM(D150-E150)</f>
        <v>10</v>
      </c>
      <c r="G150" s="34"/>
      <c r="H150" s="34"/>
      <c r="I150" s="36" t="n">
        <f aca="false">SUM(F150+G150-H150)</f>
        <v>10</v>
      </c>
    </row>
    <row r="151" s="7" customFormat="true" ht="13.8" hidden="false" customHeight="false" outlineLevel="0" collapsed="false">
      <c r="A151" s="28" t="s">
        <v>204</v>
      </c>
      <c r="B151" s="33" t="s">
        <v>205</v>
      </c>
      <c r="C151" s="33"/>
      <c r="D151" s="34" t="n">
        <v>20</v>
      </c>
      <c r="E151" s="34" t="n">
        <v>10</v>
      </c>
      <c r="F151" s="34" t="n">
        <f aca="false">SUM(D151-E151)</f>
        <v>10</v>
      </c>
      <c r="G151" s="34"/>
      <c r="H151" s="34"/>
      <c r="I151" s="36" t="n">
        <f aca="false">SUM(F151+G151-H151)</f>
        <v>10</v>
      </c>
    </row>
    <row r="152" s="7" customFormat="true" ht="21" hidden="false" customHeight="false" outlineLevel="0" collapsed="false">
      <c r="A152" s="28" t="s">
        <v>206</v>
      </c>
      <c r="B152" s="33" t="s">
        <v>207</v>
      </c>
      <c r="C152" s="33"/>
      <c r="D152" s="34" t="n">
        <v>20</v>
      </c>
      <c r="E152" s="34" t="n">
        <v>10</v>
      </c>
      <c r="F152" s="34" t="n">
        <f aca="false">SUM(D152-E152)</f>
        <v>10</v>
      </c>
      <c r="G152" s="34"/>
      <c r="H152" s="34"/>
      <c r="I152" s="36" t="n">
        <f aca="false">SUM(F152+G152-H152)</f>
        <v>10</v>
      </c>
    </row>
    <row r="153" s="7" customFormat="true" ht="21" hidden="false" customHeight="false" outlineLevel="0" collapsed="false">
      <c r="A153" s="37" t="s">
        <v>38</v>
      </c>
      <c r="B153" s="38" t="s">
        <v>207</v>
      </c>
      <c r="C153" s="38" t="s">
        <v>39</v>
      </c>
      <c r="D153" s="39" t="n">
        <v>20</v>
      </c>
      <c r="E153" s="39" t="n">
        <v>10</v>
      </c>
      <c r="F153" s="34" t="n">
        <f aca="false">SUM(D153-E153)</f>
        <v>10</v>
      </c>
      <c r="G153" s="39"/>
      <c r="H153" s="39"/>
      <c r="I153" s="40" t="n">
        <f aca="false">SUM(F153+G153-H153)</f>
        <v>10</v>
      </c>
    </row>
    <row r="154" s="7" customFormat="true" ht="13.8" hidden="false" customHeight="false" outlineLevel="0" collapsed="false">
      <c r="A154" s="28" t="s">
        <v>208</v>
      </c>
      <c r="B154" s="33" t="s">
        <v>209</v>
      </c>
      <c r="C154" s="33"/>
      <c r="D154" s="34" t="n">
        <v>766.925</v>
      </c>
      <c r="E154" s="34" t="n">
        <v>716.925</v>
      </c>
      <c r="F154" s="34" t="n">
        <f aca="false">SUM(D154-E154)</f>
        <v>50</v>
      </c>
      <c r="G154" s="34"/>
      <c r="H154" s="34"/>
      <c r="I154" s="36" t="n">
        <f aca="false">SUM(F154+G154-H154)</f>
        <v>50</v>
      </c>
    </row>
    <row r="155" s="7" customFormat="true" ht="13.8" hidden="false" customHeight="false" outlineLevel="0" collapsed="false">
      <c r="A155" s="28" t="s">
        <v>210</v>
      </c>
      <c r="B155" s="33" t="s">
        <v>211</v>
      </c>
      <c r="C155" s="33"/>
      <c r="D155" s="34" t="n">
        <v>599.925</v>
      </c>
      <c r="E155" s="34" t="n">
        <v>549.925</v>
      </c>
      <c r="F155" s="34" t="n">
        <f aca="false">SUM(D155-E155)</f>
        <v>50</v>
      </c>
      <c r="G155" s="34"/>
      <c r="H155" s="34"/>
      <c r="I155" s="36" t="n">
        <f aca="false">SUM(F155+G155-H155)</f>
        <v>50</v>
      </c>
    </row>
    <row r="156" s="7" customFormat="true" ht="21" hidden="false" customHeight="false" outlineLevel="0" collapsed="false">
      <c r="A156" s="28" t="s">
        <v>212</v>
      </c>
      <c r="B156" s="33" t="s">
        <v>213</v>
      </c>
      <c r="C156" s="33"/>
      <c r="D156" s="34" t="n">
        <v>248.725</v>
      </c>
      <c r="E156" s="34" t="n">
        <v>198.725</v>
      </c>
      <c r="F156" s="34" t="n">
        <f aca="false">SUM(D156-E156)</f>
        <v>50</v>
      </c>
      <c r="G156" s="34"/>
      <c r="H156" s="34"/>
      <c r="I156" s="36" t="n">
        <f aca="false">SUM(F156+G156-H156)</f>
        <v>50</v>
      </c>
    </row>
    <row r="157" s="7" customFormat="true" ht="13.8" hidden="false" customHeight="false" outlineLevel="0" collapsed="false">
      <c r="A157" s="28" t="s">
        <v>214</v>
      </c>
      <c r="B157" s="33" t="s">
        <v>215</v>
      </c>
      <c r="C157" s="33"/>
      <c r="D157" s="34" t="n">
        <v>150</v>
      </c>
      <c r="E157" s="34" t="n">
        <v>100</v>
      </c>
      <c r="F157" s="34" t="n">
        <f aca="false">SUM(D157-E157)</f>
        <v>50</v>
      </c>
      <c r="G157" s="34"/>
      <c r="H157" s="34"/>
      <c r="I157" s="36" t="n">
        <f aca="false">SUM(F157+G157-H157)</f>
        <v>50</v>
      </c>
    </row>
    <row r="158" s="7" customFormat="true" ht="31.2" hidden="false" customHeight="false" outlineLevel="0" collapsed="false">
      <c r="A158" s="37" t="s">
        <v>216</v>
      </c>
      <c r="B158" s="38" t="s">
        <v>215</v>
      </c>
      <c r="C158" s="38" t="s">
        <v>217</v>
      </c>
      <c r="D158" s="39" t="n">
        <v>150</v>
      </c>
      <c r="E158" s="39" t="n">
        <v>100</v>
      </c>
      <c r="F158" s="34" t="n">
        <f aca="false">SUM(D158-E158)</f>
        <v>50</v>
      </c>
      <c r="G158" s="39"/>
      <c r="H158" s="39"/>
      <c r="I158" s="40" t="n">
        <f aca="false">SUM(F158+G158-H158)</f>
        <v>50</v>
      </c>
    </row>
    <row r="159" s="7" customFormat="true" ht="21" hidden="false" customHeight="false" outlineLevel="0" collapsed="false">
      <c r="A159" s="28" t="s">
        <v>218</v>
      </c>
      <c r="B159" s="33" t="s">
        <v>219</v>
      </c>
      <c r="C159" s="33"/>
      <c r="D159" s="34" t="n">
        <v>26998.20439</v>
      </c>
      <c r="E159" s="34" t="n">
        <v>20999.91239</v>
      </c>
      <c r="F159" s="34" t="n">
        <f aca="false">SUM(D159-E159)</f>
        <v>5998.292</v>
      </c>
      <c r="G159" s="34" t="n">
        <f aca="false">SUM(G160+G171+G175)</f>
        <v>0.2</v>
      </c>
      <c r="H159" s="34"/>
      <c r="I159" s="36" t="n">
        <f aca="false">SUM(I160+I171+I175)</f>
        <v>11433.942</v>
      </c>
    </row>
    <row r="160" s="7" customFormat="true" ht="13.8" hidden="false" customHeight="false" outlineLevel="0" collapsed="false">
      <c r="A160" s="28" t="s">
        <v>220</v>
      </c>
      <c r="B160" s="33" t="s">
        <v>221</v>
      </c>
      <c r="C160" s="33"/>
      <c r="D160" s="34" t="n">
        <v>2451.292</v>
      </c>
      <c r="E160" s="34" t="n">
        <v>345</v>
      </c>
      <c r="F160" s="34" t="n">
        <f aca="false">SUM(D160-E160)</f>
        <v>2106.292</v>
      </c>
      <c r="G160" s="34"/>
      <c r="H160" s="34"/>
      <c r="I160" s="36" t="n">
        <f aca="false">SUM(I161+I168)</f>
        <v>2106.292</v>
      </c>
    </row>
    <row r="161" s="7" customFormat="true" ht="21" hidden="false" customHeight="false" outlineLevel="0" collapsed="false">
      <c r="A161" s="28" t="s">
        <v>222</v>
      </c>
      <c r="B161" s="33" t="s">
        <v>223</v>
      </c>
      <c r="C161" s="33"/>
      <c r="D161" s="34" t="n">
        <v>640</v>
      </c>
      <c r="E161" s="34" t="n">
        <v>340</v>
      </c>
      <c r="F161" s="34" t="n">
        <f aca="false">SUM(D161-E161)</f>
        <v>300</v>
      </c>
      <c r="G161" s="34"/>
      <c r="H161" s="34"/>
      <c r="I161" s="36" t="n">
        <f aca="false">SUM(I162+I164+I166)</f>
        <v>300</v>
      </c>
    </row>
    <row r="162" s="7" customFormat="true" ht="21" hidden="false" customHeight="false" outlineLevel="0" collapsed="false">
      <c r="A162" s="28" t="s">
        <v>224</v>
      </c>
      <c r="B162" s="33" t="s">
        <v>225</v>
      </c>
      <c r="C162" s="33"/>
      <c r="D162" s="34" t="n">
        <v>300</v>
      </c>
      <c r="E162" s="34"/>
      <c r="F162" s="34" t="n">
        <f aca="false">SUM(D162-E162)</f>
        <v>300</v>
      </c>
      <c r="G162" s="34"/>
      <c r="H162" s="34"/>
      <c r="I162" s="36" t="n">
        <f aca="false">SUM(F162+G162-H162)</f>
        <v>300</v>
      </c>
    </row>
    <row r="163" s="7" customFormat="true" ht="21" hidden="false" customHeight="false" outlineLevel="0" collapsed="false">
      <c r="A163" s="37" t="s">
        <v>78</v>
      </c>
      <c r="B163" s="38" t="s">
        <v>225</v>
      </c>
      <c r="C163" s="38" t="s">
        <v>79</v>
      </c>
      <c r="D163" s="39" t="n">
        <v>300</v>
      </c>
      <c r="E163" s="39"/>
      <c r="F163" s="34" t="n">
        <f aca="false">SUM(D163-E163)</f>
        <v>300</v>
      </c>
      <c r="G163" s="39"/>
      <c r="H163" s="39"/>
      <c r="I163" s="40" t="n">
        <f aca="false">SUM(F163+G163-H163)</f>
        <v>300</v>
      </c>
    </row>
    <row r="164" s="7" customFormat="true" ht="21" hidden="false" customHeight="false" outlineLevel="0" collapsed="false">
      <c r="A164" s="28" t="s">
        <v>222</v>
      </c>
      <c r="B164" s="33" t="s">
        <v>226</v>
      </c>
      <c r="C164" s="33"/>
      <c r="D164" s="34" t="n">
        <v>339</v>
      </c>
      <c r="E164" s="34" t="n">
        <v>340</v>
      </c>
      <c r="F164" s="34" t="n">
        <f aca="false">SUM(D164-E164)</f>
        <v>-1</v>
      </c>
      <c r="G164" s="34"/>
      <c r="H164" s="34"/>
      <c r="I164" s="36" t="n">
        <f aca="false">SUM(F164+G164-H164)</f>
        <v>-1</v>
      </c>
    </row>
    <row r="165" s="7" customFormat="true" ht="21" hidden="false" customHeight="false" outlineLevel="0" collapsed="false">
      <c r="A165" s="37" t="s">
        <v>78</v>
      </c>
      <c r="B165" s="38" t="s">
        <v>226</v>
      </c>
      <c r="C165" s="38" t="s">
        <v>79</v>
      </c>
      <c r="D165" s="39" t="n">
        <v>339</v>
      </c>
      <c r="E165" s="39" t="n">
        <v>340</v>
      </c>
      <c r="F165" s="34" t="n">
        <f aca="false">SUM(D165-E165)</f>
        <v>-1</v>
      </c>
      <c r="G165" s="39"/>
      <c r="H165" s="39"/>
      <c r="I165" s="40" t="n">
        <f aca="false">SUM(F165+G165-H165)</f>
        <v>-1</v>
      </c>
    </row>
    <row r="166" s="7" customFormat="true" ht="13.8" hidden="false" customHeight="false" outlineLevel="0" collapsed="false">
      <c r="A166" s="28" t="s">
        <v>227</v>
      </c>
      <c r="B166" s="33" t="s">
        <v>228</v>
      </c>
      <c r="C166" s="33"/>
      <c r="D166" s="34" t="n">
        <v>1</v>
      </c>
      <c r="E166" s="34"/>
      <c r="F166" s="34" t="n">
        <f aca="false">SUM(D166-E166)</f>
        <v>1</v>
      </c>
      <c r="G166" s="34"/>
      <c r="H166" s="34"/>
      <c r="I166" s="36" t="n">
        <f aca="false">SUM(F166+G166-H166)</f>
        <v>1</v>
      </c>
    </row>
    <row r="167" s="7" customFormat="true" ht="21" hidden="false" customHeight="false" outlineLevel="0" collapsed="false">
      <c r="A167" s="37" t="s">
        <v>78</v>
      </c>
      <c r="B167" s="38" t="s">
        <v>228</v>
      </c>
      <c r="C167" s="38" t="s">
        <v>79</v>
      </c>
      <c r="D167" s="39" t="n">
        <v>1</v>
      </c>
      <c r="E167" s="39"/>
      <c r="F167" s="34" t="n">
        <f aca="false">SUM(D167-E167)</f>
        <v>1</v>
      </c>
      <c r="G167" s="39"/>
      <c r="H167" s="39"/>
      <c r="I167" s="40" t="n">
        <f aca="false">SUM(F167+G167-H167)</f>
        <v>1</v>
      </c>
    </row>
    <row r="168" s="7" customFormat="true" ht="13.8" hidden="false" customHeight="false" outlineLevel="0" collapsed="false">
      <c r="A168" s="28" t="s">
        <v>229</v>
      </c>
      <c r="B168" s="33" t="s">
        <v>230</v>
      </c>
      <c r="C168" s="33"/>
      <c r="D168" s="34" t="n">
        <v>1811.292</v>
      </c>
      <c r="E168" s="34" t="n">
        <v>5</v>
      </c>
      <c r="F168" s="34" t="n">
        <f aca="false">SUM(D168-E168)</f>
        <v>1806.292</v>
      </c>
      <c r="G168" s="34"/>
      <c r="H168" s="34"/>
      <c r="I168" s="36" t="n">
        <f aca="false">SUM(F168+G168-H168)</f>
        <v>1806.292</v>
      </c>
    </row>
    <row r="169" s="7" customFormat="true" ht="13.8" hidden="false" customHeight="false" outlineLevel="0" collapsed="false">
      <c r="A169" s="28" t="s">
        <v>231</v>
      </c>
      <c r="B169" s="33" t="s">
        <v>232</v>
      </c>
      <c r="C169" s="33"/>
      <c r="D169" s="34" t="n">
        <v>1806.292</v>
      </c>
      <c r="E169" s="34"/>
      <c r="F169" s="34" t="n">
        <f aca="false">SUM(D169-E169)</f>
        <v>1806.292</v>
      </c>
      <c r="G169" s="34"/>
      <c r="H169" s="34"/>
      <c r="I169" s="36" t="n">
        <f aca="false">SUM(F169+G169-H169)</f>
        <v>1806.292</v>
      </c>
    </row>
    <row r="170" s="7" customFormat="true" ht="21" hidden="false" customHeight="false" outlineLevel="0" collapsed="false">
      <c r="A170" s="37" t="s">
        <v>38</v>
      </c>
      <c r="B170" s="38" t="s">
        <v>232</v>
      </c>
      <c r="C170" s="38" t="s">
        <v>39</v>
      </c>
      <c r="D170" s="39" t="n">
        <v>1806.292</v>
      </c>
      <c r="E170" s="39"/>
      <c r="F170" s="34" t="n">
        <f aca="false">SUM(D170-E170)</f>
        <v>1806.292</v>
      </c>
      <c r="G170" s="39"/>
      <c r="H170" s="39"/>
      <c r="I170" s="40" t="n">
        <f aca="false">SUM(F170+G170-H170)</f>
        <v>1806.292</v>
      </c>
    </row>
    <row r="171" s="7" customFormat="true" ht="31.2" hidden="false" customHeight="false" outlineLevel="0" collapsed="false">
      <c r="A171" s="28" t="s">
        <v>233</v>
      </c>
      <c r="B171" s="33" t="s">
        <v>234</v>
      </c>
      <c r="C171" s="33"/>
      <c r="D171" s="34" t="n">
        <v>19794.11239</v>
      </c>
      <c r="E171" s="34" t="n">
        <v>15902.11239</v>
      </c>
      <c r="F171" s="34" t="n">
        <f aca="false">SUM(D171-E171)</f>
        <v>3892</v>
      </c>
      <c r="G171" s="34"/>
      <c r="H171" s="34"/>
      <c r="I171" s="36" t="n">
        <f aca="false">SUM(F171+G171-H171)</f>
        <v>3892</v>
      </c>
    </row>
    <row r="172" s="7" customFormat="true" ht="21" hidden="false" customHeight="false" outlineLevel="0" collapsed="false">
      <c r="A172" s="28" t="s">
        <v>235</v>
      </c>
      <c r="B172" s="33" t="s">
        <v>236</v>
      </c>
      <c r="C172" s="33"/>
      <c r="D172" s="34" t="n">
        <v>14696.80539</v>
      </c>
      <c r="E172" s="34" t="n">
        <v>10804.80539</v>
      </c>
      <c r="F172" s="34" t="n">
        <f aca="false">SUM(D172-E172)</f>
        <v>3892</v>
      </c>
      <c r="G172" s="34"/>
      <c r="H172" s="34"/>
      <c r="I172" s="36" t="n">
        <f aca="false">SUM(F172+G172-H172)</f>
        <v>3892</v>
      </c>
    </row>
    <row r="173" s="7" customFormat="true" ht="31.2" hidden="false" customHeight="false" outlineLevel="0" collapsed="false">
      <c r="A173" s="28" t="s">
        <v>237</v>
      </c>
      <c r="B173" s="33" t="s">
        <v>238</v>
      </c>
      <c r="C173" s="33"/>
      <c r="D173" s="34" t="n">
        <v>10514</v>
      </c>
      <c r="E173" s="34" t="n">
        <v>6622</v>
      </c>
      <c r="F173" s="34" t="n">
        <f aca="false">SUM(D173-E173)</f>
        <v>3892</v>
      </c>
      <c r="G173" s="34"/>
      <c r="H173" s="34"/>
      <c r="I173" s="36" t="n">
        <f aca="false">SUM(F173+G173-H173)</f>
        <v>3892</v>
      </c>
    </row>
    <row r="174" s="7" customFormat="true" ht="13.8" hidden="false" customHeight="false" outlineLevel="0" collapsed="false">
      <c r="A174" s="37" t="s">
        <v>239</v>
      </c>
      <c r="B174" s="38" t="s">
        <v>238</v>
      </c>
      <c r="C174" s="38" t="s">
        <v>240</v>
      </c>
      <c r="D174" s="39" t="n">
        <v>10514</v>
      </c>
      <c r="E174" s="39" t="n">
        <v>6622</v>
      </c>
      <c r="F174" s="34" t="n">
        <f aca="false">SUM(D174-E174)</f>
        <v>3892</v>
      </c>
      <c r="G174" s="39"/>
      <c r="H174" s="39"/>
      <c r="I174" s="40" t="n">
        <f aca="false">SUM(F174+G174-H174)</f>
        <v>3892</v>
      </c>
    </row>
    <row r="175" s="7" customFormat="true" ht="13.8" hidden="false" customHeight="false" outlineLevel="0" collapsed="false">
      <c r="A175" s="28" t="s">
        <v>241</v>
      </c>
      <c r="B175" s="33" t="s">
        <v>242</v>
      </c>
      <c r="C175" s="33"/>
      <c r="D175" s="34" t="n">
        <v>4089.6</v>
      </c>
      <c r="E175" s="34" t="n">
        <v>4089.6</v>
      </c>
      <c r="F175" s="34" t="n">
        <f aca="false">SUM(D175-E175)</f>
        <v>0</v>
      </c>
      <c r="G175" s="34" t="n">
        <v>0.2</v>
      </c>
      <c r="H175" s="34"/>
      <c r="I175" s="36" t="n">
        <f aca="false">SUM(I176+I185)</f>
        <v>5435.65</v>
      </c>
    </row>
    <row r="176" s="7" customFormat="true" ht="13.8" hidden="false" customHeight="false" outlineLevel="0" collapsed="false">
      <c r="A176" s="28" t="s">
        <v>243</v>
      </c>
      <c r="B176" s="33" t="s">
        <v>244</v>
      </c>
      <c r="C176" s="33"/>
      <c r="D176" s="34" t="n">
        <v>2000</v>
      </c>
      <c r="E176" s="34"/>
      <c r="F176" s="34" t="n">
        <f aca="false">SUM(D176-E176)</f>
        <v>2000</v>
      </c>
      <c r="G176" s="34" t="n">
        <v>0.1</v>
      </c>
      <c r="H176" s="34"/>
      <c r="I176" s="36" t="n">
        <f aca="false">SUM(I177+I179+I181+I183)</f>
        <v>5435.55</v>
      </c>
    </row>
    <row r="177" s="7" customFormat="true" ht="21" hidden="false" customHeight="false" outlineLevel="0" collapsed="false">
      <c r="A177" s="28" t="s">
        <v>55</v>
      </c>
      <c r="B177" s="33" t="s">
        <v>245</v>
      </c>
      <c r="C177" s="33"/>
      <c r="D177" s="34" t="n">
        <v>2000</v>
      </c>
      <c r="E177" s="34"/>
      <c r="F177" s="34" t="n">
        <f aca="false">SUM(D177-E177)</f>
        <v>2000</v>
      </c>
      <c r="G177" s="34"/>
      <c r="H177" s="34"/>
      <c r="I177" s="36" t="n">
        <f aca="false">SUM(F177+G177-H177)</f>
        <v>2000</v>
      </c>
    </row>
    <row r="178" s="7" customFormat="true" ht="21" hidden="false" customHeight="false" outlineLevel="0" collapsed="false">
      <c r="A178" s="37" t="s">
        <v>246</v>
      </c>
      <c r="B178" s="38" t="s">
        <v>245</v>
      </c>
      <c r="C178" s="38" t="s">
        <v>247</v>
      </c>
      <c r="D178" s="39" t="n">
        <v>2000</v>
      </c>
      <c r="E178" s="39"/>
      <c r="F178" s="34" t="n">
        <f aca="false">SUM(D178-E178)</f>
        <v>2000</v>
      </c>
      <c r="G178" s="39"/>
      <c r="H178" s="39"/>
      <c r="I178" s="40" t="n">
        <f aca="false">SUM(F178+G178-H178)</f>
        <v>2000</v>
      </c>
    </row>
    <row r="179" s="7" customFormat="true" ht="21" hidden="false" customHeight="false" outlineLevel="0" collapsed="false">
      <c r="A179" s="28" t="s">
        <v>55</v>
      </c>
      <c r="B179" s="33" t="s">
        <v>248</v>
      </c>
      <c r="C179" s="33"/>
      <c r="D179" s="34"/>
      <c r="E179" s="34"/>
      <c r="F179" s="34" t="n">
        <f aca="false">SUM(D179-E179)</f>
        <v>0</v>
      </c>
      <c r="G179" s="39" t="n">
        <v>0.1</v>
      </c>
      <c r="H179" s="39"/>
      <c r="I179" s="36" t="n">
        <v>0.1</v>
      </c>
    </row>
    <row r="180" s="7" customFormat="true" ht="21" hidden="false" customHeight="false" outlineLevel="0" collapsed="false">
      <c r="A180" s="37" t="s">
        <v>246</v>
      </c>
      <c r="B180" s="38" t="s">
        <v>248</v>
      </c>
      <c r="C180" s="38" t="s">
        <v>247</v>
      </c>
      <c r="D180" s="39"/>
      <c r="E180" s="39"/>
      <c r="F180" s="34" t="n">
        <f aca="false">SUM(D180-E180)</f>
        <v>0</v>
      </c>
      <c r="G180" s="39" t="n">
        <v>0.1</v>
      </c>
      <c r="H180" s="39"/>
      <c r="I180" s="40" t="n">
        <f aca="false">SUM(F180+G180-H180)</f>
        <v>0.1</v>
      </c>
    </row>
    <row r="181" s="7" customFormat="true" ht="13.8" hidden="false" customHeight="false" outlineLevel="0" collapsed="false">
      <c r="A181" s="28" t="s">
        <v>148</v>
      </c>
      <c r="B181" s="33" t="s">
        <v>249</v>
      </c>
      <c r="C181" s="33"/>
      <c r="D181" s="34"/>
      <c r="E181" s="34"/>
      <c r="F181" s="34"/>
      <c r="G181" s="34"/>
      <c r="H181" s="34"/>
      <c r="I181" s="36" t="n">
        <v>1395.45</v>
      </c>
    </row>
    <row r="182" s="7" customFormat="true" ht="21" hidden="false" customHeight="false" outlineLevel="0" collapsed="false">
      <c r="A182" s="37" t="s">
        <v>246</v>
      </c>
      <c r="B182" s="38" t="s">
        <v>249</v>
      </c>
      <c r="C182" s="38" t="s">
        <v>247</v>
      </c>
      <c r="D182" s="39"/>
      <c r="E182" s="39"/>
      <c r="F182" s="34"/>
      <c r="G182" s="39"/>
      <c r="H182" s="39"/>
      <c r="I182" s="40" t="n">
        <v>1395.45</v>
      </c>
    </row>
    <row r="183" s="7" customFormat="true" ht="13.8" hidden="false" customHeight="false" outlineLevel="0" collapsed="false">
      <c r="A183" s="28" t="s">
        <v>113</v>
      </c>
      <c r="B183" s="33" t="s">
        <v>250</v>
      </c>
      <c r="C183" s="33"/>
      <c r="D183" s="34"/>
      <c r="E183" s="34"/>
      <c r="F183" s="34"/>
      <c r="G183" s="34"/>
      <c r="H183" s="34"/>
      <c r="I183" s="36" t="n">
        <v>2040</v>
      </c>
    </row>
    <row r="184" s="7" customFormat="true" ht="21" hidden="false" customHeight="false" outlineLevel="0" collapsed="false">
      <c r="A184" s="37" t="s">
        <v>246</v>
      </c>
      <c r="B184" s="38" t="s">
        <v>250</v>
      </c>
      <c r="C184" s="38" t="s">
        <v>247</v>
      </c>
      <c r="D184" s="39"/>
      <c r="E184" s="39"/>
      <c r="F184" s="34"/>
      <c r="G184" s="39"/>
      <c r="H184" s="39"/>
      <c r="I184" s="40" t="n">
        <v>2040</v>
      </c>
    </row>
    <row r="185" s="7" customFormat="true" ht="13.8" hidden="false" customHeight="false" outlineLevel="0" collapsed="false">
      <c r="A185" s="28" t="s">
        <v>251</v>
      </c>
      <c r="B185" s="33" t="s">
        <v>252</v>
      </c>
      <c r="C185" s="33"/>
      <c r="D185" s="34" t="n">
        <v>4089.6</v>
      </c>
      <c r="E185" s="34" t="n">
        <v>4089.6</v>
      </c>
      <c r="F185" s="34" t="n">
        <f aca="false">SUM(D185-E185)</f>
        <v>0</v>
      </c>
      <c r="G185" s="34" t="n">
        <v>0.1</v>
      </c>
      <c r="H185" s="34"/>
      <c r="I185" s="36" t="n">
        <f aca="false">SUM(F185+G185-H185)</f>
        <v>0.1</v>
      </c>
    </row>
    <row r="186" s="7" customFormat="true" ht="21" hidden="false" customHeight="false" outlineLevel="0" collapsed="false">
      <c r="A186" s="28" t="s">
        <v>55</v>
      </c>
      <c r="B186" s="33" t="s">
        <v>253</v>
      </c>
      <c r="C186" s="33"/>
      <c r="D186" s="34"/>
      <c r="E186" s="34"/>
      <c r="F186" s="34" t="n">
        <f aca="false">SUM(D186-E186)</f>
        <v>0</v>
      </c>
      <c r="G186" s="34" t="n">
        <v>0.1</v>
      </c>
      <c r="H186" s="34"/>
      <c r="I186" s="36" t="n">
        <f aca="false">SUM(F186+G186-H186)</f>
        <v>0.1</v>
      </c>
    </row>
    <row r="187" s="7" customFormat="true" ht="31.2" hidden="false" customHeight="false" outlineLevel="0" collapsed="false">
      <c r="A187" s="37" t="s">
        <v>57</v>
      </c>
      <c r="B187" s="38" t="s">
        <v>253</v>
      </c>
      <c r="C187" s="38" t="s">
        <v>58</v>
      </c>
      <c r="D187" s="39"/>
      <c r="E187" s="39"/>
      <c r="F187" s="34" t="n">
        <f aca="false">SUM(D187-E187)</f>
        <v>0</v>
      </c>
      <c r="G187" s="39" t="n">
        <v>0.1</v>
      </c>
      <c r="H187" s="39"/>
      <c r="I187" s="40" t="n">
        <f aca="false">SUM(F187+G187-H187)</f>
        <v>0.1</v>
      </c>
    </row>
    <row r="188" s="7" customFormat="true" ht="31.2" hidden="false" customHeight="false" outlineLevel="0" collapsed="false">
      <c r="A188" s="28" t="s">
        <v>254</v>
      </c>
      <c r="B188" s="33" t="s">
        <v>255</v>
      </c>
      <c r="C188" s="33"/>
      <c r="D188" s="34" t="n">
        <v>1213.6</v>
      </c>
      <c r="E188" s="34" t="n">
        <v>628.6</v>
      </c>
      <c r="F188" s="34" t="n">
        <f aca="false">SUM(D188-E188)</f>
        <v>585</v>
      </c>
      <c r="G188" s="34" t="n">
        <f aca="false">SUM(G189+G195+G198)</f>
        <v>-321.9</v>
      </c>
      <c r="H188" s="34"/>
      <c r="I188" s="36" t="n">
        <f aca="false">SUM(I189+I195+I198)</f>
        <v>263.1</v>
      </c>
    </row>
    <row r="189" s="7" customFormat="true" ht="13.8" hidden="false" customHeight="false" outlineLevel="0" collapsed="false">
      <c r="A189" s="28" t="s">
        <v>256</v>
      </c>
      <c r="B189" s="33" t="s">
        <v>257</v>
      </c>
      <c r="C189" s="33"/>
      <c r="D189" s="34" t="n">
        <v>419.8</v>
      </c>
      <c r="E189" s="34" t="n">
        <v>156.7</v>
      </c>
      <c r="F189" s="34" t="n">
        <f aca="false">SUM(D189-E189)</f>
        <v>263.1</v>
      </c>
      <c r="G189" s="34" t="n">
        <f aca="false">SUM(G190+G192)</f>
        <v>-146</v>
      </c>
      <c r="H189" s="34"/>
      <c r="I189" s="36" t="n">
        <f aca="false">SUM(I190+I192)</f>
        <v>117.1</v>
      </c>
    </row>
    <row r="190" s="7" customFormat="true" ht="31.2" hidden="false" customHeight="false" outlineLevel="0" collapsed="false">
      <c r="A190" s="28" t="s">
        <v>258</v>
      </c>
      <c r="B190" s="33" t="s">
        <v>259</v>
      </c>
      <c r="C190" s="33"/>
      <c r="D190" s="34" t="n">
        <v>269.8</v>
      </c>
      <c r="E190" s="34" t="n">
        <v>6.7</v>
      </c>
      <c r="F190" s="34" t="n">
        <f aca="false">SUM(D190-E190)</f>
        <v>263.1</v>
      </c>
      <c r="G190" s="34"/>
      <c r="H190" s="34"/>
      <c r="I190" s="36" t="n">
        <f aca="false">SUM(F190+G190-H190)</f>
        <v>263.1</v>
      </c>
    </row>
    <row r="191" s="7" customFormat="true" ht="13.8" hidden="false" customHeight="false" outlineLevel="0" collapsed="false">
      <c r="A191" s="37" t="s">
        <v>239</v>
      </c>
      <c r="B191" s="38" t="s">
        <v>259</v>
      </c>
      <c r="C191" s="38" t="s">
        <v>240</v>
      </c>
      <c r="D191" s="39" t="n">
        <v>263.1</v>
      </c>
      <c r="E191" s="39"/>
      <c r="F191" s="34" t="n">
        <f aca="false">SUM(D191-E191)</f>
        <v>263.1</v>
      </c>
      <c r="G191" s="39"/>
      <c r="H191" s="39"/>
      <c r="I191" s="40" t="n">
        <f aca="false">SUM(F191+G191-H191)</f>
        <v>263.1</v>
      </c>
    </row>
    <row r="192" s="7" customFormat="true" ht="31.2" hidden="false" customHeight="false" outlineLevel="0" collapsed="false">
      <c r="A192" s="28" t="s">
        <v>258</v>
      </c>
      <c r="B192" s="33" t="s">
        <v>260</v>
      </c>
      <c r="C192" s="33"/>
      <c r="D192" s="34" t="n">
        <v>150</v>
      </c>
      <c r="E192" s="34" t="n">
        <v>150</v>
      </c>
      <c r="F192" s="34" t="n">
        <f aca="false">SUM(D192-E192)</f>
        <v>0</v>
      </c>
      <c r="G192" s="34" t="n">
        <f aca="false">SUM(G193:G194)</f>
        <v>-146</v>
      </c>
      <c r="H192" s="34"/>
      <c r="I192" s="36" t="n">
        <f aca="false">SUM(I193:I194)</f>
        <v>-146</v>
      </c>
    </row>
    <row r="193" s="7" customFormat="true" ht="21" hidden="false" customHeight="false" outlineLevel="0" collapsed="false">
      <c r="A193" s="37" t="s">
        <v>38</v>
      </c>
      <c r="B193" s="38" t="s">
        <v>260</v>
      </c>
      <c r="C193" s="38" t="s">
        <v>39</v>
      </c>
      <c r="D193" s="34"/>
      <c r="E193" s="34"/>
      <c r="F193" s="39" t="n">
        <f aca="false">SUM(D193-E193)</f>
        <v>0</v>
      </c>
      <c r="G193" s="39" t="n">
        <v>-149</v>
      </c>
      <c r="H193" s="39"/>
      <c r="I193" s="40" t="n">
        <v>3</v>
      </c>
    </row>
    <row r="194" s="7" customFormat="true" ht="13.8" hidden="false" customHeight="false" outlineLevel="0" collapsed="false">
      <c r="A194" s="37" t="s">
        <v>239</v>
      </c>
      <c r="B194" s="38" t="s">
        <v>260</v>
      </c>
      <c r="C194" s="38" t="s">
        <v>240</v>
      </c>
      <c r="D194" s="39" t="n">
        <v>150</v>
      </c>
      <c r="E194" s="39" t="n">
        <v>150</v>
      </c>
      <c r="F194" s="34" t="n">
        <f aca="false">SUM(D194-E194)</f>
        <v>0</v>
      </c>
      <c r="G194" s="39" t="n">
        <v>3</v>
      </c>
      <c r="H194" s="39"/>
      <c r="I194" s="40" t="n">
        <v>-149</v>
      </c>
    </row>
    <row r="195" s="7" customFormat="true" ht="21" hidden="false" customHeight="false" outlineLevel="0" collapsed="false">
      <c r="A195" s="28" t="s">
        <v>261</v>
      </c>
      <c r="B195" s="33" t="s">
        <v>262</v>
      </c>
      <c r="C195" s="33"/>
      <c r="D195" s="34"/>
      <c r="E195" s="34"/>
      <c r="F195" s="34" t="n">
        <f aca="false">SUM(D195-E195)</f>
        <v>0</v>
      </c>
      <c r="G195" s="34" t="n">
        <v>289.6</v>
      </c>
      <c r="H195" s="34"/>
      <c r="I195" s="36" t="n">
        <f aca="false">SUM(F195+G195-H195)</f>
        <v>289.6</v>
      </c>
    </row>
    <row r="196" s="7" customFormat="true" ht="21" hidden="false" customHeight="false" outlineLevel="0" collapsed="false">
      <c r="A196" s="37" t="s">
        <v>263</v>
      </c>
      <c r="B196" s="38" t="s">
        <v>264</v>
      </c>
      <c r="C196" s="38"/>
      <c r="D196" s="39"/>
      <c r="E196" s="39"/>
      <c r="F196" s="34" t="n">
        <f aca="false">SUM(D196-E196)</f>
        <v>0</v>
      </c>
      <c r="G196" s="39" t="n">
        <v>289.6</v>
      </c>
      <c r="H196" s="39"/>
      <c r="I196" s="40" t="n">
        <f aca="false">SUM(F196+G196-H196)</f>
        <v>289.6</v>
      </c>
    </row>
    <row r="197" s="7" customFormat="true" ht="21" hidden="false" customHeight="false" outlineLevel="0" collapsed="false">
      <c r="A197" s="37" t="s">
        <v>78</v>
      </c>
      <c r="B197" s="38" t="s">
        <v>264</v>
      </c>
      <c r="C197" s="38" t="s">
        <v>79</v>
      </c>
      <c r="D197" s="39"/>
      <c r="E197" s="39"/>
      <c r="F197" s="34" t="n">
        <f aca="false">SUM(D197-E197)</f>
        <v>0</v>
      </c>
      <c r="G197" s="39" t="n">
        <v>289.6</v>
      </c>
      <c r="H197" s="39"/>
      <c r="I197" s="40" t="n">
        <f aca="false">SUM(F197+G197-H197)</f>
        <v>289.6</v>
      </c>
    </row>
    <row r="198" s="7" customFormat="true" ht="31.2" hidden="false" customHeight="false" outlineLevel="0" collapsed="false">
      <c r="A198" s="28" t="s">
        <v>265</v>
      </c>
      <c r="B198" s="33" t="s">
        <v>266</v>
      </c>
      <c r="C198" s="33"/>
      <c r="D198" s="34" t="n">
        <v>793.8</v>
      </c>
      <c r="E198" s="34" t="n">
        <v>471.9</v>
      </c>
      <c r="F198" s="34" t="n">
        <f aca="false">SUM(D198-E198)</f>
        <v>321.9</v>
      </c>
      <c r="G198" s="34" t="n">
        <f aca="false">SUM(G201+G203)</f>
        <v>-465.5</v>
      </c>
      <c r="H198" s="34"/>
      <c r="I198" s="36" t="n">
        <f aca="false">SUM(F198+G198-H198)</f>
        <v>-143.6</v>
      </c>
    </row>
    <row r="199" s="7" customFormat="true" ht="31.2" hidden="false" customHeight="false" outlineLevel="0" collapsed="false">
      <c r="A199" s="28" t="s">
        <v>258</v>
      </c>
      <c r="B199" s="33" t="s">
        <v>267</v>
      </c>
      <c r="C199" s="33"/>
      <c r="D199" s="34" t="n">
        <v>321.9</v>
      </c>
      <c r="E199" s="34"/>
      <c r="F199" s="34" t="n">
        <f aca="false">SUM(D199-E199)</f>
        <v>321.9</v>
      </c>
      <c r="G199" s="34"/>
      <c r="H199" s="34"/>
      <c r="I199" s="36" t="n">
        <f aca="false">SUM(F199+G199-H199)</f>
        <v>321.9</v>
      </c>
    </row>
    <row r="200" s="7" customFormat="true" ht="13.8" hidden="false" customHeight="false" outlineLevel="0" collapsed="false">
      <c r="A200" s="37" t="s">
        <v>239</v>
      </c>
      <c r="B200" s="38" t="s">
        <v>267</v>
      </c>
      <c r="C200" s="38" t="s">
        <v>240</v>
      </c>
      <c r="D200" s="39" t="n">
        <v>321.9</v>
      </c>
      <c r="E200" s="39"/>
      <c r="F200" s="34" t="n">
        <f aca="false">SUM(D200-E200)</f>
        <v>321.9</v>
      </c>
      <c r="G200" s="39"/>
      <c r="H200" s="39"/>
      <c r="I200" s="40" t="n">
        <f aca="false">SUM(F200+G200-H200)</f>
        <v>321.9</v>
      </c>
    </row>
    <row r="201" s="7" customFormat="true" ht="21" hidden="false" customHeight="false" outlineLevel="0" collapsed="false">
      <c r="A201" s="28" t="s">
        <v>263</v>
      </c>
      <c r="B201" s="33" t="s">
        <v>268</v>
      </c>
      <c r="C201" s="33"/>
      <c r="D201" s="34" t="n">
        <v>321.9</v>
      </c>
      <c r="E201" s="34" t="n">
        <v>321.9</v>
      </c>
      <c r="F201" s="34" t="n">
        <f aca="false">SUM(D201-E201)</f>
        <v>0</v>
      </c>
      <c r="G201" s="34" t="n">
        <v>-321.9</v>
      </c>
      <c r="H201" s="34"/>
      <c r="I201" s="36" t="n">
        <f aca="false">SUM(F201+G201-H201)</f>
        <v>-321.9</v>
      </c>
    </row>
    <row r="202" s="7" customFormat="true" ht="13.8" hidden="false" customHeight="false" outlineLevel="0" collapsed="false">
      <c r="A202" s="37" t="s">
        <v>239</v>
      </c>
      <c r="B202" s="38" t="s">
        <v>268</v>
      </c>
      <c r="C202" s="38" t="s">
        <v>240</v>
      </c>
      <c r="D202" s="39" t="n">
        <v>321.9</v>
      </c>
      <c r="E202" s="39" t="n">
        <v>321.9</v>
      </c>
      <c r="F202" s="34" t="n">
        <f aca="false">SUM(D202-E202)</f>
        <v>0</v>
      </c>
      <c r="G202" s="39" t="n">
        <v>-321.9</v>
      </c>
      <c r="H202" s="39"/>
      <c r="I202" s="40" t="n">
        <f aca="false">SUM(F202+G202-H202)</f>
        <v>-321.9</v>
      </c>
    </row>
    <row r="203" s="7" customFormat="true" ht="31.2" hidden="false" customHeight="false" outlineLevel="0" collapsed="false">
      <c r="A203" s="28" t="s">
        <v>258</v>
      </c>
      <c r="B203" s="33" t="s">
        <v>269</v>
      </c>
      <c r="C203" s="33"/>
      <c r="D203" s="34" t="n">
        <v>150</v>
      </c>
      <c r="E203" s="34" t="n">
        <v>150</v>
      </c>
      <c r="F203" s="34" t="n">
        <f aca="false">SUM(D203-E203)</f>
        <v>0</v>
      </c>
      <c r="G203" s="34" t="n">
        <v>-143.6</v>
      </c>
      <c r="H203" s="34"/>
      <c r="I203" s="36" t="n">
        <f aca="false">SUM(F203+G203-H203)</f>
        <v>-143.6</v>
      </c>
    </row>
    <row r="204" s="7" customFormat="true" ht="13.8" hidden="false" customHeight="false" outlineLevel="0" collapsed="false">
      <c r="A204" s="37" t="s">
        <v>239</v>
      </c>
      <c r="B204" s="38" t="s">
        <v>269</v>
      </c>
      <c r="C204" s="38" t="s">
        <v>240</v>
      </c>
      <c r="D204" s="39" t="n">
        <v>150</v>
      </c>
      <c r="E204" s="39" t="n">
        <v>150</v>
      </c>
      <c r="F204" s="34" t="n">
        <f aca="false">SUM(D204-E204)</f>
        <v>0</v>
      </c>
      <c r="G204" s="39" t="n">
        <v>-143.6</v>
      </c>
      <c r="H204" s="39"/>
      <c r="I204" s="40" t="n">
        <f aca="false">SUM(F204+G204-H204)</f>
        <v>-143.6</v>
      </c>
    </row>
    <row r="205" s="7" customFormat="true" ht="13.8" hidden="false" customHeight="false" outlineLevel="0" collapsed="false">
      <c r="A205" s="28" t="s">
        <v>270</v>
      </c>
      <c r="B205" s="33" t="s">
        <v>271</v>
      </c>
      <c r="C205" s="33"/>
      <c r="D205" s="34" t="n">
        <v>31380.812</v>
      </c>
      <c r="E205" s="34" t="n">
        <v>30116.262</v>
      </c>
      <c r="F205" s="34" t="n">
        <f aca="false">SUM(D205-E205)</f>
        <v>1264.55</v>
      </c>
      <c r="G205" s="34"/>
      <c r="H205" s="34"/>
      <c r="I205" s="36" t="n">
        <f aca="false">SUM(I206+I214+I221+I225)</f>
        <v>1264.55</v>
      </c>
    </row>
    <row r="206" s="7" customFormat="true" ht="21" hidden="false" customHeight="false" outlineLevel="0" collapsed="false">
      <c r="A206" s="28" t="s">
        <v>272</v>
      </c>
      <c r="B206" s="33" t="s">
        <v>273</v>
      </c>
      <c r="C206" s="33"/>
      <c r="D206" s="34" t="n">
        <v>803.562</v>
      </c>
      <c r="E206" s="34" t="n">
        <v>778.162</v>
      </c>
      <c r="F206" s="34" t="n">
        <f aca="false">SUM(D206-E206)</f>
        <v>25.4</v>
      </c>
      <c r="G206" s="34"/>
      <c r="H206" s="34"/>
      <c r="I206" s="36" t="n">
        <f aca="false">SUM(F206+G206-H206)</f>
        <v>25.4</v>
      </c>
    </row>
    <row r="207" s="7" customFormat="true" ht="21" hidden="false" customHeight="false" outlineLevel="0" collapsed="false">
      <c r="A207" s="28" t="s">
        <v>274</v>
      </c>
      <c r="B207" s="33" t="s">
        <v>275</v>
      </c>
      <c r="C207" s="33"/>
      <c r="D207" s="34" t="n">
        <v>803.562</v>
      </c>
      <c r="E207" s="34" t="n">
        <v>778.162</v>
      </c>
      <c r="F207" s="34" t="n">
        <f aca="false">SUM(D207-E207)</f>
        <v>25.4</v>
      </c>
      <c r="G207" s="34"/>
      <c r="H207" s="34"/>
      <c r="I207" s="36" t="n">
        <f aca="false">SUM(F207+G207-H207)</f>
        <v>25.4</v>
      </c>
    </row>
    <row r="208" s="7" customFormat="true" ht="21" hidden="false" customHeight="false" outlineLevel="0" collapsed="false">
      <c r="A208" s="28" t="s">
        <v>276</v>
      </c>
      <c r="B208" s="33" t="s">
        <v>277</v>
      </c>
      <c r="C208" s="33"/>
      <c r="D208" s="34" t="n">
        <v>25.4</v>
      </c>
      <c r="E208" s="34"/>
      <c r="F208" s="34" t="n">
        <f aca="false">SUM(D208-E208)</f>
        <v>25.4</v>
      </c>
      <c r="G208" s="34"/>
      <c r="H208" s="34"/>
      <c r="I208" s="36" t="n">
        <f aca="false">SUM(F208+G208-H208)</f>
        <v>25.4</v>
      </c>
    </row>
    <row r="209" s="7" customFormat="true" ht="21" hidden="false" customHeight="false" outlineLevel="0" collapsed="false">
      <c r="A209" s="37" t="s">
        <v>38</v>
      </c>
      <c r="B209" s="38" t="s">
        <v>277</v>
      </c>
      <c r="C209" s="38" t="s">
        <v>39</v>
      </c>
      <c r="D209" s="39" t="n">
        <v>25.4</v>
      </c>
      <c r="E209" s="39"/>
      <c r="F209" s="34" t="n">
        <f aca="false">SUM(D209-E209)</f>
        <v>25.4</v>
      </c>
      <c r="G209" s="39"/>
      <c r="H209" s="39"/>
      <c r="I209" s="40" t="n">
        <f aca="false">SUM(F209+G209-H209)</f>
        <v>25.4</v>
      </c>
    </row>
    <row r="210" s="7" customFormat="true" ht="21" hidden="false" customHeight="false" outlineLevel="0" collapsed="false">
      <c r="A210" s="28" t="s">
        <v>278</v>
      </c>
      <c r="B210" s="33" t="s">
        <v>279</v>
      </c>
      <c r="C210" s="33"/>
      <c r="D210" s="34" t="n">
        <v>599</v>
      </c>
      <c r="E210" s="34" t="n">
        <v>600</v>
      </c>
      <c r="F210" s="34" t="n">
        <f aca="false">SUM(D210-E210)</f>
        <v>-1</v>
      </c>
      <c r="G210" s="34"/>
      <c r="H210" s="34"/>
      <c r="I210" s="36" t="n">
        <f aca="false">SUM(F210+G210-H210)</f>
        <v>-1</v>
      </c>
    </row>
    <row r="211" s="7" customFormat="true" ht="21" hidden="false" customHeight="false" outlineLevel="0" collapsed="false">
      <c r="A211" s="37" t="s">
        <v>38</v>
      </c>
      <c r="B211" s="38" t="s">
        <v>279</v>
      </c>
      <c r="C211" s="38" t="s">
        <v>39</v>
      </c>
      <c r="D211" s="39" t="n">
        <v>599</v>
      </c>
      <c r="E211" s="39" t="n">
        <v>600</v>
      </c>
      <c r="F211" s="34" t="n">
        <f aca="false">SUM(D211-E211)</f>
        <v>-1</v>
      </c>
      <c r="G211" s="39"/>
      <c r="H211" s="39"/>
      <c r="I211" s="40" t="n">
        <f aca="false">SUM(F211+G211-H211)</f>
        <v>-1</v>
      </c>
    </row>
    <row r="212" s="7" customFormat="true" ht="21" hidden="false" customHeight="false" outlineLevel="0" collapsed="false">
      <c r="A212" s="28" t="s">
        <v>280</v>
      </c>
      <c r="B212" s="33" t="s">
        <v>281</v>
      </c>
      <c r="C212" s="33"/>
      <c r="D212" s="34" t="n">
        <v>1</v>
      </c>
      <c r="E212" s="34"/>
      <c r="F212" s="34" t="n">
        <f aca="false">SUM(D212-E212)</f>
        <v>1</v>
      </c>
      <c r="G212" s="34"/>
      <c r="H212" s="34"/>
      <c r="I212" s="36" t="n">
        <f aca="false">SUM(F212+G212-H212)</f>
        <v>1</v>
      </c>
    </row>
    <row r="213" s="7" customFormat="true" ht="21" hidden="false" customHeight="false" outlineLevel="0" collapsed="false">
      <c r="A213" s="37" t="s">
        <v>38</v>
      </c>
      <c r="B213" s="38" t="s">
        <v>281</v>
      </c>
      <c r="C213" s="38" t="s">
        <v>39</v>
      </c>
      <c r="D213" s="39" t="n">
        <v>1</v>
      </c>
      <c r="E213" s="39"/>
      <c r="F213" s="34" t="n">
        <f aca="false">SUM(D213-E213)</f>
        <v>1</v>
      </c>
      <c r="G213" s="39"/>
      <c r="H213" s="39"/>
      <c r="I213" s="40" t="n">
        <f aca="false">SUM(F213+G213-H213)</f>
        <v>1</v>
      </c>
    </row>
    <row r="214" s="7" customFormat="true" ht="13.8" hidden="false" customHeight="false" outlineLevel="0" collapsed="false">
      <c r="A214" s="28" t="s">
        <v>282</v>
      </c>
      <c r="B214" s="33" t="s">
        <v>283</v>
      </c>
      <c r="C214" s="33"/>
      <c r="D214" s="34" t="n">
        <v>2399.95</v>
      </c>
      <c r="E214" s="34" t="n">
        <v>1259.1</v>
      </c>
      <c r="F214" s="34" t="n">
        <f aca="false">SUM(D214-E214)</f>
        <v>1140.85</v>
      </c>
      <c r="G214" s="34"/>
      <c r="H214" s="34"/>
      <c r="I214" s="36" t="n">
        <f aca="false">SUM(F214+G214-H214)</f>
        <v>1140.85</v>
      </c>
    </row>
    <row r="215" s="7" customFormat="true" ht="13.8" hidden="false" customHeight="false" outlineLevel="0" collapsed="false">
      <c r="A215" s="28" t="s">
        <v>284</v>
      </c>
      <c r="B215" s="33" t="s">
        <v>285</v>
      </c>
      <c r="C215" s="33"/>
      <c r="D215" s="34" t="n">
        <v>1381.651</v>
      </c>
      <c r="E215" s="34" t="n">
        <v>777</v>
      </c>
      <c r="F215" s="34" t="n">
        <f aca="false">SUM(D215-E215)</f>
        <v>604.651</v>
      </c>
      <c r="G215" s="34"/>
      <c r="H215" s="34"/>
      <c r="I215" s="36" t="n">
        <f aca="false">SUM(F215+G215-H215)</f>
        <v>604.651</v>
      </c>
    </row>
    <row r="216" s="7" customFormat="true" ht="13.8" hidden="false" customHeight="false" outlineLevel="0" collapsed="false">
      <c r="A216" s="28" t="s">
        <v>178</v>
      </c>
      <c r="B216" s="33" t="s">
        <v>286</v>
      </c>
      <c r="C216" s="33"/>
      <c r="D216" s="34" t="n">
        <v>1381.651</v>
      </c>
      <c r="E216" s="34" t="n">
        <v>777</v>
      </c>
      <c r="F216" s="34" t="n">
        <f aca="false">SUM(D216-E216)</f>
        <v>604.651</v>
      </c>
      <c r="G216" s="34"/>
      <c r="H216" s="34"/>
      <c r="I216" s="36" t="n">
        <f aca="false">SUM(F216+G216-H216)</f>
        <v>604.651</v>
      </c>
    </row>
    <row r="217" s="7" customFormat="true" ht="21" hidden="false" customHeight="false" outlineLevel="0" collapsed="false">
      <c r="A217" s="37" t="s">
        <v>38</v>
      </c>
      <c r="B217" s="38" t="s">
        <v>286</v>
      </c>
      <c r="C217" s="38" t="s">
        <v>39</v>
      </c>
      <c r="D217" s="39" t="n">
        <v>761.651</v>
      </c>
      <c r="E217" s="39" t="n">
        <v>157</v>
      </c>
      <c r="F217" s="39" t="n">
        <f aca="false">SUM(D217-E217)</f>
        <v>604.651</v>
      </c>
      <c r="G217" s="39"/>
      <c r="H217" s="39"/>
      <c r="I217" s="40" t="n">
        <f aca="false">SUM(F217+G217-H217)</f>
        <v>604.651</v>
      </c>
    </row>
    <row r="218" s="7" customFormat="true" ht="41.4" hidden="false" customHeight="false" outlineLevel="0" collapsed="false">
      <c r="A218" s="28" t="s">
        <v>287</v>
      </c>
      <c r="B218" s="33" t="s">
        <v>288</v>
      </c>
      <c r="C218" s="33"/>
      <c r="D218" s="34" t="n">
        <v>1018.299</v>
      </c>
      <c r="E218" s="34" t="n">
        <v>482.1</v>
      </c>
      <c r="F218" s="34" t="n">
        <f aca="false">SUM(D218-E218)</f>
        <v>536.199</v>
      </c>
      <c r="G218" s="34"/>
      <c r="H218" s="34"/>
      <c r="I218" s="36" t="n">
        <f aca="false">SUM(F218+G218-H218)</f>
        <v>536.199</v>
      </c>
    </row>
    <row r="219" s="7" customFormat="true" ht="21" hidden="false" customHeight="false" outlineLevel="0" collapsed="false">
      <c r="A219" s="28" t="s">
        <v>289</v>
      </c>
      <c r="B219" s="33" t="s">
        <v>290</v>
      </c>
      <c r="C219" s="33"/>
      <c r="D219" s="34" t="n">
        <v>1018.299</v>
      </c>
      <c r="E219" s="34" t="n">
        <v>482.1</v>
      </c>
      <c r="F219" s="34" t="n">
        <f aca="false">SUM(D219-E219)</f>
        <v>536.199</v>
      </c>
      <c r="G219" s="34"/>
      <c r="H219" s="34"/>
      <c r="I219" s="36" t="n">
        <f aca="false">SUM(F219+G219-H219)</f>
        <v>536.199</v>
      </c>
    </row>
    <row r="220" s="7" customFormat="true" ht="21" hidden="false" customHeight="false" outlineLevel="0" collapsed="false">
      <c r="A220" s="37" t="s">
        <v>38</v>
      </c>
      <c r="B220" s="38" t="s">
        <v>290</v>
      </c>
      <c r="C220" s="38" t="s">
        <v>39</v>
      </c>
      <c r="D220" s="39" t="n">
        <v>723.199</v>
      </c>
      <c r="E220" s="39" t="n">
        <v>187</v>
      </c>
      <c r="F220" s="34" t="n">
        <f aca="false">SUM(D220-E220)</f>
        <v>536.199</v>
      </c>
      <c r="G220" s="39"/>
      <c r="H220" s="39"/>
      <c r="I220" s="40" t="n">
        <f aca="false">SUM(F220+G220-H220)</f>
        <v>536.199</v>
      </c>
    </row>
    <row r="221" s="7" customFormat="true" ht="21" hidden="false" customHeight="false" outlineLevel="0" collapsed="false">
      <c r="A221" s="28" t="s">
        <v>291</v>
      </c>
      <c r="B221" s="33" t="s">
        <v>292</v>
      </c>
      <c r="C221" s="33"/>
      <c r="D221" s="34" t="n">
        <v>2972.4</v>
      </c>
      <c r="E221" s="34" t="n">
        <v>2950</v>
      </c>
      <c r="F221" s="34" t="n">
        <f aca="false">SUM(D221-E221)</f>
        <v>22.4000000000001</v>
      </c>
      <c r="G221" s="34"/>
      <c r="H221" s="34"/>
      <c r="I221" s="36" t="n">
        <f aca="false">SUM(F221+G221-H221)</f>
        <v>22.4000000000001</v>
      </c>
    </row>
    <row r="222" s="7" customFormat="true" ht="13.8" hidden="false" customHeight="false" outlineLevel="0" collapsed="false">
      <c r="A222" s="28" t="s">
        <v>293</v>
      </c>
      <c r="B222" s="33" t="s">
        <v>294</v>
      </c>
      <c r="C222" s="33"/>
      <c r="D222" s="34" t="n">
        <v>2972.4</v>
      </c>
      <c r="E222" s="34" t="n">
        <v>2950</v>
      </c>
      <c r="F222" s="34" t="n">
        <f aca="false">SUM(D222-E222)</f>
        <v>22.4000000000001</v>
      </c>
      <c r="G222" s="34"/>
      <c r="H222" s="34"/>
      <c r="I222" s="36" t="n">
        <f aca="false">SUM(F222+G222-H222)</f>
        <v>22.4000000000001</v>
      </c>
    </row>
    <row r="223" s="7" customFormat="true" ht="21" hidden="false" customHeight="false" outlineLevel="0" collapsed="false">
      <c r="A223" s="28" t="s">
        <v>295</v>
      </c>
      <c r="B223" s="33" t="s">
        <v>296</v>
      </c>
      <c r="C223" s="33"/>
      <c r="D223" s="34" t="n">
        <v>2972.4</v>
      </c>
      <c r="E223" s="34" t="n">
        <v>2950</v>
      </c>
      <c r="F223" s="34" t="n">
        <f aca="false">SUM(D223-E223)</f>
        <v>22.4000000000001</v>
      </c>
      <c r="G223" s="34"/>
      <c r="H223" s="34"/>
      <c r="I223" s="36" t="n">
        <f aca="false">SUM(F223+G223-H223)</f>
        <v>22.4000000000001</v>
      </c>
    </row>
    <row r="224" s="7" customFormat="true" ht="13.8" hidden="false" customHeight="false" outlineLevel="0" collapsed="false">
      <c r="A224" s="37" t="s">
        <v>42</v>
      </c>
      <c r="B224" s="38" t="s">
        <v>296</v>
      </c>
      <c r="C224" s="38" t="s">
        <v>43</v>
      </c>
      <c r="D224" s="39" t="n">
        <v>52.4</v>
      </c>
      <c r="E224" s="39" t="n">
        <v>30</v>
      </c>
      <c r="F224" s="34" t="n">
        <f aca="false">SUM(D224-E224)</f>
        <v>22.4</v>
      </c>
      <c r="G224" s="39"/>
      <c r="H224" s="39"/>
      <c r="I224" s="40" t="n">
        <f aca="false">SUM(F224+G224-H224)</f>
        <v>22.4</v>
      </c>
    </row>
    <row r="225" s="7" customFormat="true" ht="21" hidden="false" customHeight="false" outlineLevel="0" collapsed="false">
      <c r="A225" s="28" t="s">
        <v>297</v>
      </c>
      <c r="B225" s="33" t="s">
        <v>298</v>
      </c>
      <c r="C225" s="33"/>
      <c r="D225" s="34" t="n">
        <v>24204.9</v>
      </c>
      <c r="E225" s="34" t="n">
        <v>24129</v>
      </c>
      <c r="F225" s="34" t="n">
        <f aca="false">SUM(D225-E225)</f>
        <v>75.9000000000015</v>
      </c>
      <c r="G225" s="34"/>
      <c r="H225" s="34"/>
      <c r="I225" s="36" t="n">
        <f aca="false">SUM(F225+G225-H225)</f>
        <v>75.9000000000015</v>
      </c>
    </row>
    <row r="226" s="7" customFormat="true" ht="21" hidden="false" customHeight="false" outlineLevel="0" collapsed="false">
      <c r="A226" s="28" t="s">
        <v>299</v>
      </c>
      <c r="B226" s="33" t="s">
        <v>300</v>
      </c>
      <c r="C226" s="33"/>
      <c r="D226" s="34" t="n">
        <v>24204.9</v>
      </c>
      <c r="E226" s="34" t="n">
        <v>24129</v>
      </c>
      <c r="F226" s="34" t="n">
        <f aca="false">SUM(D226-E226)</f>
        <v>75.9000000000015</v>
      </c>
      <c r="G226" s="34"/>
      <c r="H226" s="34"/>
      <c r="I226" s="36" t="n">
        <f aca="false">SUM(F226+G226-H226)</f>
        <v>75.9000000000015</v>
      </c>
    </row>
    <row r="227" s="7" customFormat="true" ht="13.8" hidden="false" customHeight="false" outlineLevel="0" collapsed="false">
      <c r="A227" s="28" t="s">
        <v>178</v>
      </c>
      <c r="B227" s="33" t="s">
        <v>301</v>
      </c>
      <c r="C227" s="33"/>
      <c r="D227" s="34" t="n">
        <v>21454.9</v>
      </c>
      <c r="E227" s="34" t="n">
        <v>21379</v>
      </c>
      <c r="F227" s="34" t="n">
        <f aca="false">SUM(D227-E227)</f>
        <v>75.9000000000015</v>
      </c>
      <c r="G227" s="34"/>
      <c r="H227" s="34"/>
      <c r="I227" s="36" t="n">
        <f aca="false">SUM(F227+G227-H227)</f>
        <v>75.9000000000015</v>
      </c>
    </row>
    <row r="228" s="7" customFormat="true" ht="21" hidden="false" customHeight="false" outlineLevel="0" collapsed="false">
      <c r="A228" s="37" t="s">
        <v>38</v>
      </c>
      <c r="B228" s="38" t="s">
        <v>301</v>
      </c>
      <c r="C228" s="38" t="s">
        <v>39</v>
      </c>
      <c r="D228" s="39" t="n">
        <v>2706.9</v>
      </c>
      <c r="E228" s="39" t="n">
        <v>2631</v>
      </c>
      <c r="F228" s="34" t="n">
        <f aca="false">SUM(D228-E228)</f>
        <v>75.9000000000001</v>
      </c>
      <c r="G228" s="39"/>
      <c r="H228" s="39"/>
      <c r="I228" s="40" t="n">
        <f aca="false">SUM(F228+G228-H228)</f>
        <v>75.9000000000001</v>
      </c>
    </row>
    <row r="229" s="7" customFormat="true" ht="13.8" hidden="false" customHeight="false" outlineLevel="0" collapsed="false">
      <c r="A229" s="28" t="s">
        <v>302</v>
      </c>
      <c r="B229" s="33" t="s">
        <v>303</v>
      </c>
      <c r="C229" s="33"/>
      <c r="D229" s="34" t="n">
        <v>36259.2</v>
      </c>
      <c r="E229" s="34" t="n">
        <v>36252</v>
      </c>
      <c r="F229" s="34" t="n">
        <f aca="false">SUM(D229-E229)</f>
        <v>7.19999999999709</v>
      </c>
      <c r="G229" s="34"/>
      <c r="H229" s="34"/>
      <c r="I229" s="36" t="n">
        <f aca="false">SUM(I230)</f>
        <v>7.19999999999709</v>
      </c>
    </row>
    <row r="230" s="7" customFormat="true" ht="13.8" hidden="false" customHeight="false" outlineLevel="0" collapsed="false">
      <c r="A230" s="28" t="s">
        <v>304</v>
      </c>
      <c r="B230" s="33" t="s">
        <v>305</v>
      </c>
      <c r="C230" s="33"/>
      <c r="D230" s="34" t="n">
        <v>36209.2</v>
      </c>
      <c r="E230" s="34" t="n">
        <v>36202</v>
      </c>
      <c r="F230" s="34" t="n">
        <f aca="false">SUM(D230-E230)</f>
        <v>7.19999999999709</v>
      </c>
      <c r="G230" s="34"/>
      <c r="H230" s="34"/>
      <c r="I230" s="36" t="n">
        <f aca="false">SUM(F230+G230-H230)</f>
        <v>7.19999999999709</v>
      </c>
    </row>
    <row r="231" s="7" customFormat="true" ht="13.8" hidden="false" customHeight="false" outlineLevel="0" collapsed="false">
      <c r="A231" s="28" t="s">
        <v>306</v>
      </c>
      <c r="B231" s="33" t="s">
        <v>307</v>
      </c>
      <c r="C231" s="33"/>
      <c r="D231" s="34" t="n">
        <v>6599.2</v>
      </c>
      <c r="E231" s="34" t="n">
        <v>6592</v>
      </c>
      <c r="F231" s="34" t="n">
        <f aca="false">SUM(D231-E231)</f>
        <v>7.19999999999982</v>
      </c>
      <c r="G231" s="34"/>
      <c r="H231" s="34"/>
      <c r="I231" s="36" t="n">
        <f aca="false">SUM(F231+G231-H231)</f>
        <v>7.19999999999982</v>
      </c>
    </row>
    <row r="232" s="7" customFormat="true" ht="13.8" hidden="false" customHeight="false" outlineLevel="0" collapsed="false">
      <c r="A232" s="28" t="s">
        <v>178</v>
      </c>
      <c r="B232" s="33" t="s">
        <v>308</v>
      </c>
      <c r="C232" s="33"/>
      <c r="D232" s="34" t="n">
        <v>6597.2</v>
      </c>
      <c r="E232" s="34" t="n">
        <v>6590</v>
      </c>
      <c r="F232" s="34" t="n">
        <f aca="false">SUM(D232-E232)</f>
        <v>7.19999999999982</v>
      </c>
      <c r="G232" s="34"/>
      <c r="H232" s="34"/>
      <c r="I232" s="36" t="n">
        <f aca="false">SUM(F232+G232-H232)</f>
        <v>7.19999999999982</v>
      </c>
    </row>
    <row r="233" s="7" customFormat="true" ht="21" hidden="false" customHeight="false" outlineLevel="0" collapsed="false">
      <c r="A233" s="37" t="s">
        <v>38</v>
      </c>
      <c r="B233" s="38" t="s">
        <v>308</v>
      </c>
      <c r="C233" s="38" t="s">
        <v>39</v>
      </c>
      <c r="D233" s="39" t="n">
        <v>442.2</v>
      </c>
      <c r="E233" s="39" t="n">
        <v>435</v>
      </c>
      <c r="F233" s="34" t="n">
        <f aca="false">SUM(D233-E233)</f>
        <v>7.19999999999999</v>
      </c>
      <c r="G233" s="39"/>
      <c r="H233" s="39"/>
      <c r="I233" s="40" t="n">
        <f aca="false">SUM(F233+G233-H233)</f>
        <v>7.19999999999999</v>
      </c>
    </row>
    <row r="234" s="7" customFormat="true" ht="31.2" hidden="false" customHeight="false" outlineLevel="0" collapsed="false">
      <c r="A234" s="28" t="s">
        <v>309</v>
      </c>
      <c r="B234" s="33" t="s">
        <v>310</v>
      </c>
      <c r="C234" s="33"/>
      <c r="D234" s="34" t="n">
        <v>40</v>
      </c>
      <c r="E234" s="34" t="n">
        <v>10</v>
      </c>
      <c r="F234" s="34" t="n">
        <f aca="false">SUM(D234-E234)</f>
        <v>30</v>
      </c>
      <c r="G234" s="34"/>
      <c r="H234" s="34"/>
      <c r="I234" s="36" t="n">
        <f aca="false">SUM(F234+G234-H234)</f>
        <v>30</v>
      </c>
    </row>
    <row r="235" s="7" customFormat="true" ht="13.8" hidden="false" customHeight="false" outlineLevel="0" collapsed="false">
      <c r="A235" s="28" t="s">
        <v>311</v>
      </c>
      <c r="B235" s="33" t="s">
        <v>312</v>
      </c>
      <c r="C235" s="33"/>
      <c r="D235" s="34" t="n">
        <v>40</v>
      </c>
      <c r="E235" s="34" t="n">
        <v>10</v>
      </c>
      <c r="F235" s="34" t="n">
        <f aca="false">SUM(D235-E235)</f>
        <v>30</v>
      </c>
      <c r="G235" s="34"/>
      <c r="H235" s="34"/>
      <c r="I235" s="36" t="n">
        <f aca="false">SUM(F235+G235-H235)</f>
        <v>30</v>
      </c>
    </row>
    <row r="236" s="7" customFormat="true" ht="21" hidden="false" customHeight="false" outlineLevel="0" collapsed="false">
      <c r="A236" s="28" t="s">
        <v>313</v>
      </c>
      <c r="B236" s="33" t="s">
        <v>314</v>
      </c>
      <c r="C236" s="33"/>
      <c r="D236" s="34" t="n">
        <v>40</v>
      </c>
      <c r="E236" s="34" t="n">
        <v>10</v>
      </c>
      <c r="F236" s="34" t="n">
        <f aca="false">SUM(D236-E236)</f>
        <v>30</v>
      </c>
      <c r="G236" s="34"/>
      <c r="H236" s="34"/>
      <c r="I236" s="36" t="n">
        <f aca="false">SUM(F236+G236-H236)</f>
        <v>30</v>
      </c>
    </row>
    <row r="237" s="7" customFormat="true" ht="13.8" hidden="false" customHeight="false" outlineLevel="0" collapsed="false">
      <c r="A237" s="37" t="s">
        <v>40</v>
      </c>
      <c r="B237" s="38" t="s">
        <v>314</v>
      </c>
      <c r="C237" s="38" t="s">
        <v>41</v>
      </c>
      <c r="D237" s="39" t="n">
        <v>30</v>
      </c>
      <c r="E237" s="39"/>
      <c r="F237" s="34" t="n">
        <f aca="false">SUM(D237-E237)</f>
        <v>30</v>
      </c>
      <c r="G237" s="39"/>
      <c r="H237" s="39"/>
      <c r="I237" s="40" t="n">
        <f aca="false">SUM(F237+G237-H237)</f>
        <v>30</v>
      </c>
    </row>
    <row r="238" s="7" customFormat="true" ht="13.8" hidden="false" customHeight="false" outlineLevel="0" collapsed="false">
      <c r="A238" s="28" t="s">
        <v>315</v>
      </c>
      <c r="B238" s="33" t="s">
        <v>316</v>
      </c>
      <c r="C238" s="33"/>
      <c r="D238" s="34" t="n">
        <v>17872.232</v>
      </c>
      <c r="E238" s="34" t="n">
        <v>9838.5</v>
      </c>
      <c r="F238" s="34" t="n">
        <f aca="false">SUM(D238-E238)</f>
        <v>8033.732</v>
      </c>
      <c r="G238" s="34"/>
      <c r="H238" s="34"/>
      <c r="I238" s="36" t="n">
        <f aca="false">SUM(I239+I241+I243+I245+I248+I250+I252)</f>
        <v>8033.732</v>
      </c>
    </row>
    <row r="239" s="7" customFormat="true" ht="41.4" hidden="false" customHeight="false" outlineLevel="0" collapsed="false">
      <c r="A239" s="28" t="s">
        <v>317</v>
      </c>
      <c r="B239" s="33" t="s">
        <v>318</v>
      </c>
      <c r="C239" s="33"/>
      <c r="D239" s="34" t="n">
        <v>2000</v>
      </c>
      <c r="E239" s="34" t="n">
        <v>100</v>
      </c>
      <c r="F239" s="34" t="n">
        <f aca="false">SUM(D239-E239)</f>
        <v>1900</v>
      </c>
      <c r="G239" s="34"/>
      <c r="H239" s="34"/>
      <c r="I239" s="36" t="n">
        <f aca="false">SUM(F239+G239-H239)</f>
        <v>1900</v>
      </c>
    </row>
    <row r="240" s="7" customFormat="true" ht="21" hidden="false" customHeight="false" outlineLevel="0" collapsed="false">
      <c r="A240" s="37" t="s">
        <v>78</v>
      </c>
      <c r="B240" s="38" t="s">
        <v>318</v>
      </c>
      <c r="C240" s="38" t="s">
        <v>79</v>
      </c>
      <c r="D240" s="39" t="n">
        <v>2000</v>
      </c>
      <c r="E240" s="39" t="n">
        <v>100</v>
      </c>
      <c r="F240" s="34" t="n">
        <f aca="false">SUM(D240-E240)</f>
        <v>1900</v>
      </c>
      <c r="G240" s="39"/>
      <c r="H240" s="39"/>
      <c r="I240" s="40" t="n">
        <f aca="false">SUM(F240+G240-H240)</f>
        <v>1900</v>
      </c>
    </row>
    <row r="241" s="7" customFormat="true" ht="21" hidden="false" customHeight="false" outlineLevel="0" collapsed="false">
      <c r="A241" s="28" t="s">
        <v>319</v>
      </c>
      <c r="B241" s="33" t="s">
        <v>320</v>
      </c>
      <c r="C241" s="33"/>
      <c r="D241" s="34" t="n">
        <v>721.832</v>
      </c>
      <c r="E241" s="34"/>
      <c r="F241" s="34" t="n">
        <f aca="false">SUM(D241-E241)</f>
        <v>721.832</v>
      </c>
      <c r="G241" s="41"/>
      <c r="H241" s="41"/>
      <c r="I241" s="36" t="n">
        <f aca="false">SUM(F241+G241-H241)</f>
        <v>721.832</v>
      </c>
    </row>
    <row r="242" s="7" customFormat="true" ht="13.8" hidden="false" customHeight="false" outlineLevel="0" collapsed="false">
      <c r="A242" s="37" t="s">
        <v>239</v>
      </c>
      <c r="B242" s="38" t="s">
        <v>320</v>
      </c>
      <c r="C242" s="38" t="s">
        <v>240</v>
      </c>
      <c r="D242" s="39"/>
      <c r="E242" s="39"/>
      <c r="F242" s="34" t="n">
        <f aca="false">SUM(D242-E242)</f>
        <v>0</v>
      </c>
      <c r="G242" s="42" t="n">
        <v>721.832</v>
      </c>
      <c r="H242" s="42"/>
      <c r="I242" s="40" t="n">
        <f aca="false">SUM(F242+G242-H242)</f>
        <v>721.832</v>
      </c>
    </row>
    <row r="243" s="7" customFormat="true" ht="21" hidden="false" customHeight="false" outlineLevel="0" collapsed="false">
      <c r="A243" s="28" t="s">
        <v>321</v>
      </c>
      <c r="B243" s="33" t="s">
        <v>322</v>
      </c>
      <c r="C243" s="33"/>
      <c r="D243" s="34" t="n">
        <v>397.2</v>
      </c>
      <c r="E243" s="34"/>
      <c r="F243" s="34" t="n">
        <f aca="false">SUM(D243-E243)</f>
        <v>397.2</v>
      </c>
      <c r="G243" s="34"/>
      <c r="H243" s="34"/>
      <c r="I243" s="36" t="n">
        <f aca="false">SUM(F243+G243-H243)</f>
        <v>397.2</v>
      </c>
    </row>
    <row r="244" s="7" customFormat="true" ht="21" hidden="false" customHeight="false" outlineLevel="0" collapsed="false">
      <c r="A244" s="37" t="s">
        <v>38</v>
      </c>
      <c r="B244" s="38" t="s">
        <v>322</v>
      </c>
      <c r="C244" s="38" t="s">
        <v>39</v>
      </c>
      <c r="D244" s="39" t="n">
        <v>397.2</v>
      </c>
      <c r="E244" s="39"/>
      <c r="F244" s="34" t="n">
        <f aca="false">SUM(D244-E244)</f>
        <v>397.2</v>
      </c>
      <c r="G244" s="39"/>
      <c r="H244" s="39"/>
      <c r="I244" s="40" t="n">
        <f aca="false">SUM(F244+G244-H244)</f>
        <v>397.2</v>
      </c>
    </row>
    <row r="245" s="7" customFormat="true" ht="13.8" hidden="false" customHeight="false" outlineLevel="0" collapsed="false">
      <c r="A245" s="28" t="s">
        <v>178</v>
      </c>
      <c r="B245" s="33" t="s">
        <v>323</v>
      </c>
      <c r="C245" s="33"/>
      <c r="D245" s="34" t="n">
        <v>4326.75</v>
      </c>
      <c r="E245" s="34" t="n">
        <v>4285.95</v>
      </c>
      <c r="F245" s="34" t="n">
        <f aca="false">SUM(D245-E245)</f>
        <v>40.8000000000002</v>
      </c>
      <c r="G245" s="34"/>
      <c r="H245" s="34"/>
      <c r="I245" s="36" t="n">
        <f aca="false">SUM(I246:I247)</f>
        <v>40.8</v>
      </c>
    </row>
    <row r="246" s="7" customFormat="true" ht="21" hidden="false" customHeight="false" outlineLevel="0" collapsed="false">
      <c r="A246" s="37" t="s">
        <v>38</v>
      </c>
      <c r="B246" s="38" t="s">
        <v>323</v>
      </c>
      <c r="C246" s="38" t="s">
        <v>39</v>
      </c>
      <c r="D246" s="39" t="n">
        <v>622.8</v>
      </c>
      <c r="E246" s="39" t="n">
        <v>618</v>
      </c>
      <c r="F246" s="34" t="n">
        <f aca="false">SUM(D246-E246)</f>
        <v>4.79999999999995</v>
      </c>
      <c r="G246" s="39"/>
      <c r="H246" s="39"/>
      <c r="I246" s="40" t="n">
        <f aca="false">SUM(F246+G246-H246)</f>
        <v>4.79999999999995</v>
      </c>
    </row>
    <row r="247" s="7" customFormat="true" ht="13.8" hidden="false" customHeight="false" outlineLevel="0" collapsed="false">
      <c r="A247" s="37" t="s">
        <v>239</v>
      </c>
      <c r="B247" s="38" t="s">
        <v>323</v>
      </c>
      <c r="C247" s="38" t="s">
        <v>240</v>
      </c>
      <c r="D247" s="39" t="n">
        <v>91.95</v>
      </c>
      <c r="E247" s="39" t="n">
        <v>55.95</v>
      </c>
      <c r="F247" s="34" t="n">
        <f aca="false">SUM(D247-E247)</f>
        <v>36</v>
      </c>
      <c r="G247" s="39"/>
      <c r="H247" s="39"/>
      <c r="I247" s="40" t="n">
        <f aca="false">SUM(F247+G247-H247)</f>
        <v>36</v>
      </c>
    </row>
    <row r="248" s="7" customFormat="true" ht="13.8" hidden="false" customHeight="false" outlineLevel="0" collapsed="false">
      <c r="A248" s="28" t="s">
        <v>324</v>
      </c>
      <c r="B248" s="33" t="s">
        <v>325</v>
      </c>
      <c r="C248" s="33"/>
      <c r="D248" s="34" t="n">
        <v>700</v>
      </c>
      <c r="E248" s="34"/>
      <c r="F248" s="34" t="n">
        <f aca="false">SUM(D248-E248)</f>
        <v>700</v>
      </c>
      <c r="G248" s="34"/>
      <c r="H248" s="34"/>
      <c r="I248" s="36" t="n">
        <f aca="false">SUM(F248+G248-H248)</f>
        <v>700</v>
      </c>
    </row>
    <row r="249" s="7" customFormat="true" ht="13.8" hidden="false" customHeight="false" outlineLevel="0" collapsed="false">
      <c r="A249" s="37" t="s">
        <v>239</v>
      </c>
      <c r="B249" s="38" t="s">
        <v>325</v>
      </c>
      <c r="C249" s="38" t="s">
        <v>240</v>
      </c>
      <c r="D249" s="39" t="n">
        <v>700</v>
      </c>
      <c r="E249" s="39"/>
      <c r="F249" s="34" t="n">
        <f aca="false">SUM(D249-E249)</f>
        <v>700</v>
      </c>
      <c r="G249" s="39"/>
      <c r="H249" s="39"/>
      <c r="I249" s="40" t="n">
        <f aca="false">SUM(F249+G249-H249)</f>
        <v>700</v>
      </c>
    </row>
    <row r="250" s="7" customFormat="true" ht="31.2" hidden="false" customHeight="false" outlineLevel="0" collapsed="false">
      <c r="A250" s="28" t="s">
        <v>237</v>
      </c>
      <c r="B250" s="33" t="s">
        <v>326</v>
      </c>
      <c r="C250" s="33"/>
      <c r="D250" s="34" t="n">
        <v>4192</v>
      </c>
      <c r="E250" s="34"/>
      <c r="F250" s="34" t="n">
        <f aca="false">SUM(D250-E250)</f>
        <v>4192</v>
      </c>
      <c r="G250" s="34"/>
      <c r="H250" s="34"/>
      <c r="I250" s="36" t="n">
        <f aca="false">SUM(F250+G250-H250)</f>
        <v>4192</v>
      </c>
    </row>
    <row r="251" s="7" customFormat="true" ht="13.8" hidden="false" customHeight="false" outlineLevel="0" collapsed="false">
      <c r="A251" s="37" t="s">
        <v>239</v>
      </c>
      <c r="B251" s="38" t="s">
        <v>326</v>
      </c>
      <c r="C251" s="38" t="s">
        <v>240</v>
      </c>
      <c r="D251" s="39" t="n">
        <v>4192</v>
      </c>
      <c r="E251" s="39"/>
      <c r="F251" s="34" t="n">
        <f aca="false">SUM(D251-E251)</f>
        <v>4192</v>
      </c>
      <c r="G251" s="39"/>
      <c r="H251" s="39"/>
      <c r="I251" s="40" t="n">
        <f aca="false">SUM(F251+G251-H251)</f>
        <v>4192</v>
      </c>
    </row>
    <row r="252" s="7" customFormat="true" ht="21" hidden="false" customHeight="false" outlineLevel="0" collapsed="false">
      <c r="A252" s="28" t="s">
        <v>327</v>
      </c>
      <c r="B252" s="33" t="s">
        <v>328</v>
      </c>
      <c r="C252" s="33"/>
      <c r="D252" s="34" t="n">
        <v>87.9</v>
      </c>
      <c r="E252" s="34" t="n">
        <v>6</v>
      </c>
      <c r="F252" s="34" t="n">
        <f aca="false">SUM(D252-E252)</f>
        <v>81.9</v>
      </c>
      <c r="G252" s="34"/>
      <c r="H252" s="34"/>
      <c r="I252" s="36" t="n">
        <f aca="false">SUM(I253:I255)</f>
        <v>81.9</v>
      </c>
    </row>
    <row r="253" s="7" customFormat="true" ht="13.8" hidden="false" customHeight="false" outlineLevel="0" collapsed="false">
      <c r="A253" s="37" t="s">
        <v>69</v>
      </c>
      <c r="B253" s="38" t="s">
        <v>328</v>
      </c>
      <c r="C253" s="38" t="s">
        <v>70</v>
      </c>
      <c r="D253" s="39" t="n">
        <v>62.10047</v>
      </c>
      <c r="E253" s="39"/>
      <c r="F253" s="34" t="n">
        <f aca="false">SUM(D253-E253)</f>
        <v>62.10047</v>
      </c>
      <c r="G253" s="39"/>
      <c r="H253" s="39"/>
      <c r="I253" s="40" t="n">
        <f aca="false">SUM(F253+G253-H253)</f>
        <v>62.10047</v>
      </c>
    </row>
    <row r="254" s="7" customFormat="true" ht="21" hidden="false" customHeight="false" outlineLevel="0" collapsed="false">
      <c r="A254" s="37" t="s">
        <v>71</v>
      </c>
      <c r="B254" s="38" t="s">
        <v>328</v>
      </c>
      <c r="C254" s="38" t="s">
        <v>72</v>
      </c>
      <c r="D254" s="39" t="n">
        <v>18.75433</v>
      </c>
      <c r="E254" s="39"/>
      <c r="F254" s="34" t="n">
        <f aca="false">SUM(D254-E254)</f>
        <v>18.75433</v>
      </c>
      <c r="G254" s="39"/>
      <c r="H254" s="39"/>
      <c r="I254" s="40" t="n">
        <f aca="false">SUM(F254+G254-H254)</f>
        <v>18.75433</v>
      </c>
    </row>
    <row r="255" s="7" customFormat="true" ht="21" hidden="false" customHeight="false" outlineLevel="0" collapsed="false">
      <c r="A255" s="37" t="s">
        <v>38</v>
      </c>
      <c r="B255" s="38" t="s">
        <v>328</v>
      </c>
      <c r="C255" s="38" t="s">
        <v>39</v>
      </c>
      <c r="D255" s="39" t="n">
        <v>7.0452</v>
      </c>
      <c r="E255" s="39" t="n">
        <v>6</v>
      </c>
      <c r="F255" s="34" t="n">
        <f aca="false">SUM(D255-E255)</f>
        <v>1.0452</v>
      </c>
      <c r="G255" s="39"/>
      <c r="H255" s="39"/>
      <c r="I255" s="40" t="n">
        <f aca="false">SUM(F255+G255-H255)</f>
        <v>1.0452</v>
      </c>
    </row>
    <row r="256" customFormat="false" ht="22.2" hidden="false" customHeight="true" outlineLevel="0" collapsed="false">
      <c r="A256" s="43" t="s">
        <v>329</v>
      </c>
      <c r="B256" s="43"/>
      <c r="C256" s="43"/>
      <c r="D256" s="44" t="n">
        <f aca="false">D12</f>
        <v>543884.56439</v>
      </c>
      <c r="E256" s="44" t="n">
        <f aca="false">E12</f>
        <v>516505.94239</v>
      </c>
      <c r="F256" s="34" t="n">
        <f aca="false">SUM(D256-E256)</f>
        <v>27378.622</v>
      </c>
      <c r="G256" s="44" t="n">
        <f aca="false">SUM(G13+G94+G101+G136+G145+G154+G159+G188+G205+G229+G234+G238)</f>
        <v>-321.5</v>
      </c>
      <c r="H256" s="44" t="n">
        <f aca="false">SUM(H13+H94+H101+H136+H145+H154+H159+H188+H205+H229+H234+H238)</f>
        <v>30</v>
      </c>
      <c r="I256" s="44" t="n">
        <f aca="false">SUM(I13+I94+I101+I136+I145+I154+I159+I188+I205+I229+I234+I238)</f>
        <v>30562.572</v>
      </c>
    </row>
  </sheetData>
  <mergeCells count="5">
    <mergeCell ref="A2:I2"/>
    <mergeCell ref="A3:I3"/>
    <mergeCell ref="A4:I4"/>
    <mergeCell ref="A5:I5"/>
    <mergeCell ref="A7:I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7-06T06:21:35Z</cp:lastPrinted>
  <dcterms:modified xsi:type="dcterms:W3CDTF">2016-07-06T06:21:42Z</dcterms:modified>
  <cp:revision>0</cp:revision>
  <dc:subject/>
  <dc:title/>
</cp:coreProperties>
</file>