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5  декабря  2016 года  № 2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18 и 2019 годов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2018  год</t>
  </si>
  <si>
    <t xml:space="preserve">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19.28"/>
    <col collapsed="false" customWidth="true" hidden="false" outlineLevel="0" max="4" min="4" style="0" width="20.13"/>
  </cols>
  <sheetData>
    <row r="1" customFormat="false" ht="27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5" hidden="false" customHeight="true" outlineLevel="0" collapsed="false">
      <c r="A4" s="4"/>
      <c r="B4" s="3" t="s">
        <v>3</v>
      </c>
      <c r="C4" s="3"/>
      <c r="D4" s="3"/>
    </row>
    <row r="5" customFormat="false" ht="126.75" hidden="false" customHeight="true" outlineLevel="0" collapsed="false">
      <c r="A5" s="5" t="s">
        <v>4</v>
      </c>
      <c r="B5" s="5"/>
      <c r="C5" s="5"/>
      <c r="D5" s="5"/>
    </row>
    <row r="6" customFormat="false" ht="18" hidden="false" customHeight="true" outlineLevel="0" collapsed="false">
      <c r="A6" s="1"/>
      <c r="B6" s="1"/>
      <c r="C6" s="6"/>
      <c r="D6" s="6" t="s">
        <v>5</v>
      </c>
    </row>
    <row r="7" customFormat="false" ht="171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32.2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415</v>
      </c>
      <c r="D10" s="12" t="n">
        <v>415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805</v>
      </c>
      <c r="D11" s="12" t="n">
        <v>805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1601</v>
      </c>
      <c r="D12" s="12" t="n">
        <v>1601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771</v>
      </c>
      <c r="D13" s="15" t="n">
        <v>771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713</v>
      </c>
      <c r="D14" s="12" t="n">
        <v>713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1071</v>
      </c>
      <c r="D15" s="12" t="n">
        <v>1071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149</v>
      </c>
      <c r="D16" s="12" t="n">
        <v>149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959</v>
      </c>
      <c r="D17" s="15" t="n">
        <v>959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365</v>
      </c>
      <c r="D18" s="12" t="n">
        <v>365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469</v>
      </c>
      <c r="D19" s="15" t="n">
        <v>469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7318</v>
      </c>
      <c r="D20" s="17" t="n">
        <f aca="false">SUM(D10:D19)</f>
        <v>7318</v>
      </c>
    </row>
    <row r="21" customFormat="false" ht="12.75" hidden="false" customHeight="false" outlineLevel="0" collapsed="false">
      <c r="C21" s="18"/>
    </row>
  </sheetData>
  <mergeCells count="8">
    <mergeCell ref="C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17T10:34:20Z</cp:lastPrinted>
  <dcterms:modified xsi:type="dcterms:W3CDTF">2016-12-16T07:36:37Z</dcterms:modified>
  <cp:revision>0</cp:revision>
  <dc:subject/>
  <dc:title/>
</cp:coreProperties>
</file>