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72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2016 года № 26 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12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вручную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ФКР=0000;
Узлы=07;</t>
  </si>
  <si>
    <t xml:space="preserve">Вариант=Вавожский 2016;
Табл=Уточненные росписи бюджета МО 2016;
МО=1300700;
КОСГУ=000;
УБ=1121;
Дата=20161201;
Ведомства=000;
ФКР=0000;
Узлы=07;</t>
  </si>
  <si>
    <t xml:space="preserve">Название</t>
  </si>
  <si>
    <t xml:space="preserve">Код ВР</t>
  </si>
  <si>
    <t xml:space="preserve">01.06.2016</t>
  </si>
  <si>
    <t xml:space="preserve">Вавожский район*01.12.2016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0523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оведение праздников и мероприятий</t>
  </si>
  <si>
    <t xml:space="preserve">022026011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Капитальные вложения в объекты муниципальной собственности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Мероприятия по землеустройству и землепользованию</t>
  </si>
  <si>
    <t xml:space="preserve">9900062010</t>
  </si>
  <si>
    <t xml:space="preserve">99000630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633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4.28"/>
    <col collapsed="false" customWidth="true" hidden="false" outlineLevel="0" max="3" min="3" style="1" width="7.7"/>
    <col collapsed="false" customWidth="true" hidden="true" outlineLevel="0" max="4" min="4" style="2" width="15.99"/>
    <col collapsed="false" customWidth="true" hidden="true" outlineLevel="0" max="5" min="5" style="0" width="15.41"/>
    <col collapsed="false" customWidth="true" hidden="true" outlineLevel="0" max="6" min="6" style="2" width="13.28"/>
    <col collapsed="false" customWidth="true" hidden="true" outlineLevel="0" max="7" min="7" style="2" width="12.99"/>
    <col collapsed="false" customWidth="true" hidden="true" outlineLevel="0" max="8" min="8" style="2" width="11.85"/>
    <col collapsed="false" customWidth="true" hidden="false" outlineLevel="0" max="9" min="9" style="2" width="15.41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 t="s">
        <v>0</v>
      </c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4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/>
      <c r="C6" s="11"/>
      <c r="E6" s="12"/>
      <c r="F6" s="12"/>
      <c r="G6" s="12"/>
      <c r="H6" s="12"/>
      <c r="I6" s="12"/>
    </row>
    <row r="7" customFormat="false" ht="66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0"/>
      <c r="B8" s="10"/>
      <c r="C8" s="10"/>
      <c r="E8" s="0" t="s">
        <v>5</v>
      </c>
      <c r="F8" s="14"/>
      <c r="G8" s="14"/>
      <c r="H8" s="14" t="s">
        <v>6</v>
      </c>
      <c r="I8" s="15" t="s">
        <v>6</v>
      </c>
      <c r="K8" s="12"/>
    </row>
    <row r="9" s="19" customFormat="true" ht="39" hidden="false" customHeight="true" outlineLevel="0" collapsed="false">
      <c r="A9" s="16" t="s">
        <v>7</v>
      </c>
      <c r="B9" s="16" t="s">
        <v>8</v>
      </c>
      <c r="C9" s="16" t="s">
        <v>9</v>
      </c>
      <c r="D9" s="17" t="str">
        <f aca="false">"Уточнённый план на "&amp;D11</f>
        <v>Уточнённый план на 01.06.2016</v>
      </c>
      <c r="E9" s="17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18" t="s">
        <v>10</v>
      </c>
      <c r="G9" s="17" t="s">
        <v>11</v>
      </c>
      <c r="H9" s="17" t="s">
        <v>12</v>
      </c>
      <c r="I9" s="17" t="s">
        <v>13</v>
      </c>
    </row>
    <row r="10" s="22" customFormat="true" ht="12" hidden="true" customHeight="true" outlineLevel="0" collapsed="false">
      <c r="A10" s="20" t="s">
        <v>14</v>
      </c>
      <c r="B10" s="20" t="s">
        <v>15</v>
      </c>
      <c r="C10" s="20" t="s">
        <v>16</v>
      </c>
      <c r="D10" s="21" t="s">
        <v>17</v>
      </c>
      <c r="E10" s="22" t="s">
        <v>18</v>
      </c>
      <c r="F10" s="21"/>
      <c r="G10" s="21"/>
      <c r="H10" s="21"/>
      <c r="I10" s="21"/>
    </row>
    <row r="11" s="7" customFormat="true" ht="38.25" hidden="true" customHeight="true" outlineLevel="0" collapsed="false">
      <c r="A11" s="23" t="s">
        <v>19</v>
      </c>
      <c r="B11" s="23" t="s">
        <v>8</v>
      </c>
      <c r="C11" s="23" t="s">
        <v>20</v>
      </c>
      <c r="D11" s="24" t="s">
        <v>21</v>
      </c>
      <c r="E11" s="7" t="s">
        <v>22</v>
      </c>
      <c r="F11" s="24"/>
      <c r="G11" s="24"/>
      <c r="H11" s="24"/>
      <c r="I11" s="24"/>
    </row>
    <row r="12" s="29" customFormat="true" ht="15" hidden="true" customHeight="true" outlineLevel="0" collapsed="false">
      <c r="A12" s="25" t="s">
        <v>23</v>
      </c>
      <c r="B12" s="26"/>
      <c r="C12" s="26"/>
      <c r="D12" s="27" t="n">
        <v>543884.56439</v>
      </c>
      <c r="E12" s="27" t="n">
        <v>629991.8038</v>
      </c>
      <c r="F12" s="27"/>
      <c r="G12" s="28"/>
      <c r="H12" s="28"/>
      <c r="I12" s="28"/>
    </row>
    <row r="13" s="7" customFormat="true" ht="24" hidden="false" customHeight="true" outlineLevel="0" collapsed="false">
      <c r="A13" s="25" t="s">
        <v>24</v>
      </c>
      <c r="B13" s="30" t="s">
        <v>25</v>
      </c>
      <c r="C13" s="30"/>
      <c r="D13" s="31" t="n">
        <v>325858.02</v>
      </c>
      <c r="E13" s="31" t="n">
        <v>395552.18867</v>
      </c>
      <c r="F13" s="31" t="n">
        <f aca="false">SUM(E13-D13)</f>
        <v>69694.16867</v>
      </c>
      <c r="G13" s="31" t="n">
        <v>17144.191</v>
      </c>
      <c r="H13" s="31" t="n">
        <v>0.2</v>
      </c>
      <c r="I13" s="31" t="n">
        <f aca="false">SUM(I14+I65+I108+I130+I147)</f>
        <v>52549.77767</v>
      </c>
    </row>
    <row r="14" s="7" customFormat="true" ht="14.25" hidden="false" customHeight="false" outlineLevel="0" collapsed="false">
      <c r="A14" s="25" t="s">
        <v>26</v>
      </c>
      <c r="B14" s="30" t="s">
        <v>27</v>
      </c>
      <c r="C14" s="30"/>
      <c r="D14" s="31" t="n">
        <v>94500.84572</v>
      </c>
      <c r="E14" s="31" t="n">
        <v>121706.71125</v>
      </c>
      <c r="F14" s="31" t="n">
        <f aca="false">SUM(E14-D14)</f>
        <v>27205.86553</v>
      </c>
      <c r="G14" s="31" t="n">
        <v>6417.808</v>
      </c>
      <c r="H14" s="31" t="n">
        <v>-143.8</v>
      </c>
      <c r="I14" s="31" t="n">
        <f aca="false">SUM(I15+I40+I57+I62)</f>
        <v>21112.43705</v>
      </c>
    </row>
    <row r="15" s="7" customFormat="true" ht="21.75" hidden="false" customHeight="false" outlineLevel="0" collapsed="false">
      <c r="A15" s="25" t="s">
        <v>28</v>
      </c>
      <c r="B15" s="30" t="s">
        <v>29</v>
      </c>
      <c r="C15" s="30"/>
      <c r="D15" s="31" t="n">
        <v>81269.2</v>
      </c>
      <c r="E15" s="31" t="n">
        <v>96884.53923</v>
      </c>
      <c r="F15" s="31" t="n">
        <f aca="false">SUM(E15-D15)</f>
        <v>15615.33923</v>
      </c>
      <c r="G15" s="31" t="n">
        <v>6387.808</v>
      </c>
      <c r="H15" s="31"/>
      <c r="I15" s="31" t="n">
        <f aca="false">SUM(I16+I23+I27+I38)</f>
        <v>9408.11075</v>
      </c>
    </row>
    <row r="16" s="7" customFormat="true" ht="42.75" hidden="false" customHeight="false" outlineLevel="0" collapsed="false">
      <c r="A16" s="25" t="s">
        <v>30</v>
      </c>
      <c r="B16" s="30" t="s">
        <v>31</v>
      </c>
      <c r="C16" s="30"/>
      <c r="D16" s="31" t="n">
        <v>52493</v>
      </c>
      <c r="E16" s="31" t="n">
        <v>64707.4</v>
      </c>
      <c r="F16" s="31" t="n">
        <f aca="false">SUM(E16-D16)</f>
        <v>12214.4</v>
      </c>
      <c r="G16" s="31"/>
      <c r="H16" s="31"/>
      <c r="I16" s="31" t="n">
        <f aca="false">SUM(I17:I22)</f>
        <v>12214.4</v>
      </c>
    </row>
    <row r="17" s="7" customFormat="true" ht="13.5" hidden="false" customHeight="true" outlineLevel="0" collapsed="false">
      <c r="A17" s="32" t="s">
        <v>32</v>
      </c>
      <c r="B17" s="33" t="s">
        <v>31</v>
      </c>
      <c r="C17" s="33" t="s">
        <v>33</v>
      </c>
      <c r="D17" s="34" t="n">
        <v>25304</v>
      </c>
      <c r="E17" s="34" t="n">
        <v>30254.2445</v>
      </c>
      <c r="F17" s="31" t="n">
        <f aca="false">SUM(E17-D17)</f>
        <v>4950.2445</v>
      </c>
      <c r="G17" s="34"/>
      <c r="H17" s="34"/>
      <c r="I17" s="34" t="n">
        <f aca="false">SUM(F17-G17-H17)</f>
        <v>4950.2445</v>
      </c>
    </row>
    <row r="18" s="7" customFormat="true" ht="24" hidden="false" customHeight="true" outlineLevel="0" collapsed="false">
      <c r="A18" s="32" t="s">
        <v>34</v>
      </c>
      <c r="B18" s="33" t="s">
        <v>31</v>
      </c>
      <c r="C18" s="33" t="s">
        <v>35</v>
      </c>
      <c r="D18" s="34" t="n">
        <v>5</v>
      </c>
      <c r="E18" s="34" t="n">
        <v>7.58193</v>
      </c>
      <c r="F18" s="31" t="n">
        <f aca="false">SUM(E18-D18)</f>
        <v>2.58193</v>
      </c>
      <c r="G18" s="34"/>
      <c r="H18" s="34"/>
      <c r="I18" s="34" t="n">
        <f aca="false">SUM(F18-G18-H18)</f>
        <v>2.58193</v>
      </c>
    </row>
    <row r="19" s="7" customFormat="true" ht="33.75" hidden="false" customHeight="false" outlineLevel="0" collapsed="false">
      <c r="A19" s="32" t="s">
        <v>36</v>
      </c>
      <c r="B19" s="33" t="s">
        <v>31</v>
      </c>
      <c r="C19" s="33" t="s">
        <v>37</v>
      </c>
      <c r="D19" s="34" t="n">
        <v>7640</v>
      </c>
      <c r="E19" s="34" t="n">
        <v>10033.20295</v>
      </c>
      <c r="F19" s="31" t="n">
        <f aca="false">SUM(E19-D19)</f>
        <v>2393.20295</v>
      </c>
      <c r="G19" s="34"/>
      <c r="H19" s="34"/>
      <c r="I19" s="34" t="n">
        <f aca="false">SUM(F19-G19-H19)</f>
        <v>2393.20295</v>
      </c>
    </row>
    <row r="20" s="7" customFormat="true" ht="22.5" hidden="false" customHeight="false" outlineLevel="0" collapsed="false">
      <c r="A20" s="32" t="s">
        <v>38</v>
      </c>
      <c r="B20" s="33" t="s">
        <v>31</v>
      </c>
      <c r="C20" s="33" t="s">
        <v>39</v>
      </c>
      <c r="D20" s="34" t="n">
        <v>197</v>
      </c>
      <c r="E20" s="34" t="n">
        <v>197</v>
      </c>
      <c r="F20" s="31" t="n">
        <f aca="false">SUM(E20-D20)</f>
        <v>0</v>
      </c>
      <c r="G20" s="34"/>
      <c r="H20" s="34"/>
      <c r="I20" s="34" t="n">
        <f aca="false">SUM(F20-G20-H20)</f>
        <v>0</v>
      </c>
    </row>
    <row r="21" s="7" customFormat="true" ht="33.75" hidden="false" customHeight="false" outlineLevel="0" collapsed="false">
      <c r="A21" s="32" t="s">
        <v>40</v>
      </c>
      <c r="B21" s="33" t="s">
        <v>31</v>
      </c>
      <c r="C21" s="33" t="s">
        <v>41</v>
      </c>
      <c r="D21" s="34" t="n">
        <v>11058</v>
      </c>
      <c r="E21" s="34" t="n">
        <v>13923.19145</v>
      </c>
      <c r="F21" s="31" t="n">
        <f aca="false">SUM(E21-D21)</f>
        <v>2865.19145</v>
      </c>
      <c r="G21" s="34"/>
      <c r="H21" s="34"/>
      <c r="I21" s="34" t="n">
        <f aca="false">SUM(F21-G21-H21)</f>
        <v>2865.19145</v>
      </c>
    </row>
    <row r="22" s="7" customFormat="true" ht="33.75" hidden="false" customHeight="false" outlineLevel="0" collapsed="false">
      <c r="A22" s="32" t="s">
        <v>42</v>
      </c>
      <c r="B22" s="33" t="s">
        <v>31</v>
      </c>
      <c r="C22" s="33" t="s">
        <v>43</v>
      </c>
      <c r="D22" s="34" t="n">
        <v>8289</v>
      </c>
      <c r="E22" s="34" t="n">
        <v>10292.17917</v>
      </c>
      <c r="F22" s="31" t="n">
        <f aca="false">SUM(E22-D22)</f>
        <v>2003.17917</v>
      </c>
      <c r="G22" s="34"/>
      <c r="H22" s="34"/>
      <c r="I22" s="34" t="n">
        <f aca="false">SUM(F22-G22-H22)</f>
        <v>2003.17917</v>
      </c>
    </row>
    <row r="23" s="7" customFormat="true" ht="14.25" hidden="false" customHeight="false" outlineLevel="0" collapsed="false">
      <c r="A23" s="25" t="s">
        <v>44</v>
      </c>
      <c r="B23" s="30" t="s">
        <v>45</v>
      </c>
      <c r="C23" s="30"/>
      <c r="D23" s="31" t="n">
        <v>3170</v>
      </c>
      <c r="E23" s="31" t="n">
        <v>6470.937</v>
      </c>
      <c r="F23" s="31" t="n">
        <f aca="false">SUM(E23-D23)</f>
        <v>3300.937</v>
      </c>
      <c r="G23" s="31" t="n">
        <f aca="false">SUM(G24:G26)</f>
        <v>6387.808</v>
      </c>
      <c r="H23" s="31"/>
      <c r="I23" s="31" t="n">
        <f aca="false">SUM(I24:I26)</f>
        <v>-3086.871</v>
      </c>
    </row>
    <row r="24" s="7" customFormat="true" ht="33.75" hidden="false" customHeight="false" outlineLevel="0" collapsed="false">
      <c r="A24" s="32" t="s">
        <v>40</v>
      </c>
      <c r="B24" s="33" t="s">
        <v>45</v>
      </c>
      <c r="C24" s="33" t="s">
        <v>41</v>
      </c>
      <c r="D24" s="34" t="n">
        <v>2208</v>
      </c>
      <c r="E24" s="34" t="n">
        <v>3101.484</v>
      </c>
      <c r="F24" s="31" t="n">
        <f aca="false">SUM(E24-D24)</f>
        <v>893.484</v>
      </c>
      <c r="G24" s="34" t="n">
        <v>3101.484</v>
      </c>
      <c r="H24" s="34"/>
      <c r="I24" s="34" t="n">
        <f aca="false">SUM(F24-G24-H24)</f>
        <v>-2208</v>
      </c>
    </row>
    <row r="25" s="7" customFormat="true" ht="33.75" hidden="false" customHeight="false" outlineLevel="0" collapsed="false">
      <c r="A25" s="32" t="s">
        <v>42</v>
      </c>
      <c r="B25" s="33" t="s">
        <v>45</v>
      </c>
      <c r="C25" s="33" t="s">
        <v>43</v>
      </c>
      <c r="D25" s="34" t="n">
        <v>525</v>
      </c>
      <c r="E25" s="34" t="n">
        <v>2937.333</v>
      </c>
      <c r="F25" s="31" t="n">
        <f aca="false">SUM(E25-D25)</f>
        <v>2412.333</v>
      </c>
      <c r="G25" s="34" t="n">
        <v>2859.455</v>
      </c>
      <c r="H25" s="34"/>
      <c r="I25" s="34" t="n">
        <f aca="false">SUM(F25-G25-H25)</f>
        <v>-447.122</v>
      </c>
    </row>
    <row r="26" s="7" customFormat="true" ht="14.25" hidden="false" customHeight="false" outlineLevel="0" collapsed="false">
      <c r="A26" s="32" t="s">
        <v>46</v>
      </c>
      <c r="B26" s="33" t="s">
        <v>45</v>
      </c>
      <c r="C26" s="33" t="s">
        <v>47</v>
      </c>
      <c r="D26" s="34" t="n">
        <v>437</v>
      </c>
      <c r="E26" s="34" t="n">
        <v>432.12</v>
      </c>
      <c r="F26" s="31" t="n">
        <f aca="false">SUM(E26-D26)</f>
        <v>-4.88</v>
      </c>
      <c r="G26" s="34" t="n">
        <v>426.869</v>
      </c>
      <c r="H26" s="34"/>
      <c r="I26" s="34" t="n">
        <f aca="false">SUM(F26-G26-H26)</f>
        <v>-431.749</v>
      </c>
    </row>
    <row r="27" s="7" customFormat="true" ht="21.75" hidden="false" customHeight="false" outlineLevel="0" collapsed="false">
      <c r="A27" s="25" t="s">
        <v>48</v>
      </c>
      <c r="B27" s="30" t="s">
        <v>49</v>
      </c>
      <c r="C27" s="30"/>
      <c r="D27" s="31" t="n">
        <v>19526.2</v>
      </c>
      <c r="E27" s="31" t="n">
        <v>19626.68223</v>
      </c>
      <c r="F27" s="31" t="n">
        <f aca="false">SUM(E27-D27)</f>
        <v>100.482229999998</v>
      </c>
      <c r="G27" s="31"/>
      <c r="H27" s="31"/>
      <c r="I27" s="31" t="n">
        <f aca="false">SUM(I28:I37)</f>
        <v>281.06175</v>
      </c>
    </row>
    <row r="28" s="7" customFormat="true" ht="22.5" hidden="false" customHeight="false" outlineLevel="0" collapsed="false">
      <c r="A28" s="32" t="s">
        <v>34</v>
      </c>
      <c r="B28" s="33" t="s">
        <v>49</v>
      </c>
      <c r="C28" s="33" t="s">
        <v>35</v>
      </c>
      <c r="D28" s="34" t="n">
        <v>45.5</v>
      </c>
      <c r="E28" s="34" t="n">
        <v>13.526</v>
      </c>
      <c r="F28" s="31" t="n">
        <f aca="false">SUM(E28-D28)</f>
        <v>-31.974</v>
      </c>
      <c r="G28" s="34"/>
      <c r="H28" s="34"/>
      <c r="I28" s="34" t="n">
        <f aca="false">SUM(F28-G28-H28)</f>
        <v>-31.974</v>
      </c>
    </row>
    <row r="29" s="7" customFormat="true" ht="22.5" hidden="false" customHeight="false" outlineLevel="0" collapsed="false">
      <c r="A29" s="32" t="s">
        <v>50</v>
      </c>
      <c r="B29" s="33" t="s">
        <v>49</v>
      </c>
      <c r="C29" s="33" t="s">
        <v>51</v>
      </c>
      <c r="D29" s="34"/>
      <c r="E29" s="34" t="n">
        <v>398</v>
      </c>
      <c r="F29" s="31" t="n">
        <f aca="false">SUM(E29-D29)</f>
        <v>398</v>
      </c>
      <c r="G29" s="34"/>
      <c r="H29" s="34"/>
      <c r="I29" s="34" t="n">
        <f aca="false">SUM(F29-G29-H29)</f>
        <v>398</v>
      </c>
    </row>
    <row r="30" s="7" customFormat="true" ht="22.5" hidden="false" customHeight="false" outlineLevel="0" collapsed="false">
      <c r="A30" s="32" t="s">
        <v>38</v>
      </c>
      <c r="B30" s="33" t="s">
        <v>49</v>
      </c>
      <c r="C30" s="33" t="s">
        <v>39</v>
      </c>
      <c r="D30" s="34" t="n">
        <v>11252.1</v>
      </c>
      <c r="E30" s="34" t="n">
        <v>11258.81776</v>
      </c>
      <c r="F30" s="31" t="n">
        <f aca="false">SUM(E30-D30)</f>
        <v>6.71775999999954</v>
      </c>
      <c r="G30" s="34"/>
      <c r="H30" s="34"/>
      <c r="I30" s="34" t="n">
        <v>215.71776</v>
      </c>
    </row>
    <row r="31" s="7" customFormat="true" ht="22.5" hidden="false" customHeight="false" outlineLevel="0" collapsed="false">
      <c r="A31" s="32" t="s">
        <v>52</v>
      </c>
      <c r="B31" s="33" t="s">
        <v>49</v>
      </c>
      <c r="C31" s="33" t="s">
        <v>53</v>
      </c>
      <c r="D31" s="34" t="n">
        <v>1344</v>
      </c>
      <c r="E31" s="34" t="n">
        <v>1277.46433</v>
      </c>
      <c r="F31" s="31" t="n">
        <f aca="false">SUM(E31-D31)</f>
        <v>-66.53567</v>
      </c>
      <c r="G31" s="34"/>
      <c r="H31" s="34"/>
      <c r="I31" s="34" t="n">
        <f aca="false">SUM(F31-G31-H31)</f>
        <v>-66.53567</v>
      </c>
    </row>
    <row r="32" s="7" customFormat="true" ht="33.75" hidden="false" customHeight="false" outlineLevel="0" collapsed="false">
      <c r="A32" s="32" t="s">
        <v>40</v>
      </c>
      <c r="B32" s="33" t="s">
        <v>49</v>
      </c>
      <c r="C32" s="33" t="s">
        <v>41</v>
      </c>
      <c r="D32" s="34" t="n">
        <v>3289</v>
      </c>
      <c r="E32" s="34" t="n">
        <v>3137.83987</v>
      </c>
      <c r="F32" s="31" t="n">
        <f aca="false">SUM(E32-D32)</f>
        <v>-151.16013</v>
      </c>
      <c r="G32" s="34"/>
      <c r="H32" s="34"/>
      <c r="I32" s="34" t="n">
        <v>-161.92013</v>
      </c>
    </row>
    <row r="33" s="7" customFormat="true" ht="14.25" hidden="false" customHeight="false" outlineLevel="0" collapsed="false">
      <c r="A33" s="32" t="s">
        <v>54</v>
      </c>
      <c r="B33" s="33" t="s">
        <v>49</v>
      </c>
      <c r="C33" s="33" t="s">
        <v>55</v>
      </c>
      <c r="D33" s="34" t="n">
        <v>7.2</v>
      </c>
      <c r="E33" s="34" t="n">
        <v>8.7</v>
      </c>
      <c r="F33" s="31" t="n">
        <f aca="false">SUM(E33-D33)</f>
        <v>1.5</v>
      </c>
      <c r="G33" s="34"/>
      <c r="H33" s="34"/>
      <c r="I33" s="34" t="n">
        <f aca="false">SUM(F33-G33-H33)</f>
        <v>1.5</v>
      </c>
    </row>
    <row r="34" s="7" customFormat="true" ht="33.75" hidden="false" customHeight="false" outlineLevel="0" collapsed="false">
      <c r="A34" s="32" t="s">
        <v>42</v>
      </c>
      <c r="B34" s="33" t="s">
        <v>49</v>
      </c>
      <c r="C34" s="33" t="s">
        <v>43</v>
      </c>
      <c r="D34" s="34" t="n">
        <v>3477</v>
      </c>
      <c r="E34" s="34" t="n">
        <v>3451.60733</v>
      </c>
      <c r="F34" s="31" t="n">
        <f aca="false">SUM(E34-D34)</f>
        <v>-25.3926700000002</v>
      </c>
      <c r="G34" s="34"/>
      <c r="H34" s="34"/>
      <c r="I34" s="34" t="n">
        <v>-43.05315</v>
      </c>
    </row>
    <row r="35" s="7" customFormat="true" ht="14.25" hidden="false" customHeight="false" outlineLevel="0" collapsed="false">
      <c r="A35" s="32" t="s">
        <v>56</v>
      </c>
      <c r="B35" s="33" t="s">
        <v>49</v>
      </c>
      <c r="C35" s="33" t="s">
        <v>57</v>
      </c>
      <c r="D35" s="34" t="n">
        <v>14.4</v>
      </c>
      <c r="E35" s="34" t="n">
        <v>19.4</v>
      </c>
      <c r="F35" s="31" t="n">
        <f aca="false">SUM(E35-D35)</f>
        <v>5</v>
      </c>
      <c r="G35" s="34"/>
      <c r="H35" s="34"/>
      <c r="I35" s="34" t="n">
        <f aca="false">SUM(F35-G35-H35)</f>
        <v>5</v>
      </c>
    </row>
    <row r="36" s="7" customFormat="true" ht="14.25" hidden="false" customHeight="false" outlineLevel="0" collapsed="false">
      <c r="A36" s="32" t="s">
        <v>58</v>
      </c>
      <c r="B36" s="33" t="s">
        <v>49</v>
      </c>
      <c r="C36" s="33" t="s">
        <v>59</v>
      </c>
      <c r="D36" s="34" t="n">
        <v>97</v>
      </c>
      <c r="E36" s="34" t="n">
        <v>61.32693</v>
      </c>
      <c r="F36" s="31" t="n">
        <f aca="false">SUM(E36-D36)</f>
        <v>-35.67307</v>
      </c>
      <c r="G36" s="34"/>
      <c r="H36" s="34"/>
      <c r="I36" s="34" t="n">
        <f aca="false">SUM(F36-G36-H36)</f>
        <v>-35.67307</v>
      </c>
    </row>
    <row r="37" s="7" customFormat="true" ht="14.25" hidden="false" customHeight="false" outlineLevel="0" collapsed="false">
      <c r="A37" s="32" t="s">
        <v>60</v>
      </c>
      <c r="B37" s="33" t="s">
        <v>49</v>
      </c>
      <c r="C37" s="33" t="s">
        <v>61</v>
      </c>
      <c r="D37" s="34"/>
      <c r="E37" s="34" t="n">
        <v>1E-005</v>
      </c>
      <c r="F37" s="31" t="n">
        <f aca="false">SUM(E37-D37)</f>
        <v>1E-005</v>
      </c>
      <c r="G37" s="34"/>
      <c r="H37" s="34"/>
      <c r="I37" s="34" t="n">
        <f aca="false">SUM(F37-G37-H37)</f>
        <v>1E-005</v>
      </c>
    </row>
    <row r="38" s="7" customFormat="true" ht="21.75" hidden="false" customHeight="false" outlineLevel="0" collapsed="false">
      <c r="A38" s="25" t="s">
        <v>62</v>
      </c>
      <c r="B38" s="30" t="s">
        <v>63</v>
      </c>
      <c r="C38" s="30"/>
      <c r="D38" s="31" t="n">
        <v>6080</v>
      </c>
      <c r="E38" s="31" t="n">
        <v>6079.52</v>
      </c>
      <c r="F38" s="31" t="n">
        <f aca="false">SUM(E38-D38)</f>
        <v>-0.479999999999563</v>
      </c>
      <c r="G38" s="31"/>
      <c r="H38" s="31"/>
      <c r="I38" s="31" t="n">
        <f aca="false">SUM(F38-G38-H38)</f>
        <v>-0.479999999999563</v>
      </c>
    </row>
    <row r="39" s="7" customFormat="true" ht="22.5" hidden="false" customHeight="false" outlineLevel="0" collapsed="false">
      <c r="A39" s="32" t="s">
        <v>38</v>
      </c>
      <c r="B39" s="33" t="s">
        <v>63</v>
      </c>
      <c r="C39" s="33" t="s">
        <v>39</v>
      </c>
      <c r="D39" s="34" t="n">
        <v>6080</v>
      </c>
      <c r="E39" s="34" t="n">
        <v>6079.52</v>
      </c>
      <c r="F39" s="31" t="n">
        <f aca="false">SUM(E39-D39)</f>
        <v>-0.479999999999563</v>
      </c>
      <c r="G39" s="34"/>
      <c r="H39" s="34"/>
      <c r="I39" s="34" t="n">
        <f aca="false">SUM(F39-G39-H39)</f>
        <v>-0.479999999999563</v>
      </c>
    </row>
    <row r="40" s="7" customFormat="true" ht="21.75" hidden="false" customHeight="false" outlineLevel="0" collapsed="false">
      <c r="A40" s="25" t="s">
        <v>64</v>
      </c>
      <c r="B40" s="30" t="s">
        <v>65</v>
      </c>
      <c r="C40" s="30"/>
      <c r="D40" s="31" t="n">
        <v>1495.54572</v>
      </c>
      <c r="E40" s="31" t="n">
        <v>2726.47202</v>
      </c>
      <c r="F40" s="31" t="n">
        <f aca="false">SUM(E40-D40)</f>
        <v>1230.9263</v>
      </c>
      <c r="G40" s="31"/>
      <c r="H40" s="31"/>
      <c r="I40" s="31" t="n">
        <f aca="false">SUM(I41+I45+I49+I53)</f>
        <v>1230.9263</v>
      </c>
    </row>
    <row r="41" s="7" customFormat="true" ht="56.25" hidden="false" customHeight="true" outlineLevel="0" collapsed="false">
      <c r="A41" s="35" t="s">
        <v>66</v>
      </c>
      <c r="B41" s="30" t="s">
        <v>67</v>
      </c>
      <c r="C41" s="30"/>
      <c r="D41" s="31" t="n">
        <v>1426.54572</v>
      </c>
      <c r="E41" s="31" t="n">
        <v>2395.57231</v>
      </c>
      <c r="F41" s="31" t="n">
        <f aca="false">SUM(E41-D41)</f>
        <v>969.02659</v>
      </c>
      <c r="G41" s="31"/>
      <c r="H41" s="31"/>
      <c r="I41" s="31" t="n">
        <f aca="false">SUM(F41-G41-H41)</f>
        <v>969.02659</v>
      </c>
    </row>
    <row r="42" s="7" customFormat="true" ht="22.5" hidden="false" customHeight="false" outlineLevel="0" collapsed="false">
      <c r="A42" s="32" t="s">
        <v>52</v>
      </c>
      <c r="B42" s="33" t="s">
        <v>67</v>
      </c>
      <c r="C42" s="33" t="s">
        <v>53</v>
      </c>
      <c r="D42" s="34" t="n">
        <v>871.54572</v>
      </c>
      <c r="E42" s="34" t="n">
        <v>1539.5564</v>
      </c>
      <c r="F42" s="31" t="n">
        <f aca="false">SUM(E42-D42)</f>
        <v>668.01068</v>
      </c>
      <c r="G42" s="34"/>
      <c r="H42" s="34"/>
      <c r="I42" s="34" t="n">
        <f aca="false">SUM(F42-G42-H42)</f>
        <v>668.01068</v>
      </c>
    </row>
    <row r="43" s="7" customFormat="true" ht="14.25" hidden="false" customHeight="false" outlineLevel="0" collapsed="false">
      <c r="A43" s="32" t="s">
        <v>54</v>
      </c>
      <c r="B43" s="33" t="s">
        <v>67</v>
      </c>
      <c r="C43" s="33" t="s">
        <v>55</v>
      </c>
      <c r="D43" s="34" t="n">
        <v>321.29268</v>
      </c>
      <c r="E43" s="34" t="n">
        <v>451.78618</v>
      </c>
      <c r="F43" s="31" t="n">
        <f aca="false">SUM(E43-D43)</f>
        <v>130.4935</v>
      </c>
      <c r="G43" s="34"/>
      <c r="H43" s="34"/>
      <c r="I43" s="34" t="n">
        <f aca="false">SUM(F43-G43-H43)</f>
        <v>130.4935</v>
      </c>
    </row>
    <row r="44" s="7" customFormat="true" ht="14.25" hidden="false" customHeight="false" outlineLevel="0" collapsed="false">
      <c r="A44" s="32" t="s">
        <v>56</v>
      </c>
      <c r="B44" s="33" t="s">
        <v>67</v>
      </c>
      <c r="C44" s="33" t="s">
        <v>57</v>
      </c>
      <c r="D44" s="34" t="n">
        <v>233.70732</v>
      </c>
      <c r="E44" s="34" t="n">
        <v>404.22973</v>
      </c>
      <c r="F44" s="31" t="n">
        <f aca="false">SUM(E44-D44)</f>
        <v>170.52241</v>
      </c>
      <c r="G44" s="34"/>
      <c r="H44" s="34"/>
      <c r="I44" s="34" t="n">
        <f aca="false">SUM(F44-G44-H44)</f>
        <v>170.52241</v>
      </c>
    </row>
    <row r="45" s="7" customFormat="true" ht="84.75" hidden="false" customHeight="false" outlineLevel="0" collapsed="false">
      <c r="A45" s="36" t="s">
        <v>68</v>
      </c>
      <c r="B45" s="30" t="s">
        <v>69</v>
      </c>
      <c r="C45" s="30"/>
      <c r="D45" s="31" t="n">
        <v>69</v>
      </c>
      <c r="E45" s="31" t="n">
        <v>80.68371</v>
      </c>
      <c r="F45" s="31" t="n">
        <f aca="false">SUM(E45-D45)</f>
        <v>11.68371</v>
      </c>
      <c r="G45" s="31"/>
      <c r="H45" s="31"/>
      <c r="I45" s="31" t="n">
        <f aca="false">SUM(F45-G45-H45)</f>
        <v>11.68371</v>
      </c>
    </row>
    <row r="46" s="7" customFormat="true" ht="22.5" hidden="false" customHeight="false" outlineLevel="0" collapsed="false">
      <c r="A46" s="32" t="s">
        <v>38</v>
      </c>
      <c r="B46" s="33" t="s">
        <v>69</v>
      </c>
      <c r="C46" s="33" t="s">
        <v>39</v>
      </c>
      <c r="D46" s="34" t="n">
        <v>43</v>
      </c>
      <c r="E46" s="34" t="n">
        <v>52.4441</v>
      </c>
      <c r="F46" s="31" t="n">
        <f aca="false">SUM(E46-D46)</f>
        <v>9.4441</v>
      </c>
      <c r="G46" s="34"/>
      <c r="H46" s="34"/>
      <c r="I46" s="34" t="n">
        <f aca="false">SUM(F46-G46-H46)</f>
        <v>9.4441</v>
      </c>
    </row>
    <row r="47" s="7" customFormat="true" ht="14.25" hidden="false" customHeight="false" outlineLevel="0" collapsed="false">
      <c r="A47" s="32" t="s">
        <v>54</v>
      </c>
      <c r="B47" s="33" t="s">
        <v>69</v>
      </c>
      <c r="C47" s="33" t="s">
        <v>55</v>
      </c>
      <c r="D47" s="34" t="n">
        <v>5</v>
      </c>
      <c r="E47" s="34"/>
      <c r="F47" s="31" t="n">
        <f aca="false">SUM(E47-D47)</f>
        <v>-5</v>
      </c>
      <c r="G47" s="34"/>
      <c r="H47" s="34"/>
      <c r="I47" s="34" t="n">
        <f aca="false">SUM(F47-G47-H47)</f>
        <v>-5</v>
      </c>
    </row>
    <row r="48" s="7" customFormat="true" ht="14.25" hidden="false" customHeight="false" outlineLevel="0" collapsed="false">
      <c r="A48" s="32" t="s">
        <v>56</v>
      </c>
      <c r="B48" s="33" t="s">
        <v>69</v>
      </c>
      <c r="C48" s="33" t="s">
        <v>57</v>
      </c>
      <c r="D48" s="34" t="n">
        <v>21</v>
      </c>
      <c r="E48" s="34" t="n">
        <v>28.23961</v>
      </c>
      <c r="F48" s="31" t="n">
        <f aca="false">SUM(E48-D48)</f>
        <v>7.23961</v>
      </c>
      <c r="G48" s="34"/>
      <c r="H48" s="34"/>
      <c r="I48" s="34" t="n">
        <f aca="false">SUM(F48-G48-H48)</f>
        <v>7.23961</v>
      </c>
    </row>
    <row r="49" s="7" customFormat="true" ht="74.25" hidden="false" customHeight="false" outlineLevel="0" collapsed="false">
      <c r="A49" s="36" t="s">
        <v>70</v>
      </c>
      <c r="B49" s="30" t="s">
        <v>71</v>
      </c>
      <c r="C49" s="30"/>
      <c r="D49" s="31"/>
      <c r="E49" s="31" t="n">
        <v>168.4</v>
      </c>
      <c r="F49" s="31" t="n">
        <f aca="false">SUM(E49-D49)</f>
        <v>168.4</v>
      </c>
      <c r="G49" s="31"/>
      <c r="H49" s="31"/>
      <c r="I49" s="31" t="n">
        <f aca="false">SUM(F49-G49-H49)</f>
        <v>168.4</v>
      </c>
    </row>
    <row r="50" s="7" customFormat="true" ht="22.5" hidden="false" customHeight="false" outlineLevel="0" collapsed="false">
      <c r="A50" s="32" t="s">
        <v>38</v>
      </c>
      <c r="B50" s="33" t="s">
        <v>71</v>
      </c>
      <c r="C50" s="33" t="s">
        <v>39</v>
      </c>
      <c r="D50" s="34"/>
      <c r="E50" s="34" t="n">
        <v>124.4</v>
      </c>
      <c r="F50" s="31" t="n">
        <f aca="false">SUM(E50-D50)</f>
        <v>124.4</v>
      </c>
      <c r="G50" s="34"/>
      <c r="H50" s="34"/>
      <c r="I50" s="34" t="n">
        <f aca="false">SUM(F50-G50-H50)</f>
        <v>124.4</v>
      </c>
    </row>
    <row r="51" s="7" customFormat="true" ht="14.25" hidden="false" customHeight="false" outlineLevel="0" collapsed="false">
      <c r="A51" s="32" t="s">
        <v>54</v>
      </c>
      <c r="B51" s="33" t="s">
        <v>71</v>
      </c>
      <c r="C51" s="33" t="s">
        <v>55</v>
      </c>
      <c r="D51" s="34"/>
      <c r="E51" s="34" t="n">
        <v>27</v>
      </c>
      <c r="F51" s="31" t="n">
        <f aca="false">SUM(E51-D51)</f>
        <v>27</v>
      </c>
      <c r="G51" s="34"/>
      <c r="H51" s="34"/>
      <c r="I51" s="34" t="n">
        <f aca="false">SUM(F51-G51-H51)</f>
        <v>27</v>
      </c>
    </row>
    <row r="52" s="7" customFormat="true" ht="14.25" hidden="false" customHeight="false" outlineLevel="0" collapsed="false">
      <c r="A52" s="32" t="s">
        <v>56</v>
      </c>
      <c r="B52" s="33" t="s">
        <v>71</v>
      </c>
      <c r="C52" s="33" t="s">
        <v>57</v>
      </c>
      <c r="D52" s="34"/>
      <c r="E52" s="34" t="n">
        <v>17</v>
      </c>
      <c r="F52" s="31" t="n">
        <f aca="false">SUM(E52-D52)</f>
        <v>17</v>
      </c>
      <c r="G52" s="34"/>
      <c r="H52" s="34"/>
      <c r="I52" s="34" t="n">
        <f aca="false">SUM(F52-G52-H52)</f>
        <v>17</v>
      </c>
    </row>
    <row r="53" s="7" customFormat="true" ht="63.75" hidden="false" customHeight="false" outlineLevel="0" collapsed="false">
      <c r="A53" s="36" t="s">
        <v>72</v>
      </c>
      <c r="B53" s="30" t="s">
        <v>73</v>
      </c>
      <c r="C53" s="30"/>
      <c r="D53" s="31"/>
      <c r="E53" s="31" t="n">
        <v>81.816</v>
      </c>
      <c r="F53" s="31" t="n">
        <f aca="false">SUM(E53-D53)</f>
        <v>81.816</v>
      </c>
      <c r="G53" s="31"/>
      <c r="H53" s="31"/>
      <c r="I53" s="31" t="n">
        <f aca="false">SUM(F53-G53-H53)</f>
        <v>81.816</v>
      </c>
    </row>
    <row r="54" s="7" customFormat="true" ht="22.5" hidden="false" customHeight="false" outlineLevel="0" collapsed="false">
      <c r="A54" s="32" t="s">
        <v>38</v>
      </c>
      <c r="B54" s="33" t="s">
        <v>73</v>
      </c>
      <c r="C54" s="33" t="s">
        <v>39</v>
      </c>
      <c r="D54" s="34"/>
      <c r="E54" s="34" t="n">
        <v>58.604</v>
      </c>
      <c r="F54" s="31" t="n">
        <f aca="false">SUM(E54-D54)</f>
        <v>58.604</v>
      </c>
      <c r="G54" s="34"/>
      <c r="H54" s="34"/>
      <c r="I54" s="34" t="n">
        <f aca="false">SUM(F54-G54-H54)</f>
        <v>58.604</v>
      </c>
    </row>
    <row r="55" s="7" customFormat="true" ht="33.75" hidden="false" customHeight="false" outlineLevel="0" collapsed="false">
      <c r="A55" s="32" t="s">
        <v>40</v>
      </c>
      <c r="B55" s="33" t="s">
        <v>73</v>
      </c>
      <c r="C55" s="33" t="s">
        <v>41</v>
      </c>
      <c r="D55" s="34"/>
      <c r="E55" s="34" t="n">
        <v>14.252</v>
      </c>
      <c r="F55" s="31" t="n">
        <f aca="false">SUM(E55-D55)</f>
        <v>14.252</v>
      </c>
      <c r="G55" s="34"/>
      <c r="H55" s="34"/>
      <c r="I55" s="34" t="n">
        <f aca="false">SUM(F55-G55-H55)</f>
        <v>14.252</v>
      </c>
    </row>
    <row r="56" s="7" customFormat="true" ht="33.75" hidden="false" customHeight="false" outlineLevel="0" collapsed="false">
      <c r="A56" s="32" t="s">
        <v>42</v>
      </c>
      <c r="B56" s="33" t="s">
        <v>73</v>
      </c>
      <c r="C56" s="33" t="s">
        <v>43</v>
      </c>
      <c r="D56" s="34"/>
      <c r="E56" s="34" t="n">
        <v>8.96</v>
      </c>
      <c r="F56" s="31" t="n">
        <f aca="false">SUM(E56-D56)</f>
        <v>8.96</v>
      </c>
      <c r="G56" s="34"/>
      <c r="H56" s="34"/>
      <c r="I56" s="34" t="n">
        <f aca="false">SUM(F56-G56-H56)</f>
        <v>8.96</v>
      </c>
    </row>
    <row r="57" s="7" customFormat="true" ht="21.75" hidden="false" customHeight="false" outlineLevel="0" collapsed="false">
      <c r="A57" s="25" t="s">
        <v>74</v>
      </c>
      <c r="B57" s="30" t="s">
        <v>75</v>
      </c>
      <c r="C57" s="30"/>
      <c r="D57" s="31" t="n">
        <v>2427</v>
      </c>
      <c r="E57" s="31" t="n">
        <v>3117</v>
      </c>
      <c r="F57" s="31" t="n">
        <f aca="false">SUM(E57-D57)</f>
        <v>690</v>
      </c>
      <c r="G57" s="31" t="n">
        <v>30</v>
      </c>
      <c r="H57" s="31" t="n">
        <v>-144</v>
      </c>
      <c r="I57" s="31" t="n">
        <f aca="false">SUM(F57-G57-H57)</f>
        <v>804</v>
      </c>
    </row>
    <row r="58" s="7" customFormat="true" ht="21.75" hidden="false" customHeight="false" outlineLevel="0" collapsed="false">
      <c r="A58" s="25" t="s">
        <v>48</v>
      </c>
      <c r="B58" s="30" t="s">
        <v>76</v>
      </c>
      <c r="C58" s="30"/>
      <c r="D58" s="31" t="n">
        <v>2427</v>
      </c>
      <c r="E58" s="31" t="n">
        <v>3117</v>
      </c>
      <c r="F58" s="31" t="n">
        <f aca="false">SUM(E58-D58)</f>
        <v>690</v>
      </c>
      <c r="G58" s="31" t="n">
        <v>30</v>
      </c>
      <c r="H58" s="31" t="n">
        <v>-144</v>
      </c>
      <c r="I58" s="31" t="n">
        <f aca="false">SUM(I59:I61)</f>
        <v>804</v>
      </c>
    </row>
    <row r="59" s="7" customFormat="true" ht="22.5" hidden="false" customHeight="false" outlineLevel="0" collapsed="false">
      <c r="A59" s="32" t="s">
        <v>38</v>
      </c>
      <c r="B59" s="33" t="s">
        <v>76</v>
      </c>
      <c r="C59" s="33" t="s">
        <v>39</v>
      </c>
      <c r="D59" s="34" t="n">
        <v>1303</v>
      </c>
      <c r="E59" s="34" t="n">
        <v>2112</v>
      </c>
      <c r="F59" s="31" t="n">
        <f aca="false">SUM(E59-D59)</f>
        <v>809</v>
      </c>
      <c r="G59" s="34" t="n">
        <v>30</v>
      </c>
      <c r="H59" s="34"/>
      <c r="I59" s="34" t="n">
        <f aca="false">SUM(F59-G59-H59)</f>
        <v>779</v>
      </c>
    </row>
    <row r="60" s="7" customFormat="true" ht="14.25" hidden="false" customHeight="false" outlineLevel="0" collapsed="false">
      <c r="A60" s="32" t="s">
        <v>54</v>
      </c>
      <c r="B60" s="33" t="s">
        <v>76</v>
      </c>
      <c r="C60" s="33" t="s">
        <v>55</v>
      </c>
      <c r="D60" s="34" t="n">
        <v>185</v>
      </c>
      <c r="E60" s="34" t="n">
        <v>6</v>
      </c>
      <c r="F60" s="31" t="n">
        <f aca="false">SUM(E60-D60)</f>
        <v>-179</v>
      </c>
      <c r="G60" s="34"/>
      <c r="H60" s="34" t="n">
        <v>-144</v>
      </c>
      <c r="I60" s="34" t="n">
        <f aca="false">SUM(F60-G60-H60)</f>
        <v>-35</v>
      </c>
    </row>
    <row r="61" s="7" customFormat="true" ht="14.25" hidden="false" customHeight="false" outlineLevel="0" collapsed="false">
      <c r="A61" s="32" t="s">
        <v>56</v>
      </c>
      <c r="B61" s="33" t="s">
        <v>76</v>
      </c>
      <c r="C61" s="33" t="s">
        <v>57</v>
      </c>
      <c r="D61" s="34" t="n">
        <v>209</v>
      </c>
      <c r="E61" s="34" t="n">
        <v>269</v>
      </c>
      <c r="F61" s="31" t="n">
        <f aca="false">SUM(E61-D61)</f>
        <v>60</v>
      </c>
      <c r="G61" s="34"/>
      <c r="H61" s="34"/>
      <c r="I61" s="34" t="n">
        <f aca="false">SUM(F61-G61-H61)</f>
        <v>60</v>
      </c>
    </row>
    <row r="62" s="7" customFormat="true" ht="32.25" hidden="false" customHeight="false" outlineLevel="0" collapsed="false">
      <c r="A62" s="25" t="s">
        <v>77</v>
      </c>
      <c r="B62" s="30" t="s">
        <v>78</v>
      </c>
      <c r="C62" s="30"/>
      <c r="D62" s="31" t="n">
        <v>9280.1</v>
      </c>
      <c r="E62" s="31" t="n">
        <v>18949.7</v>
      </c>
      <c r="F62" s="31" t="n">
        <f aca="false">SUM(E62-D62)</f>
        <v>9669.6</v>
      </c>
      <c r="G62" s="31"/>
      <c r="H62" s="31" t="n">
        <v>0.2</v>
      </c>
      <c r="I62" s="31" t="n">
        <f aca="false">SUM(F62-G62-H62)</f>
        <v>9669.4</v>
      </c>
    </row>
    <row r="63" s="7" customFormat="true" ht="21.75" hidden="false" customHeight="false" outlineLevel="0" collapsed="false">
      <c r="A63" s="25" t="s">
        <v>79</v>
      </c>
      <c r="B63" s="30" t="s">
        <v>80</v>
      </c>
      <c r="C63" s="30"/>
      <c r="D63" s="31" t="n">
        <v>9280.1</v>
      </c>
      <c r="E63" s="31" t="n">
        <v>18949.5</v>
      </c>
      <c r="F63" s="31" t="n">
        <f aca="false">SUM(E63-D63)</f>
        <v>9669.4</v>
      </c>
      <c r="G63" s="31"/>
      <c r="H63" s="31"/>
      <c r="I63" s="31" t="n">
        <f aca="false">SUM(F63-G63-H63)</f>
        <v>9669.4</v>
      </c>
    </row>
    <row r="64" s="7" customFormat="true" ht="33.75" hidden="false" customHeight="false" outlineLevel="0" collapsed="false">
      <c r="A64" s="32" t="s">
        <v>81</v>
      </c>
      <c r="B64" s="33" t="s">
        <v>80</v>
      </c>
      <c r="C64" s="33" t="s">
        <v>82</v>
      </c>
      <c r="D64" s="34" t="n">
        <v>9280.1</v>
      </c>
      <c r="E64" s="34" t="n">
        <v>18949.5</v>
      </c>
      <c r="F64" s="31" t="n">
        <f aca="false">SUM(E64-D64)</f>
        <v>9669.4</v>
      </c>
      <c r="G64" s="34"/>
      <c r="H64" s="34"/>
      <c r="I64" s="31" t="n">
        <f aca="false">SUM(F64-G64-H64)</f>
        <v>9669.4</v>
      </c>
    </row>
    <row r="65" s="7" customFormat="true" ht="14.25" hidden="false" customHeight="false" outlineLevel="0" collapsed="false">
      <c r="A65" s="25" t="s">
        <v>83</v>
      </c>
      <c r="B65" s="30" t="s">
        <v>84</v>
      </c>
      <c r="C65" s="30"/>
      <c r="D65" s="31" t="n">
        <v>177167.47828</v>
      </c>
      <c r="E65" s="31" t="n">
        <v>215073.87716</v>
      </c>
      <c r="F65" s="31" t="n">
        <f aca="false">SUM(E65-D65)</f>
        <v>37906.39888</v>
      </c>
      <c r="G65" s="31" t="n">
        <v>9049.52</v>
      </c>
      <c r="H65" s="31" t="n">
        <v>144</v>
      </c>
      <c r="I65" s="31" t="n">
        <f aca="false">SUM(I66+I88+I97+I104)</f>
        <v>28503.87888</v>
      </c>
    </row>
    <row r="66" s="7" customFormat="true" ht="32.25" hidden="false" customHeight="false" outlineLevel="0" collapsed="false">
      <c r="A66" s="25" t="s">
        <v>85</v>
      </c>
      <c r="B66" s="30" t="s">
        <v>86</v>
      </c>
      <c r="C66" s="30"/>
      <c r="D66" s="31" t="n">
        <v>172850.4</v>
      </c>
      <c r="E66" s="31" t="n">
        <v>204327.28118</v>
      </c>
      <c r="F66" s="31" t="n">
        <f aca="false">SUM(E66-D66)</f>
        <v>31476.88118</v>
      </c>
      <c r="G66" s="31" t="n">
        <v>8999.52</v>
      </c>
      <c r="H66" s="31"/>
      <c r="I66" s="31" t="n">
        <f aca="false">SUM(I67+I73+I76+I84)</f>
        <v>22268.36118</v>
      </c>
    </row>
    <row r="67" s="7" customFormat="true" ht="63.75" hidden="false" customHeight="false" outlineLevel="0" collapsed="false">
      <c r="A67" s="36" t="s">
        <v>87</v>
      </c>
      <c r="B67" s="30" t="s">
        <v>88</v>
      </c>
      <c r="C67" s="30"/>
      <c r="D67" s="31" t="n">
        <v>123708</v>
      </c>
      <c r="E67" s="31" t="n">
        <v>150834.2</v>
      </c>
      <c r="F67" s="31" t="n">
        <f aca="false">SUM(E67-D67)</f>
        <v>27126.2</v>
      </c>
      <c r="G67" s="31"/>
      <c r="H67" s="31"/>
      <c r="I67" s="31" t="n">
        <f aca="false">SUM(I68:I72)</f>
        <v>27126.2</v>
      </c>
    </row>
    <row r="68" s="7" customFormat="true" ht="14.25" hidden="false" customHeight="false" outlineLevel="0" collapsed="false">
      <c r="A68" s="32" t="s">
        <v>32</v>
      </c>
      <c r="B68" s="33" t="s">
        <v>88</v>
      </c>
      <c r="C68" s="33" t="s">
        <v>33</v>
      </c>
      <c r="D68" s="34" t="n">
        <v>66714</v>
      </c>
      <c r="E68" s="34" t="n">
        <v>80615.64436</v>
      </c>
      <c r="F68" s="31" t="n">
        <f aca="false">SUM(E68-D68)</f>
        <v>13901.64436</v>
      </c>
      <c r="G68" s="34"/>
      <c r="H68" s="34"/>
      <c r="I68" s="34" t="n">
        <f aca="false">SUM(F68-G68-H68)</f>
        <v>13901.64436</v>
      </c>
    </row>
    <row r="69" s="7" customFormat="true" ht="22.5" hidden="false" customHeight="false" outlineLevel="0" collapsed="false">
      <c r="A69" s="32" t="s">
        <v>34</v>
      </c>
      <c r="B69" s="33" t="s">
        <v>88</v>
      </c>
      <c r="C69" s="33" t="s">
        <v>35</v>
      </c>
      <c r="D69" s="34" t="n">
        <v>10</v>
      </c>
      <c r="E69" s="34" t="n">
        <v>10.94926</v>
      </c>
      <c r="F69" s="31" t="n">
        <f aca="false">SUM(E69-D69)</f>
        <v>0.949260000000001</v>
      </c>
      <c r="G69" s="34"/>
      <c r="H69" s="34"/>
      <c r="I69" s="34" t="n">
        <f aca="false">SUM(F69-G69-H69)</f>
        <v>0.949260000000001</v>
      </c>
    </row>
    <row r="70" s="7" customFormat="true" ht="33.75" hidden="false" customHeight="false" outlineLevel="0" collapsed="false">
      <c r="A70" s="32" t="s">
        <v>36</v>
      </c>
      <c r="B70" s="33" t="s">
        <v>88</v>
      </c>
      <c r="C70" s="33" t="s">
        <v>37</v>
      </c>
      <c r="D70" s="34" t="n">
        <v>20147</v>
      </c>
      <c r="E70" s="34" t="n">
        <v>26276.87087</v>
      </c>
      <c r="F70" s="31" t="n">
        <f aca="false">SUM(E70-D70)</f>
        <v>6129.87087</v>
      </c>
      <c r="G70" s="34"/>
      <c r="H70" s="34"/>
      <c r="I70" s="34" t="n">
        <f aca="false">SUM(F70-G70-H70)</f>
        <v>6129.87087</v>
      </c>
    </row>
    <row r="71" s="7" customFormat="true" ht="22.5" hidden="false" customHeight="false" outlineLevel="0" collapsed="false">
      <c r="A71" s="32" t="s">
        <v>38</v>
      </c>
      <c r="B71" s="33" t="s">
        <v>88</v>
      </c>
      <c r="C71" s="33" t="s">
        <v>39</v>
      </c>
      <c r="D71" s="34" t="n">
        <v>687</v>
      </c>
      <c r="E71" s="34" t="n">
        <v>807.16</v>
      </c>
      <c r="F71" s="31" t="n">
        <f aca="false">SUM(E71-D71)</f>
        <v>120.16</v>
      </c>
      <c r="G71" s="34"/>
      <c r="H71" s="34"/>
      <c r="I71" s="34" t="n">
        <f aca="false">SUM(F71-G71-H71)</f>
        <v>120.16</v>
      </c>
    </row>
    <row r="72" s="7" customFormat="true" ht="33.75" hidden="false" customHeight="false" outlineLevel="0" collapsed="false">
      <c r="A72" s="32" t="s">
        <v>40</v>
      </c>
      <c r="B72" s="33" t="s">
        <v>88</v>
      </c>
      <c r="C72" s="33" t="s">
        <v>41</v>
      </c>
      <c r="D72" s="34" t="n">
        <v>36150</v>
      </c>
      <c r="E72" s="34" t="n">
        <v>43123.57551</v>
      </c>
      <c r="F72" s="31" t="n">
        <f aca="false">SUM(E72-D72)</f>
        <v>6973.57551</v>
      </c>
      <c r="G72" s="34"/>
      <c r="H72" s="34"/>
      <c r="I72" s="34" t="n">
        <f aca="false">SUM(F72-G72-H72)</f>
        <v>6973.57551</v>
      </c>
    </row>
    <row r="73" s="7" customFormat="true" ht="14.25" hidden="false" customHeight="false" outlineLevel="0" collapsed="false">
      <c r="A73" s="25" t="s">
        <v>44</v>
      </c>
      <c r="B73" s="30" t="s">
        <v>89</v>
      </c>
      <c r="C73" s="30"/>
      <c r="D73" s="31" t="n">
        <v>9285</v>
      </c>
      <c r="E73" s="31" t="n">
        <v>9001.986</v>
      </c>
      <c r="F73" s="31" t="n">
        <f aca="false">SUM(E73-D73)</f>
        <v>-283.013999999999</v>
      </c>
      <c r="G73" s="31" t="n">
        <v>8999.52</v>
      </c>
      <c r="H73" s="31"/>
      <c r="I73" s="31" t="n">
        <f aca="false">SUM(I74:I75)</f>
        <v>-9282.534</v>
      </c>
    </row>
    <row r="74" s="7" customFormat="true" ht="33.75" hidden="false" customHeight="false" outlineLevel="0" collapsed="false">
      <c r="A74" s="32" t="s">
        <v>40</v>
      </c>
      <c r="B74" s="33" t="s">
        <v>89</v>
      </c>
      <c r="C74" s="33" t="s">
        <v>41</v>
      </c>
      <c r="D74" s="34" t="n">
        <v>2247</v>
      </c>
      <c r="E74" s="34" t="n">
        <v>2172.809</v>
      </c>
      <c r="F74" s="31" t="n">
        <f aca="false">SUM(E74-D74)</f>
        <v>-74.1909999999998</v>
      </c>
      <c r="G74" s="34" t="n">
        <v>2170.343</v>
      </c>
      <c r="H74" s="34"/>
      <c r="I74" s="34" t="n">
        <f aca="false">SUM(F74-G74-H74)</f>
        <v>-2244.534</v>
      </c>
    </row>
    <row r="75" s="7" customFormat="true" ht="14.25" hidden="false" customHeight="false" outlineLevel="0" collapsed="false">
      <c r="A75" s="32" t="s">
        <v>46</v>
      </c>
      <c r="B75" s="33" t="s">
        <v>89</v>
      </c>
      <c r="C75" s="33" t="s">
        <v>47</v>
      </c>
      <c r="D75" s="34" t="n">
        <v>7038</v>
      </c>
      <c r="E75" s="34" t="n">
        <v>6829.177</v>
      </c>
      <c r="F75" s="31" t="n">
        <f aca="false">SUM(E75-D75)</f>
        <v>-208.823</v>
      </c>
      <c r="G75" s="34" t="n">
        <v>6829.177</v>
      </c>
      <c r="H75" s="34"/>
      <c r="I75" s="34" t="n">
        <f aca="false">SUM(F75-G75-H75)</f>
        <v>-7038</v>
      </c>
    </row>
    <row r="76" s="7" customFormat="true" ht="32.25" hidden="false" customHeight="false" outlineLevel="0" collapsed="false">
      <c r="A76" s="25" t="s">
        <v>90</v>
      </c>
      <c r="B76" s="30" t="s">
        <v>91</v>
      </c>
      <c r="C76" s="30"/>
      <c r="D76" s="31" t="n">
        <v>34606.4</v>
      </c>
      <c r="E76" s="31" t="n">
        <v>39241.50251</v>
      </c>
      <c r="F76" s="31" t="n">
        <f aca="false">SUM(E76-D76)</f>
        <v>4635.10251</v>
      </c>
      <c r="G76" s="31"/>
      <c r="H76" s="31" t="n">
        <v>0</v>
      </c>
      <c r="I76" s="31" t="n">
        <f aca="false">SUM(I77:I83)</f>
        <v>4426.10251</v>
      </c>
    </row>
    <row r="77" s="7" customFormat="true" ht="22.5" hidden="false" customHeight="false" outlineLevel="0" collapsed="false">
      <c r="A77" s="32" t="s">
        <v>34</v>
      </c>
      <c r="B77" s="33" t="s">
        <v>91</v>
      </c>
      <c r="C77" s="33" t="s">
        <v>35</v>
      </c>
      <c r="D77" s="34" t="n">
        <v>96</v>
      </c>
      <c r="E77" s="34" t="n">
        <v>37.158</v>
      </c>
      <c r="F77" s="31" t="n">
        <f aca="false">SUM(E77-D77)</f>
        <v>-58.842</v>
      </c>
      <c r="G77" s="34"/>
      <c r="H77" s="34"/>
      <c r="I77" s="34" t="n">
        <f aca="false">SUM(F77-G77-H77)</f>
        <v>-58.842</v>
      </c>
    </row>
    <row r="78" s="7" customFormat="true" ht="22.5" hidden="false" customHeight="false" outlineLevel="0" collapsed="false">
      <c r="A78" s="32" t="s">
        <v>50</v>
      </c>
      <c r="B78" s="33" t="s">
        <v>91</v>
      </c>
      <c r="C78" s="33" t="s">
        <v>51</v>
      </c>
      <c r="D78" s="34"/>
      <c r="E78" s="34" t="n">
        <v>1069</v>
      </c>
      <c r="F78" s="31" t="n">
        <f aca="false">SUM(E78-D78)</f>
        <v>1069</v>
      </c>
      <c r="G78" s="34"/>
      <c r="H78" s="34"/>
      <c r="I78" s="34" t="n">
        <f aca="false">SUM(F78-G78-H78)</f>
        <v>1069</v>
      </c>
    </row>
    <row r="79" s="7" customFormat="true" ht="22.5" hidden="false" customHeight="false" outlineLevel="0" collapsed="false">
      <c r="A79" s="32" t="s">
        <v>38</v>
      </c>
      <c r="B79" s="33" t="s">
        <v>91</v>
      </c>
      <c r="C79" s="33" t="s">
        <v>39</v>
      </c>
      <c r="D79" s="34" t="n">
        <v>21605</v>
      </c>
      <c r="E79" s="34" t="n">
        <v>24072.92676</v>
      </c>
      <c r="F79" s="31" t="n">
        <f aca="false">SUM(E79-D79)</f>
        <v>2467.92676</v>
      </c>
      <c r="G79" s="34"/>
      <c r="H79" s="34"/>
      <c r="I79" s="34" t="n">
        <v>1834.31969</v>
      </c>
    </row>
    <row r="80" s="7" customFormat="true" ht="22.5" hidden="false" customHeight="false" outlineLevel="0" collapsed="false">
      <c r="A80" s="32" t="s">
        <v>52</v>
      </c>
      <c r="B80" s="33" t="s">
        <v>91</v>
      </c>
      <c r="C80" s="33" t="s">
        <v>53</v>
      </c>
      <c r="D80" s="34" t="n">
        <v>4352</v>
      </c>
      <c r="E80" s="34" t="n">
        <v>3790.28981</v>
      </c>
      <c r="F80" s="31" t="n">
        <f aca="false">SUM(E80-D80)</f>
        <v>-561.71019</v>
      </c>
      <c r="G80" s="34"/>
      <c r="H80" s="34"/>
      <c r="I80" s="34" t="n">
        <v>-579.10312</v>
      </c>
    </row>
    <row r="81" s="7" customFormat="true" ht="33.75" hidden="false" customHeight="false" outlineLevel="0" collapsed="false">
      <c r="A81" s="32" t="s">
        <v>40</v>
      </c>
      <c r="B81" s="33" t="s">
        <v>91</v>
      </c>
      <c r="C81" s="33" t="s">
        <v>41</v>
      </c>
      <c r="D81" s="34" t="n">
        <v>8325</v>
      </c>
      <c r="E81" s="34" t="n">
        <v>9184.6006</v>
      </c>
      <c r="F81" s="31" t="n">
        <f aca="false">SUM(E81-D81)</f>
        <v>859.6006</v>
      </c>
      <c r="G81" s="34"/>
      <c r="H81" s="34" t="n">
        <v>-400</v>
      </c>
      <c r="I81" s="34" t="n">
        <v>1658.8006</v>
      </c>
    </row>
    <row r="82" s="7" customFormat="true" ht="14.25" hidden="false" customHeight="false" outlineLevel="0" collapsed="false">
      <c r="A82" s="32" t="s">
        <v>54</v>
      </c>
      <c r="B82" s="33" t="s">
        <v>91</v>
      </c>
      <c r="C82" s="33" t="s">
        <v>55</v>
      </c>
      <c r="D82" s="34" t="n">
        <v>14.4</v>
      </c>
      <c r="E82" s="34" t="n">
        <v>965.4</v>
      </c>
      <c r="F82" s="31" t="n">
        <f aca="false">SUM(E82-D82)</f>
        <v>951</v>
      </c>
      <c r="G82" s="34"/>
      <c r="H82" s="34" t="n">
        <v>400</v>
      </c>
      <c r="I82" s="34" t="n">
        <v>593.8</v>
      </c>
    </row>
    <row r="83" s="7" customFormat="true" ht="14.25" hidden="false" customHeight="false" outlineLevel="0" collapsed="false">
      <c r="A83" s="32" t="s">
        <v>58</v>
      </c>
      <c r="B83" s="33" t="s">
        <v>91</v>
      </c>
      <c r="C83" s="33" t="s">
        <v>59</v>
      </c>
      <c r="D83" s="34" t="n">
        <v>214</v>
      </c>
      <c r="E83" s="34" t="n">
        <v>122.12734</v>
      </c>
      <c r="F83" s="31" t="n">
        <f aca="false">SUM(E83-D83)</f>
        <v>-91.87266</v>
      </c>
      <c r="G83" s="34"/>
      <c r="H83" s="34"/>
      <c r="I83" s="34" t="n">
        <f aca="false">SUM(F83-G83-H83)</f>
        <v>-91.87266</v>
      </c>
    </row>
    <row r="84" s="7" customFormat="true" ht="21.75" hidden="false" customHeight="false" outlineLevel="0" collapsed="false">
      <c r="A84" s="25" t="s">
        <v>62</v>
      </c>
      <c r="B84" s="30" t="s">
        <v>92</v>
      </c>
      <c r="C84" s="30"/>
      <c r="D84" s="31" t="n">
        <v>5164</v>
      </c>
      <c r="E84" s="31" t="n">
        <v>5162.59267</v>
      </c>
      <c r="F84" s="31" t="n">
        <f aca="false">SUM(E84-D84)</f>
        <v>-1.40733</v>
      </c>
      <c r="G84" s="31"/>
      <c r="H84" s="31"/>
      <c r="I84" s="31" t="n">
        <f aca="false">SUM(I85:I87)</f>
        <v>-1.40732999999977</v>
      </c>
    </row>
    <row r="85" s="7" customFormat="true" ht="14.25" hidden="false" customHeight="false" outlineLevel="0" collapsed="false">
      <c r="A85" s="32" t="s">
        <v>32</v>
      </c>
      <c r="B85" s="33" t="s">
        <v>92</v>
      </c>
      <c r="C85" s="33" t="s">
        <v>33</v>
      </c>
      <c r="D85" s="34" t="n">
        <v>3.83042</v>
      </c>
      <c r="E85" s="34"/>
      <c r="F85" s="31" t="n">
        <f aca="false">SUM(E85-D85)</f>
        <v>-3.83042</v>
      </c>
      <c r="G85" s="34"/>
      <c r="H85" s="34"/>
      <c r="I85" s="34" t="n">
        <f aca="false">SUM(F85-G85-H85)</f>
        <v>-3.83042</v>
      </c>
    </row>
    <row r="86" s="7" customFormat="true" ht="33.75" hidden="false" customHeight="false" outlineLevel="0" collapsed="false">
      <c r="A86" s="32" t="s">
        <v>36</v>
      </c>
      <c r="B86" s="33" t="s">
        <v>92</v>
      </c>
      <c r="C86" s="33" t="s">
        <v>37</v>
      </c>
      <c r="D86" s="34" t="n">
        <v>1.15679</v>
      </c>
      <c r="E86" s="34"/>
      <c r="F86" s="31" t="n">
        <f aca="false">SUM(E86-D86)</f>
        <v>-1.15679</v>
      </c>
      <c r="G86" s="34"/>
      <c r="H86" s="34"/>
      <c r="I86" s="34" t="n">
        <f aca="false">SUM(F86-G86-H86)</f>
        <v>-1.15679</v>
      </c>
    </row>
    <row r="87" s="7" customFormat="true" ht="22.5" hidden="false" customHeight="false" outlineLevel="0" collapsed="false">
      <c r="A87" s="32" t="s">
        <v>38</v>
      </c>
      <c r="B87" s="33" t="s">
        <v>92</v>
      </c>
      <c r="C87" s="33" t="s">
        <v>39</v>
      </c>
      <c r="D87" s="34" t="n">
        <v>5159.01279</v>
      </c>
      <c r="E87" s="34" t="n">
        <v>5162.59267</v>
      </c>
      <c r="F87" s="31" t="n">
        <f aca="false">SUM(E87-D87)</f>
        <v>3.57988000000023</v>
      </c>
      <c r="G87" s="34"/>
      <c r="H87" s="34"/>
      <c r="I87" s="34" t="n">
        <f aca="false">SUM(F87-G87-H87)</f>
        <v>3.57988000000023</v>
      </c>
    </row>
    <row r="88" s="7" customFormat="true" ht="21.75" hidden="false" customHeight="false" outlineLevel="0" collapsed="false">
      <c r="A88" s="25" t="s">
        <v>64</v>
      </c>
      <c r="B88" s="30" t="s">
        <v>93</v>
      </c>
      <c r="C88" s="30"/>
      <c r="D88" s="31" t="n">
        <v>183.45428</v>
      </c>
      <c r="E88" s="31" t="n">
        <v>335.77198</v>
      </c>
      <c r="F88" s="31" t="n">
        <f aca="false">SUM(E88-D88)</f>
        <v>152.3177</v>
      </c>
      <c r="G88" s="31"/>
      <c r="H88" s="31"/>
      <c r="I88" s="31" t="n">
        <f aca="false">SUM(I89+I91+I93+I95)</f>
        <v>152.3177</v>
      </c>
    </row>
    <row r="89" s="7" customFormat="true" ht="53.25" hidden="false" customHeight="false" outlineLevel="0" collapsed="false">
      <c r="A89" s="36" t="s">
        <v>66</v>
      </c>
      <c r="B89" s="30" t="s">
        <v>94</v>
      </c>
      <c r="C89" s="30"/>
      <c r="D89" s="31" t="n">
        <v>173.45428</v>
      </c>
      <c r="E89" s="31" t="n">
        <v>291.62769</v>
      </c>
      <c r="F89" s="31" t="n">
        <f aca="false">SUM(E89-D89)</f>
        <v>118.17341</v>
      </c>
      <c r="G89" s="31"/>
      <c r="H89" s="31"/>
      <c r="I89" s="31" t="n">
        <f aca="false">SUM(F89-G89-H89)</f>
        <v>118.17341</v>
      </c>
    </row>
    <row r="90" s="7" customFormat="true" ht="22.5" hidden="false" customHeight="false" outlineLevel="0" collapsed="false">
      <c r="A90" s="32" t="s">
        <v>52</v>
      </c>
      <c r="B90" s="33" t="s">
        <v>94</v>
      </c>
      <c r="C90" s="33" t="s">
        <v>53</v>
      </c>
      <c r="D90" s="34" t="n">
        <v>173.45428</v>
      </c>
      <c r="E90" s="34" t="n">
        <v>291.62769</v>
      </c>
      <c r="F90" s="31" t="n">
        <f aca="false">SUM(E90-D90)</f>
        <v>118.17341</v>
      </c>
      <c r="G90" s="34"/>
      <c r="H90" s="34"/>
      <c r="I90" s="34" t="n">
        <f aca="false">SUM(F90-G90-H90)</f>
        <v>118.17341</v>
      </c>
    </row>
    <row r="91" s="7" customFormat="true" ht="84.75" hidden="false" customHeight="false" outlineLevel="0" collapsed="false">
      <c r="A91" s="36" t="s">
        <v>68</v>
      </c>
      <c r="B91" s="30" t="s">
        <v>95</v>
      </c>
      <c r="C91" s="30"/>
      <c r="D91" s="31" t="n">
        <v>10</v>
      </c>
      <c r="E91" s="31" t="n">
        <v>9.61629</v>
      </c>
      <c r="F91" s="31" t="n">
        <f aca="false">SUM(E91-D91)</f>
        <v>-0.383710000000001</v>
      </c>
      <c r="G91" s="31"/>
      <c r="H91" s="31"/>
      <c r="I91" s="31" t="n">
        <f aca="false">SUM(F91-G91-H91)</f>
        <v>-0.383710000000001</v>
      </c>
    </row>
    <row r="92" s="7" customFormat="true" ht="22.5" hidden="false" customHeight="false" outlineLevel="0" collapsed="false">
      <c r="A92" s="32" t="s">
        <v>38</v>
      </c>
      <c r="B92" s="33" t="s">
        <v>95</v>
      </c>
      <c r="C92" s="33" t="s">
        <v>39</v>
      </c>
      <c r="D92" s="34" t="n">
        <v>10</v>
      </c>
      <c r="E92" s="34" t="n">
        <v>9.61629</v>
      </c>
      <c r="F92" s="31" t="n">
        <f aca="false">SUM(E92-D92)</f>
        <v>-0.383710000000001</v>
      </c>
      <c r="G92" s="34"/>
      <c r="H92" s="34"/>
      <c r="I92" s="34" t="n">
        <f aca="false">SUM(F92-G92-H92)</f>
        <v>-0.383710000000001</v>
      </c>
    </row>
    <row r="93" s="7" customFormat="true" ht="74.25" hidden="false" customHeight="false" outlineLevel="0" collapsed="false">
      <c r="A93" s="36" t="s">
        <v>70</v>
      </c>
      <c r="B93" s="30" t="s">
        <v>96</v>
      </c>
      <c r="C93" s="30"/>
      <c r="D93" s="31"/>
      <c r="E93" s="31" t="n">
        <v>24</v>
      </c>
      <c r="F93" s="31" t="n">
        <f aca="false">SUM(E93-D93)</f>
        <v>24</v>
      </c>
      <c r="G93" s="31"/>
      <c r="H93" s="31"/>
      <c r="I93" s="31" t="n">
        <f aca="false">SUM(F93-G93-H93)</f>
        <v>24</v>
      </c>
    </row>
    <row r="94" s="7" customFormat="true" ht="22.5" hidden="false" customHeight="false" outlineLevel="0" collapsed="false">
      <c r="A94" s="32" t="s">
        <v>38</v>
      </c>
      <c r="B94" s="33" t="s">
        <v>96</v>
      </c>
      <c r="C94" s="33" t="s">
        <v>39</v>
      </c>
      <c r="D94" s="34"/>
      <c r="E94" s="34" t="n">
        <v>24</v>
      </c>
      <c r="F94" s="31" t="n">
        <f aca="false">SUM(E94-D94)</f>
        <v>24</v>
      </c>
      <c r="G94" s="34"/>
      <c r="H94" s="34"/>
      <c r="I94" s="34" t="n">
        <f aca="false">SUM(F94-G94-H94)</f>
        <v>24</v>
      </c>
    </row>
    <row r="95" s="7" customFormat="true" ht="63.75" hidden="false" customHeight="false" outlineLevel="0" collapsed="false">
      <c r="A95" s="36" t="s">
        <v>72</v>
      </c>
      <c r="B95" s="30" t="s">
        <v>97</v>
      </c>
      <c r="C95" s="30"/>
      <c r="D95" s="31"/>
      <c r="E95" s="31" t="n">
        <v>10.528</v>
      </c>
      <c r="F95" s="31" t="n">
        <f aca="false">SUM(E95-D95)</f>
        <v>10.528</v>
      </c>
      <c r="G95" s="31"/>
      <c r="H95" s="31"/>
      <c r="I95" s="31" t="n">
        <f aca="false">SUM(F95-G95-H95)</f>
        <v>10.528</v>
      </c>
    </row>
    <row r="96" s="7" customFormat="true" ht="22.5" hidden="false" customHeight="false" outlineLevel="0" collapsed="false">
      <c r="A96" s="32" t="s">
        <v>38</v>
      </c>
      <c r="B96" s="33" t="s">
        <v>97</v>
      </c>
      <c r="C96" s="33" t="s">
        <v>39</v>
      </c>
      <c r="D96" s="34"/>
      <c r="E96" s="34" t="n">
        <v>10.528</v>
      </c>
      <c r="F96" s="31" t="n">
        <f aca="false">SUM(E96-D96)</f>
        <v>10.528</v>
      </c>
      <c r="G96" s="34"/>
      <c r="H96" s="34"/>
      <c r="I96" s="34" t="n">
        <f aca="false">SUM(F96-G96-H96)</f>
        <v>10.528</v>
      </c>
    </row>
    <row r="97" s="7" customFormat="true" ht="21.75" hidden="false" customHeight="false" outlineLevel="0" collapsed="false">
      <c r="A97" s="25" t="s">
        <v>98</v>
      </c>
      <c r="B97" s="30" t="s">
        <v>99</v>
      </c>
      <c r="C97" s="30"/>
      <c r="D97" s="31" t="n">
        <v>2243.624</v>
      </c>
      <c r="E97" s="31" t="n">
        <v>7614.824</v>
      </c>
      <c r="F97" s="31" t="n">
        <f aca="false">SUM(E97-D97)</f>
        <v>5371.2</v>
      </c>
      <c r="G97" s="31" t="n">
        <v>50</v>
      </c>
      <c r="H97" s="31" t="n">
        <v>144</v>
      </c>
      <c r="I97" s="31" t="n">
        <f aca="false">SUM(I98+I100+I102)</f>
        <v>5177.2</v>
      </c>
    </row>
    <row r="98" s="7" customFormat="true" ht="42.75" hidden="false" customHeight="false" outlineLevel="0" collapsed="false">
      <c r="A98" s="25" t="s">
        <v>100</v>
      </c>
      <c r="B98" s="30" t="s">
        <v>101</v>
      </c>
      <c r="C98" s="30"/>
      <c r="D98" s="31"/>
      <c r="E98" s="31" t="n">
        <v>781.2</v>
      </c>
      <c r="F98" s="31" t="n">
        <f aca="false">SUM(E98-D98)</f>
        <v>781.2</v>
      </c>
      <c r="G98" s="31"/>
      <c r="H98" s="31"/>
      <c r="I98" s="31" t="n">
        <f aca="false">SUM(F98-G98-H98)</f>
        <v>781.2</v>
      </c>
    </row>
    <row r="99" s="7" customFormat="true" ht="22.5" hidden="false" customHeight="false" outlineLevel="0" collapsed="false">
      <c r="A99" s="32" t="s">
        <v>38</v>
      </c>
      <c r="B99" s="33" t="s">
        <v>101</v>
      </c>
      <c r="C99" s="33" t="s">
        <v>39</v>
      </c>
      <c r="D99" s="34"/>
      <c r="E99" s="34" t="n">
        <v>781.2</v>
      </c>
      <c r="F99" s="31" t="n">
        <f aca="false">SUM(E99-D99)</f>
        <v>781.2</v>
      </c>
      <c r="G99" s="34"/>
      <c r="H99" s="34"/>
      <c r="I99" s="34" t="n">
        <f aca="false">SUM(F99-G99-H99)</f>
        <v>781.2</v>
      </c>
    </row>
    <row r="100" s="7" customFormat="true" ht="32.25" hidden="false" customHeight="false" outlineLevel="0" collapsed="false">
      <c r="A100" s="25" t="s">
        <v>90</v>
      </c>
      <c r="B100" s="30" t="s">
        <v>102</v>
      </c>
      <c r="C100" s="30"/>
      <c r="D100" s="31" t="n">
        <v>2218.624</v>
      </c>
      <c r="E100" s="31" t="n">
        <v>2808.624</v>
      </c>
      <c r="F100" s="31" t="n">
        <f aca="false">SUM(E100-D100)</f>
        <v>590</v>
      </c>
      <c r="G100" s="31" t="n">
        <v>50</v>
      </c>
      <c r="H100" s="31" t="n">
        <v>144</v>
      </c>
      <c r="I100" s="31" t="n">
        <f aca="false">SUM(F100-G100-H100)</f>
        <v>396</v>
      </c>
    </row>
    <row r="101" s="7" customFormat="true" ht="22.5" hidden="false" customHeight="false" outlineLevel="0" collapsed="false">
      <c r="A101" s="32" t="s">
        <v>38</v>
      </c>
      <c r="B101" s="33" t="s">
        <v>102</v>
      </c>
      <c r="C101" s="33" t="s">
        <v>39</v>
      </c>
      <c r="D101" s="34" t="n">
        <v>1244.124</v>
      </c>
      <c r="E101" s="34" t="n">
        <v>1690.124</v>
      </c>
      <c r="F101" s="31" t="n">
        <f aca="false">SUM(E101-D101)</f>
        <v>446</v>
      </c>
      <c r="G101" s="34" t="n">
        <v>50</v>
      </c>
      <c r="H101" s="34"/>
      <c r="I101" s="34" t="n">
        <f aca="false">SUM(F101-G101-H101)</f>
        <v>396</v>
      </c>
    </row>
    <row r="102" s="7" customFormat="true" ht="63.75" hidden="false" customHeight="false" outlineLevel="0" collapsed="false">
      <c r="A102" s="36" t="s">
        <v>103</v>
      </c>
      <c r="B102" s="30" t="s">
        <v>104</v>
      </c>
      <c r="C102" s="30"/>
      <c r="D102" s="31"/>
      <c r="E102" s="31" t="n">
        <v>4000</v>
      </c>
      <c r="F102" s="31" t="n">
        <f aca="false">SUM(E102-D102)</f>
        <v>4000</v>
      </c>
      <c r="G102" s="31"/>
      <c r="H102" s="31"/>
      <c r="I102" s="31" t="n">
        <f aca="false">SUM(F102-G102-H102)</f>
        <v>4000</v>
      </c>
    </row>
    <row r="103" s="7" customFormat="true" ht="22.5" hidden="false" customHeight="false" outlineLevel="0" collapsed="false">
      <c r="A103" s="32" t="s">
        <v>50</v>
      </c>
      <c r="B103" s="33" t="s">
        <v>104</v>
      </c>
      <c r="C103" s="33" t="s">
        <v>51</v>
      </c>
      <c r="D103" s="34"/>
      <c r="E103" s="34" t="n">
        <v>4000</v>
      </c>
      <c r="F103" s="31" t="n">
        <f aca="false">SUM(E103-D103)</f>
        <v>4000</v>
      </c>
      <c r="G103" s="34"/>
      <c r="H103" s="34"/>
      <c r="I103" s="34" t="n">
        <f aca="false">SUM(F103-G103-H103)</f>
        <v>4000</v>
      </c>
    </row>
    <row r="104" s="7" customFormat="true" ht="21.75" hidden="false" customHeight="false" outlineLevel="0" collapsed="false">
      <c r="A104" s="25" t="s">
        <v>105</v>
      </c>
      <c r="B104" s="30" t="s">
        <v>106</v>
      </c>
      <c r="C104" s="30"/>
      <c r="D104" s="31" t="n">
        <v>1813</v>
      </c>
      <c r="E104" s="31" t="n">
        <v>2719</v>
      </c>
      <c r="F104" s="31" t="n">
        <f aca="false">SUM(E104-D104)</f>
        <v>906</v>
      </c>
      <c r="G104" s="31"/>
      <c r="H104" s="31"/>
      <c r="I104" s="31" t="n">
        <f aca="false">SUM(F104-G104-H104)</f>
        <v>906</v>
      </c>
    </row>
    <row r="105" s="7" customFormat="true" ht="21.75" hidden="false" customHeight="false" outlineLevel="0" collapsed="false">
      <c r="A105" s="25" t="s">
        <v>107</v>
      </c>
      <c r="B105" s="30" t="s">
        <v>108</v>
      </c>
      <c r="C105" s="30"/>
      <c r="D105" s="31" t="n">
        <v>1713</v>
      </c>
      <c r="E105" s="31" t="n">
        <v>2619</v>
      </c>
      <c r="F105" s="31" t="n">
        <f aca="false">SUM(E105-D105)</f>
        <v>906</v>
      </c>
      <c r="G105" s="31"/>
      <c r="H105" s="31"/>
      <c r="I105" s="31" t="n">
        <f aca="false">SUM(I106:I107)</f>
        <v>906</v>
      </c>
    </row>
    <row r="106" s="7" customFormat="true" ht="22.5" hidden="false" customHeight="false" outlineLevel="0" collapsed="false">
      <c r="A106" s="32" t="s">
        <v>38</v>
      </c>
      <c r="B106" s="33" t="s">
        <v>108</v>
      </c>
      <c r="C106" s="33" t="s">
        <v>39</v>
      </c>
      <c r="D106" s="34" t="n">
        <v>948.31638</v>
      </c>
      <c r="E106" s="34" t="n">
        <v>1474.00214</v>
      </c>
      <c r="F106" s="31" t="n">
        <f aca="false">SUM(E106-D106)</f>
        <v>525.68576</v>
      </c>
      <c r="G106" s="34"/>
      <c r="H106" s="34"/>
      <c r="I106" s="34" t="n">
        <f aca="false">SUM(F106-G106-H106)</f>
        <v>525.68576</v>
      </c>
    </row>
    <row r="107" s="7" customFormat="true" ht="14.25" hidden="false" customHeight="false" outlineLevel="0" collapsed="false">
      <c r="A107" s="32" t="s">
        <v>54</v>
      </c>
      <c r="B107" s="33" t="s">
        <v>108</v>
      </c>
      <c r="C107" s="33" t="s">
        <v>55</v>
      </c>
      <c r="D107" s="34" t="n">
        <v>764.68362</v>
      </c>
      <c r="E107" s="34" t="n">
        <v>1144.99786</v>
      </c>
      <c r="F107" s="31" t="n">
        <f aca="false">SUM(E107-D107)</f>
        <v>380.31424</v>
      </c>
      <c r="G107" s="34"/>
      <c r="H107" s="34"/>
      <c r="I107" s="34" t="n">
        <f aca="false">SUM(F107-G107-H107)</f>
        <v>380.31424</v>
      </c>
    </row>
    <row r="108" s="7" customFormat="true" ht="21.75" hidden="false" customHeight="false" outlineLevel="0" collapsed="false">
      <c r="A108" s="25" t="s">
        <v>109</v>
      </c>
      <c r="B108" s="30" t="s">
        <v>110</v>
      </c>
      <c r="C108" s="30"/>
      <c r="D108" s="31" t="n">
        <v>29811.8</v>
      </c>
      <c r="E108" s="31" t="n">
        <v>30498.2004</v>
      </c>
      <c r="F108" s="31" t="n">
        <f aca="false">SUM(E108-D108)</f>
        <v>686.400400000002</v>
      </c>
      <c r="G108" s="31" t="n">
        <v>1650.356</v>
      </c>
      <c r="H108" s="31"/>
      <c r="I108" s="31" t="n">
        <f aca="false">SUM(I109+I115+I119)</f>
        <v>-935.53512</v>
      </c>
    </row>
    <row r="109" s="7" customFormat="true" ht="53.25" hidden="false" customHeight="false" outlineLevel="0" collapsed="false">
      <c r="A109" s="25" t="s">
        <v>111</v>
      </c>
      <c r="B109" s="30" t="s">
        <v>112</v>
      </c>
      <c r="C109" s="30"/>
      <c r="D109" s="31" t="n">
        <v>9205.4</v>
      </c>
      <c r="E109" s="31" t="n">
        <v>9207.377</v>
      </c>
      <c r="F109" s="31" t="n">
        <f aca="false">SUM(E109-D109)</f>
        <v>1.97700000000077</v>
      </c>
      <c r="G109" s="31" t="n">
        <v>32.7</v>
      </c>
      <c r="H109" s="31"/>
      <c r="I109" s="31" t="n">
        <f aca="false">SUM(I110+I112)</f>
        <v>-30.723</v>
      </c>
    </row>
    <row r="110" s="7" customFormat="true" ht="14.25" hidden="false" customHeight="false" outlineLevel="0" collapsed="false">
      <c r="A110" s="25" t="s">
        <v>44</v>
      </c>
      <c r="B110" s="30" t="s">
        <v>113</v>
      </c>
      <c r="C110" s="30"/>
      <c r="D110" s="31" t="n">
        <v>25</v>
      </c>
      <c r="E110" s="31" t="n">
        <v>44.132</v>
      </c>
      <c r="F110" s="31" t="n">
        <f aca="false">SUM(E110-D110)</f>
        <v>19.132</v>
      </c>
      <c r="G110" s="31" t="n">
        <v>32.7</v>
      </c>
      <c r="H110" s="31"/>
      <c r="I110" s="31" t="n">
        <f aca="false">SUM(F110-G110-H110)</f>
        <v>-13.568</v>
      </c>
    </row>
    <row r="111" s="7" customFormat="true" ht="33.75" hidden="false" customHeight="false" outlineLevel="0" collapsed="false">
      <c r="A111" s="32" t="s">
        <v>40</v>
      </c>
      <c r="B111" s="33" t="s">
        <v>113</v>
      </c>
      <c r="C111" s="33" t="s">
        <v>41</v>
      </c>
      <c r="D111" s="34" t="n">
        <v>25</v>
      </c>
      <c r="E111" s="34" t="n">
        <v>44.132</v>
      </c>
      <c r="F111" s="31" t="n">
        <f aca="false">SUM(E111-D111)</f>
        <v>19.132</v>
      </c>
      <c r="G111" s="34" t="n">
        <v>32.7</v>
      </c>
      <c r="H111" s="34"/>
      <c r="I111" s="34" t="n">
        <f aca="false">SUM(F111-G111-H111)</f>
        <v>-13.568</v>
      </c>
    </row>
    <row r="112" s="7" customFormat="true" ht="14.25" hidden="false" customHeight="false" outlineLevel="0" collapsed="false">
      <c r="A112" s="25" t="s">
        <v>114</v>
      </c>
      <c r="B112" s="30" t="s">
        <v>115</v>
      </c>
      <c r="C112" s="30"/>
      <c r="D112" s="31" t="n">
        <v>9180.4</v>
      </c>
      <c r="E112" s="31" t="n">
        <v>9163.245</v>
      </c>
      <c r="F112" s="31" t="n">
        <f aca="false">SUM(E112-D112)</f>
        <v>-17.1549999999988</v>
      </c>
      <c r="G112" s="31"/>
      <c r="H112" s="31"/>
      <c r="I112" s="31" t="n">
        <f aca="false">SUM(I113:I114)</f>
        <v>-17.155</v>
      </c>
    </row>
    <row r="113" s="7" customFormat="true" ht="33.75" hidden="false" customHeight="false" outlineLevel="0" collapsed="false">
      <c r="A113" s="32" t="s">
        <v>40</v>
      </c>
      <c r="B113" s="33" t="s">
        <v>115</v>
      </c>
      <c r="C113" s="33" t="s">
        <v>41</v>
      </c>
      <c r="D113" s="34" t="n">
        <v>9178</v>
      </c>
      <c r="E113" s="34" t="n">
        <v>8813.5</v>
      </c>
      <c r="F113" s="31" t="n">
        <f aca="false">SUM(E113-D113)</f>
        <v>-364.5</v>
      </c>
      <c r="G113" s="34"/>
      <c r="H113" s="34"/>
      <c r="I113" s="34" t="n">
        <f aca="false">SUM(F113-G113-H113)</f>
        <v>-364.5</v>
      </c>
    </row>
    <row r="114" s="7" customFormat="true" ht="14.25" hidden="false" customHeight="false" outlineLevel="0" collapsed="false">
      <c r="A114" s="32" t="s">
        <v>54</v>
      </c>
      <c r="B114" s="33" t="s">
        <v>115</v>
      </c>
      <c r="C114" s="33" t="s">
        <v>55</v>
      </c>
      <c r="D114" s="34" t="n">
        <v>2.4</v>
      </c>
      <c r="E114" s="34" t="n">
        <v>349.745</v>
      </c>
      <c r="F114" s="31" t="n">
        <f aca="false">SUM(E114-D114)</f>
        <v>347.345</v>
      </c>
      <c r="G114" s="34"/>
      <c r="H114" s="34"/>
      <c r="I114" s="34" t="n">
        <f aca="false">SUM(F114-G114-H114)</f>
        <v>347.345</v>
      </c>
    </row>
    <row r="115" s="7" customFormat="true" ht="14.25" hidden="false" customHeight="false" outlineLevel="0" collapsed="false">
      <c r="A115" s="25" t="s">
        <v>116</v>
      </c>
      <c r="B115" s="30" t="s">
        <v>117</v>
      </c>
      <c r="C115" s="30"/>
      <c r="D115" s="31" t="n">
        <v>8942.664</v>
      </c>
      <c r="E115" s="31" t="n">
        <v>9479.9454</v>
      </c>
      <c r="F115" s="31" t="n">
        <f aca="false">SUM(E115-D115)</f>
        <v>537.2814</v>
      </c>
      <c r="G115" s="31" t="n">
        <v>2.167</v>
      </c>
      <c r="H115" s="31"/>
      <c r="I115" s="31" t="n">
        <f aca="false">SUM(I116)</f>
        <v>545.8744</v>
      </c>
    </row>
    <row r="116" s="7" customFormat="true" ht="14.25" hidden="false" customHeight="false" outlineLevel="0" collapsed="false">
      <c r="A116" s="25" t="s">
        <v>114</v>
      </c>
      <c r="B116" s="30" t="s">
        <v>118</v>
      </c>
      <c r="C116" s="30"/>
      <c r="D116" s="31" t="n">
        <v>8941.2</v>
      </c>
      <c r="E116" s="31" t="n">
        <v>9476.3144</v>
      </c>
      <c r="F116" s="31" t="n">
        <f aca="false">SUM(E116-D116)</f>
        <v>535.114399999999</v>
      </c>
      <c r="G116" s="31"/>
      <c r="H116" s="31"/>
      <c r="I116" s="31" t="n">
        <f aca="false">SUM(I117:I118)</f>
        <v>545.8744</v>
      </c>
    </row>
    <row r="117" s="7" customFormat="true" ht="33.75" hidden="false" customHeight="false" outlineLevel="0" collapsed="false">
      <c r="A117" s="32" t="s">
        <v>40</v>
      </c>
      <c r="B117" s="33" t="s">
        <v>118</v>
      </c>
      <c r="C117" s="33" t="s">
        <v>41</v>
      </c>
      <c r="D117" s="34" t="n">
        <v>8934</v>
      </c>
      <c r="E117" s="34" t="n">
        <v>9207.0144</v>
      </c>
      <c r="F117" s="31" t="n">
        <f aca="false">SUM(E117-D117)</f>
        <v>273.0144</v>
      </c>
      <c r="G117" s="34"/>
      <c r="H117" s="34"/>
      <c r="I117" s="34" t="n">
        <v>283.7744</v>
      </c>
    </row>
    <row r="118" s="7" customFormat="true" ht="14.25" hidden="false" customHeight="false" outlineLevel="0" collapsed="false">
      <c r="A118" s="32" t="s">
        <v>54</v>
      </c>
      <c r="B118" s="33" t="s">
        <v>118</v>
      </c>
      <c r="C118" s="33" t="s">
        <v>55</v>
      </c>
      <c r="D118" s="34" t="n">
        <v>7.2</v>
      </c>
      <c r="E118" s="34" t="n">
        <v>269.3</v>
      </c>
      <c r="F118" s="31" t="n">
        <f aca="false">SUM(E118-D118)</f>
        <v>262.1</v>
      </c>
      <c r="G118" s="34"/>
      <c r="H118" s="34"/>
      <c r="I118" s="34" t="n">
        <f aca="false">SUM(F118-G118-H118)</f>
        <v>262.1</v>
      </c>
    </row>
    <row r="119" s="7" customFormat="true" ht="21.75" hidden="false" customHeight="false" outlineLevel="0" collapsed="false">
      <c r="A119" s="25" t="s">
        <v>119</v>
      </c>
      <c r="B119" s="30" t="s">
        <v>120</v>
      </c>
      <c r="C119" s="30"/>
      <c r="D119" s="31" t="n">
        <v>10805.736</v>
      </c>
      <c r="E119" s="31" t="n">
        <v>10952.878</v>
      </c>
      <c r="F119" s="31" t="n">
        <f aca="false">SUM(E119-D119)</f>
        <v>147.142</v>
      </c>
      <c r="G119" s="31" t="n">
        <v>1615.489</v>
      </c>
      <c r="H119" s="31"/>
      <c r="I119" s="31" t="n">
        <f aca="false">SUM(I120+I122)</f>
        <v>-1450.68652</v>
      </c>
    </row>
    <row r="120" s="7" customFormat="true" ht="14.25" hidden="false" customHeight="false" outlineLevel="0" collapsed="false">
      <c r="A120" s="25" t="s">
        <v>44</v>
      </c>
      <c r="B120" s="30" t="s">
        <v>121</v>
      </c>
      <c r="C120" s="30"/>
      <c r="D120" s="31" t="n">
        <v>1796.536</v>
      </c>
      <c r="E120" s="31" t="n">
        <v>1616.178</v>
      </c>
      <c r="F120" s="31" t="n">
        <f aca="false">SUM(E120-D120)</f>
        <v>-180.358</v>
      </c>
      <c r="G120" s="31" t="n">
        <v>1615.489</v>
      </c>
      <c r="H120" s="31"/>
      <c r="I120" s="31" t="n">
        <f aca="false">SUM(F120-G120-H120)</f>
        <v>-1795.847</v>
      </c>
    </row>
    <row r="121" s="7" customFormat="true" ht="14.25" hidden="false" customHeight="false" outlineLevel="0" collapsed="false">
      <c r="A121" s="32" t="s">
        <v>46</v>
      </c>
      <c r="B121" s="33" t="s">
        <v>121</v>
      </c>
      <c r="C121" s="33" t="s">
        <v>47</v>
      </c>
      <c r="D121" s="34" t="n">
        <v>1796.536</v>
      </c>
      <c r="E121" s="34" t="n">
        <v>1616.178</v>
      </c>
      <c r="F121" s="31" t="n">
        <f aca="false">SUM(E121-D121)</f>
        <v>-180.358</v>
      </c>
      <c r="G121" s="34" t="n">
        <v>1615.489</v>
      </c>
      <c r="H121" s="34"/>
      <c r="I121" s="34" t="n">
        <f aca="false">SUM(F121-G121-H121)</f>
        <v>-1795.847</v>
      </c>
    </row>
    <row r="122" s="7" customFormat="true" ht="14.25" hidden="false" customHeight="false" outlineLevel="0" collapsed="false">
      <c r="A122" s="25" t="s">
        <v>114</v>
      </c>
      <c r="B122" s="30" t="s">
        <v>122</v>
      </c>
      <c r="C122" s="30"/>
      <c r="D122" s="31" t="n">
        <v>9009.2</v>
      </c>
      <c r="E122" s="31" t="n">
        <v>9336.7</v>
      </c>
      <c r="F122" s="31" t="n">
        <f aca="false">SUM(E122-D122)</f>
        <v>327.5</v>
      </c>
      <c r="G122" s="31"/>
      <c r="H122" s="31"/>
      <c r="I122" s="31" t="n">
        <f aca="false">SUM(I123:I129)</f>
        <v>345.16048</v>
      </c>
    </row>
    <row r="123" s="7" customFormat="true" ht="14.25" hidden="false" customHeight="false" outlineLevel="0" collapsed="false">
      <c r="A123" s="32" t="s">
        <v>32</v>
      </c>
      <c r="B123" s="33" t="s">
        <v>122</v>
      </c>
      <c r="C123" s="33" t="s">
        <v>33</v>
      </c>
      <c r="D123" s="34" t="n">
        <v>6024</v>
      </c>
      <c r="E123" s="34" t="n">
        <v>5468.4</v>
      </c>
      <c r="F123" s="31" t="n">
        <f aca="false">SUM(E123-D123)</f>
        <v>-555.6</v>
      </c>
      <c r="G123" s="34"/>
      <c r="H123" s="34"/>
      <c r="I123" s="34" t="n">
        <v>-541.72534</v>
      </c>
    </row>
    <row r="124" s="7" customFormat="true" ht="22.5" hidden="false" customHeight="false" outlineLevel="0" collapsed="false">
      <c r="A124" s="32" t="s">
        <v>34</v>
      </c>
      <c r="B124" s="33" t="s">
        <v>122</v>
      </c>
      <c r="C124" s="33" t="s">
        <v>35</v>
      </c>
      <c r="D124" s="34" t="n">
        <v>13</v>
      </c>
      <c r="E124" s="34" t="n">
        <v>7.314</v>
      </c>
      <c r="F124" s="31" t="n">
        <f aca="false">SUM(E124-D124)</f>
        <v>-5.686</v>
      </c>
      <c r="G124" s="34"/>
      <c r="H124" s="34"/>
      <c r="I124" s="34" t="n">
        <f aca="false">SUM(F124-G124-H124)</f>
        <v>-5.686</v>
      </c>
    </row>
    <row r="125" s="7" customFormat="true" ht="33.75" hidden="false" customHeight="false" outlineLevel="0" collapsed="false">
      <c r="A125" s="32" t="s">
        <v>36</v>
      </c>
      <c r="B125" s="33" t="s">
        <v>122</v>
      </c>
      <c r="C125" s="33" t="s">
        <v>37</v>
      </c>
      <c r="D125" s="34" t="n">
        <v>1780</v>
      </c>
      <c r="E125" s="34" t="n">
        <v>1649.3</v>
      </c>
      <c r="F125" s="31" t="n">
        <f aca="false">SUM(E125-D125)</f>
        <v>-130.7</v>
      </c>
      <c r="G125" s="34"/>
      <c r="H125" s="34"/>
      <c r="I125" s="34" t="n">
        <v>-126.91418</v>
      </c>
    </row>
    <row r="126" s="7" customFormat="true" ht="22.5" hidden="false" customHeight="false" outlineLevel="0" collapsed="false">
      <c r="A126" s="32" t="s">
        <v>50</v>
      </c>
      <c r="B126" s="33" t="s">
        <v>122</v>
      </c>
      <c r="C126" s="33" t="s">
        <v>51</v>
      </c>
      <c r="D126" s="34"/>
      <c r="E126" s="34" t="n">
        <v>570</v>
      </c>
      <c r="F126" s="31" t="n">
        <f aca="false">SUM(E126-D126)</f>
        <v>570</v>
      </c>
      <c r="G126" s="34"/>
      <c r="H126" s="34"/>
      <c r="I126" s="34" t="n">
        <f aca="false">SUM(F126-G126-H126)</f>
        <v>570</v>
      </c>
    </row>
    <row r="127" s="7" customFormat="true" ht="22.5" hidden="false" customHeight="false" outlineLevel="0" collapsed="false">
      <c r="A127" s="32" t="s">
        <v>38</v>
      </c>
      <c r="B127" s="33" t="s">
        <v>122</v>
      </c>
      <c r="C127" s="33" t="s">
        <v>39</v>
      </c>
      <c r="D127" s="34" t="n">
        <v>1087.2</v>
      </c>
      <c r="E127" s="34" t="n">
        <v>1546.88336</v>
      </c>
      <c r="F127" s="31" t="n">
        <f aca="false">SUM(E127-D127)</f>
        <v>459.68336</v>
      </c>
      <c r="G127" s="34"/>
      <c r="H127" s="34"/>
      <c r="I127" s="34" t="n">
        <f aca="false">SUM(F127-G127-H127)</f>
        <v>459.68336</v>
      </c>
    </row>
    <row r="128" s="7" customFormat="true" ht="22.5" hidden="false" customHeight="false" outlineLevel="0" collapsed="false">
      <c r="A128" s="32" t="s">
        <v>52</v>
      </c>
      <c r="B128" s="33" t="s">
        <v>122</v>
      </c>
      <c r="C128" s="33" t="s">
        <v>53</v>
      </c>
      <c r="D128" s="34" t="n">
        <v>97</v>
      </c>
      <c r="E128" s="34" t="n">
        <v>85</v>
      </c>
      <c r="F128" s="31" t="n">
        <f aca="false">SUM(E128-D128)</f>
        <v>-12</v>
      </c>
      <c r="G128" s="34"/>
      <c r="H128" s="34"/>
      <c r="I128" s="34" t="n">
        <f aca="false">SUM(F128-G128-H128)</f>
        <v>-12</v>
      </c>
    </row>
    <row r="129" s="7" customFormat="true" ht="14.25" hidden="false" customHeight="false" outlineLevel="0" collapsed="false">
      <c r="A129" s="32" t="s">
        <v>58</v>
      </c>
      <c r="B129" s="33" t="s">
        <v>122</v>
      </c>
      <c r="C129" s="33" t="s">
        <v>59</v>
      </c>
      <c r="D129" s="34" t="n">
        <v>8</v>
      </c>
      <c r="E129" s="34" t="n">
        <v>9.80264</v>
      </c>
      <c r="F129" s="31" t="n">
        <f aca="false">SUM(E129-D129)</f>
        <v>1.80264</v>
      </c>
      <c r="G129" s="34"/>
      <c r="H129" s="34"/>
      <c r="I129" s="34" t="n">
        <f aca="false">SUM(F129-G129-H129)</f>
        <v>1.80264</v>
      </c>
    </row>
    <row r="130" s="7" customFormat="true" ht="14.25" hidden="false" customHeight="false" outlineLevel="0" collapsed="false">
      <c r="A130" s="25" t="s">
        <v>123</v>
      </c>
      <c r="B130" s="30" t="s">
        <v>124</v>
      </c>
      <c r="C130" s="30"/>
      <c r="D130" s="31" t="n">
        <v>4619.62</v>
      </c>
      <c r="E130" s="31" t="n">
        <v>5351.33</v>
      </c>
      <c r="F130" s="31" t="n">
        <f aca="false">SUM(E130-D130)</f>
        <v>731.71</v>
      </c>
      <c r="G130" s="31" t="n">
        <v>0.5</v>
      </c>
      <c r="H130" s="31"/>
      <c r="I130" s="31" t="n">
        <f aca="false">SUM(I131)</f>
        <v>731.21</v>
      </c>
    </row>
    <row r="131" s="7" customFormat="true" ht="32.25" hidden="false" customHeight="false" outlineLevel="0" collapsed="false">
      <c r="A131" s="25" t="s">
        <v>125</v>
      </c>
      <c r="B131" s="30" t="s">
        <v>126</v>
      </c>
      <c r="C131" s="30"/>
      <c r="D131" s="31" t="n">
        <v>4619.62</v>
      </c>
      <c r="E131" s="31" t="n">
        <v>5351.33</v>
      </c>
      <c r="F131" s="31" t="n">
        <f aca="false">SUM(E131-D131)</f>
        <v>731.71</v>
      </c>
      <c r="G131" s="31" t="n">
        <v>0.5</v>
      </c>
      <c r="H131" s="31"/>
      <c r="I131" s="31" t="n">
        <f aca="false">SUM(I136+I138+I141+I143+I145+I132)</f>
        <v>731.21</v>
      </c>
    </row>
    <row r="132" s="7" customFormat="true" ht="14.25" hidden="false" customHeight="false" outlineLevel="0" collapsed="false">
      <c r="A132" s="25"/>
      <c r="B132" s="30" t="s">
        <v>127</v>
      </c>
      <c r="C132" s="30"/>
      <c r="D132" s="31"/>
      <c r="E132" s="31"/>
      <c r="F132" s="31"/>
      <c r="G132" s="31"/>
      <c r="H132" s="31"/>
      <c r="I132" s="31" t="n">
        <f aca="false">SUM(I133:I135)</f>
        <v>5.6843418860808E-014</v>
      </c>
    </row>
    <row r="133" s="7" customFormat="true" ht="22.5" hidden="false" customHeight="false" outlineLevel="0" collapsed="false">
      <c r="A133" s="32" t="s">
        <v>38</v>
      </c>
      <c r="B133" s="33" t="s">
        <v>127</v>
      </c>
      <c r="C133" s="33" t="s">
        <v>39</v>
      </c>
      <c r="D133" s="34" t="n">
        <v>1292.67</v>
      </c>
      <c r="E133" s="34" t="n">
        <v>1214.43</v>
      </c>
      <c r="F133" s="31" t="n">
        <f aca="false">SUM(E133-D133)</f>
        <v>-78.24</v>
      </c>
      <c r="G133" s="34"/>
      <c r="H133" s="34"/>
      <c r="I133" s="34" t="n">
        <f aca="false">SUM(F133-G133-H133)</f>
        <v>-78.24</v>
      </c>
    </row>
    <row r="134" s="7" customFormat="true" ht="22.5" hidden="false" customHeight="false" outlineLevel="0" collapsed="false">
      <c r="A134" s="32" t="s">
        <v>52</v>
      </c>
      <c r="B134" s="33" t="s">
        <v>127</v>
      </c>
      <c r="C134" s="33" t="s">
        <v>53</v>
      </c>
      <c r="D134" s="34"/>
      <c r="E134" s="34" t="n">
        <v>76.68</v>
      </c>
      <c r="F134" s="31" t="n">
        <f aca="false">SUM(E134-D134)</f>
        <v>76.68</v>
      </c>
      <c r="G134" s="34"/>
      <c r="H134" s="34"/>
      <c r="I134" s="34" t="n">
        <f aca="false">SUM(F134-G134-H134)</f>
        <v>76.68</v>
      </c>
    </row>
    <row r="135" s="7" customFormat="true" ht="14.25" hidden="false" customHeight="false" outlineLevel="0" collapsed="false">
      <c r="A135" s="32" t="s">
        <v>54</v>
      </c>
      <c r="B135" s="33" t="s">
        <v>127</v>
      </c>
      <c r="C135" s="33" t="s">
        <v>55</v>
      </c>
      <c r="D135" s="34" t="n">
        <v>812.17</v>
      </c>
      <c r="E135" s="34" t="n">
        <v>813.73</v>
      </c>
      <c r="F135" s="31" t="n">
        <f aca="false">SUM(E135-D135)</f>
        <v>1.56000000000006</v>
      </c>
      <c r="G135" s="34"/>
      <c r="H135" s="34"/>
      <c r="I135" s="34" t="n">
        <f aca="false">SUM(F135-G135-H135)</f>
        <v>1.56000000000006</v>
      </c>
    </row>
    <row r="136" s="7" customFormat="true" ht="14.25" hidden="false" customHeight="false" outlineLevel="0" collapsed="false">
      <c r="A136" s="25" t="s">
        <v>44</v>
      </c>
      <c r="B136" s="30" t="s">
        <v>128</v>
      </c>
      <c r="C136" s="30"/>
      <c r="D136" s="31" t="n">
        <v>1</v>
      </c>
      <c r="E136" s="31" t="n">
        <v>0.5</v>
      </c>
      <c r="F136" s="31" t="n">
        <f aca="false">SUM(E136-D136)</f>
        <v>-0.5</v>
      </c>
      <c r="G136" s="31" t="n">
        <v>0.5</v>
      </c>
      <c r="H136" s="31"/>
      <c r="I136" s="31" t="n">
        <f aca="false">SUM(F136-G136-H136)</f>
        <v>-1</v>
      </c>
    </row>
    <row r="137" s="7" customFormat="true" ht="33.75" hidden="false" customHeight="false" outlineLevel="0" collapsed="false">
      <c r="A137" s="32" t="s">
        <v>40</v>
      </c>
      <c r="B137" s="33" t="s">
        <v>128</v>
      </c>
      <c r="C137" s="33" t="s">
        <v>41</v>
      </c>
      <c r="D137" s="34" t="n">
        <v>1</v>
      </c>
      <c r="E137" s="34" t="n">
        <v>0.5</v>
      </c>
      <c r="F137" s="31" t="n">
        <f aca="false">SUM(E137-D137)</f>
        <v>-0.5</v>
      </c>
      <c r="G137" s="34" t="n">
        <v>0.5</v>
      </c>
      <c r="H137" s="34"/>
      <c r="I137" s="34" t="n">
        <f aca="false">SUM(F137-G137-H137)</f>
        <v>-1</v>
      </c>
    </row>
    <row r="138" s="7" customFormat="true" ht="14.25" hidden="false" customHeight="false" outlineLevel="0" collapsed="false">
      <c r="A138" s="25" t="s">
        <v>129</v>
      </c>
      <c r="B138" s="30" t="s">
        <v>130</v>
      </c>
      <c r="C138" s="30"/>
      <c r="D138" s="31" t="n">
        <v>1975.4</v>
      </c>
      <c r="E138" s="31" t="n">
        <v>2564.7</v>
      </c>
      <c r="F138" s="31" t="n">
        <f aca="false">SUM(E138-D138)</f>
        <v>589.3</v>
      </c>
      <c r="G138" s="31"/>
      <c r="H138" s="31"/>
      <c r="I138" s="31" t="n">
        <f aca="false">SUM(F138-G138-H138)</f>
        <v>589.3</v>
      </c>
    </row>
    <row r="139" s="7" customFormat="true" ht="33.75" hidden="false" customHeight="false" outlineLevel="0" collapsed="false">
      <c r="A139" s="32" t="s">
        <v>40</v>
      </c>
      <c r="B139" s="33" t="s">
        <v>130</v>
      </c>
      <c r="C139" s="33" t="s">
        <v>41</v>
      </c>
      <c r="D139" s="34" t="n">
        <v>1373</v>
      </c>
      <c r="E139" s="34" t="n">
        <v>1521.3</v>
      </c>
      <c r="F139" s="31" t="n">
        <f aca="false">SUM(E139-D139)</f>
        <v>148.3</v>
      </c>
      <c r="G139" s="34"/>
      <c r="H139" s="34"/>
      <c r="I139" s="34" t="n">
        <f aca="false">SUM(F139-G139-H139)</f>
        <v>148.3</v>
      </c>
    </row>
    <row r="140" s="7" customFormat="true" ht="14.25" hidden="false" customHeight="false" outlineLevel="0" collapsed="false">
      <c r="A140" s="32" t="s">
        <v>54</v>
      </c>
      <c r="B140" s="33" t="s">
        <v>130</v>
      </c>
      <c r="C140" s="33" t="s">
        <v>55</v>
      </c>
      <c r="D140" s="34" t="n">
        <v>602.4</v>
      </c>
      <c r="E140" s="34" t="n">
        <v>1043.4</v>
      </c>
      <c r="F140" s="31" t="n">
        <f aca="false">SUM(E140-D140)</f>
        <v>441</v>
      </c>
      <c r="G140" s="34"/>
      <c r="H140" s="34"/>
      <c r="I140" s="34" t="n">
        <f aca="false">SUM(F140-G140-H140)</f>
        <v>441</v>
      </c>
    </row>
    <row r="141" s="7" customFormat="true" ht="14.25" hidden="false" customHeight="false" outlineLevel="0" collapsed="false">
      <c r="A141" s="25" t="s">
        <v>131</v>
      </c>
      <c r="B141" s="30" t="s">
        <v>132</v>
      </c>
      <c r="C141" s="30"/>
      <c r="D141" s="31" t="n">
        <v>49.8</v>
      </c>
      <c r="E141" s="31" t="n">
        <v>50.41</v>
      </c>
      <c r="F141" s="31" t="n">
        <f aca="false">SUM(E141-D141)</f>
        <v>0.609999999999999</v>
      </c>
      <c r="G141" s="31"/>
      <c r="H141" s="31"/>
      <c r="I141" s="31" t="n">
        <f aca="false">SUM(F141-G141-H141)</f>
        <v>0.609999999999999</v>
      </c>
    </row>
    <row r="142" s="7" customFormat="true" ht="33.75" hidden="false" customHeight="false" outlineLevel="0" collapsed="false">
      <c r="A142" s="32" t="s">
        <v>40</v>
      </c>
      <c r="B142" s="33" t="s">
        <v>132</v>
      </c>
      <c r="C142" s="33" t="s">
        <v>41</v>
      </c>
      <c r="D142" s="34" t="n">
        <v>49.8</v>
      </c>
      <c r="E142" s="34" t="n">
        <v>50.41</v>
      </c>
      <c r="F142" s="31" t="n">
        <f aca="false">SUM(E142-D142)</f>
        <v>0.609999999999999</v>
      </c>
      <c r="G142" s="34"/>
      <c r="H142" s="34"/>
      <c r="I142" s="34" t="n">
        <f aca="false">SUM(F142-G142-H142)</f>
        <v>0.609999999999999</v>
      </c>
    </row>
    <row r="143" s="7" customFormat="true" ht="14.25" hidden="false" customHeight="false" outlineLevel="0" collapsed="false">
      <c r="A143" s="25" t="s">
        <v>133</v>
      </c>
      <c r="B143" s="30" t="s">
        <v>134</v>
      </c>
      <c r="C143" s="30"/>
      <c r="D143" s="31" t="n">
        <v>388.38</v>
      </c>
      <c r="E143" s="31" t="n">
        <v>530.56</v>
      </c>
      <c r="F143" s="31" t="n">
        <f aca="false">SUM(E143-D143)</f>
        <v>142.18</v>
      </c>
      <c r="G143" s="31"/>
      <c r="H143" s="31"/>
      <c r="I143" s="31" t="n">
        <f aca="false">SUM(F143-G143-H143)</f>
        <v>142.18</v>
      </c>
    </row>
    <row r="144" s="7" customFormat="true" ht="22.5" hidden="false" customHeight="false" outlineLevel="0" collapsed="false">
      <c r="A144" s="32" t="s">
        <v>38</v>
      </c>
      <c r="B144" s="33" t="s">
        <v>134</v>
      </c>
      <c r="C144" s="33" t="s">
        <v>39</v>
      </c>
      <c r="D144" s="34" t="n">
        <v>388.38</v>
      </c>
      <c r="E144" s="34" t="n">
        <v>530.56</v>
      </c>
      <c r="F144" s="31" t="n">
        <f aca="false">SUM(E144-D144)</f>
        <v>142.18</v>
      </c>
      <c r="G144" s="34"/>
      <c r="H144" s="34"/>
      <c r="I144" s="34" t="n">
        <f aca="false">SUM(F144-G144-H144)</f>
        <v>142.18</v>
      </c>
    </row>
    <row r="145" s="7" customFormat="true" ht="21.75" hidden="false" customHeight="false" outlineLevel="0" collapsed="false">
      <c r="A145" s="25" t="s">
        <v>135</v>
      </c>
      <c r="B145" s="30" t="s">
        <v>136</v>
      </c>
      <c r="C145" s="30"/>
      <c r="D145" s="31" t="n">
        <v>100.2</v>
      </c>
      <c r="E145" s="31" t="n">
        <v>100.32</v>
      </c>
      <c r="F145" s="31" t="n">
        <f aca="false">SUM(E145-D145)</f>
        <v>0.11999999999999</v>
      </c>
      <c r="G145" s="31"/>
      <c r="H145" s="31"/>
      <c r="I145" s="31" t="n">
        <f aca="false">SUM(F145-G145-H145)</f>
        <v>0.11999999999999</v>
      </c>
    </row>
    <row r="146" s="7" customFormat="true" ht="22.5" hidden="false" customHeight="false" outlineLevel="0" collapsed="false">
      <c r="A146" s="32" t="s">
        <v>38</v>
      </c>
      <c r="B146" s="33" t="s">
        <v>136</v>
      </c>
      <c r="C146" s="33" t="s">
        <v>39</v>
      </c>
      <c r="D146" s="34" t="n">
        <v>50</v>
      </c>
      <c r="E146" s="34" t="n">
        <v>50.12</v>
      </c>
      <c r="F146" s="31" t="n">
        <f aca="false">SUM(E146-D146)</f>
        <v>0.119999999999997</v>
      </c>
      <c r="G146" s="34"/>
      <c r="H146" s="34"/>
      <c r="I146" s="34" t="n">
        <f aca="false">SUM(F146-G146-H146)</f>
        <v>0.119999999999997</v>
      </c>
    </row>
    <row r="147" s="7" customFormat="true" ht="21.75" hidden="false" customHeight="false" outlineLevel="0" collapsed="false">
      <c r="A147" s="25" t="s">
        <v>137</v>
      </c>
      <c r="B147" s="30" t="s">
        <v>138</v>
      </c>
      <c r="C147" s="30"/>
      <c r="D147" s="31" t="n">
        <v>19758.276</v>
      </c>
      <c r="E147" s="31" t="n">
        <v>22922.06986</v>
      </c>
      <c r="F147" s="31" t="n">
        <f aca="false">SUM(E147-D147)</f>
        <v>3163.79386</v>
      </c>
      <c r="G147" s="31" t="n">
        <v>26.007</v>
      </c>
      <c r="H147" s="31"/>
      <c r="I147" s="31" t="n">
        <f aca="false">SUM(I148+I157)</f>
        <v>3137.78686</v>
      </c>
    </row>
    <row r="148" s="7" customFormat="true" ht="42.75" hidden="false" customHeight="false" outlineLevel="0" collapsed="false">
      <c r="A148" s="25" t="s">
        <v>139</v>
      </c>
      <c r="B148" s="30" t="s">
        <v>140</v>
      </c>
      <c r="C148" s="30"/>
      <c r="D148" s="31" t="n">
        <v>3292</v>
      </c>
      <c r="E148" s="31" t="n">
        <v>3695.241</v>
      </c>
      <c r="F148" s="31" t="n">
        <f aca="false">SUM(E148-D148)</f>
        <v>403.241</v>
      </c>
      <c r="G148" s="31" t="n">
        <v>13.291</v>
      </c>
      <c r="H148" s="31"/>
      <c r="I148" s="31" t="n">
        <f aca="false">SUM(I149+I155)</f>
        <v>389.95</v>
      </c>
    </row>
    <row r="149" s="7" customFormat="true" ht="14.25" hidden="false" customHeight="false" outlineLevel="0" collapsed="false">
      <c r="A149" s="25" t="s">
        <v>141</v>
      </c>
      <c r="B149" s="30" t="s">
        <v>142</v>
      </c>
      <c r="C149" s="30"/>
      <c r="D149" s="31" t="n">
        <v>3278</v>
      </c>
      <c r="E149" s="31" t="n">
        <v>3681.95</v>
      </c>
      <c r="F149" s="31" t="n">
        <f aca="false">SUM(E149-D149)</f>
        <v>403.95</v>
      </c>
      <c r="G149" s="31"/>
      <c r="H149" s="31"/>
      <c r="I149" s="31" t="n">
        <f aca="false">SUM(I150:I154)</f>
        <v>403.95</v>
      </c>
    </row>
    <row r="150" s="7" customFormat="true" ht="14.25" hidden="false" customHeight="false" outlineLevel="0" collapsed="false">
      <c r="A150" s="32" t="s">
        <v>143</v>
      </c>
      <c r="B150" s="33" t="s">
        <v>142</v>
      </c>
      <c r="C150" s="33" t="s">
        <v>144</v>
      </c>
      <c r="D150" s="34" t="n">
        <v>1874</v>
      </c>
      <c r="E150" s="34" t="n">
        <v>1930.1</v>
      </c>
      <c r="F150" s="31" t="n">
        <f aca="false">SUM(E150-D150)</f>
        <v>56.0999999999999</v>
      </c>
      <c r="G150" s="34"/>
      <c r="H150" s="34"/>
      <c r="I150" s="34" t="n">
        <f aca="false">SUM(F150-G150-H150)</f>
        <v>56.0999999999999</v>
      </c>
    </row>
    <row r="151" s="7" customFormat="true" ht="22.5" hidden="false" customHeight="false" outlineLevel="0" collapsed="false">
      <c r="A151" s="32" t="s">
        <v>145</v>
      </c>
      <c r="B151" s="33" t="s">
        <v>142</v>
      </c>
      <c r="C151" s="33" t="s">
        <v>146</v>
      </c>
      <c r="D151" s="34"/>
      <c r="E151" s="34" t="n">
        <v>9.6211</v>
      </c>
      <c r="F151" s="31" t="n">
        <f aca="false">SUM(E151-D151)</f>
        <v>9.6211</v>
      </c>
      <c r="G151" s="34"/>
      <c r="H151" s="34"/>
      <c r="I151" s="34" t="n">
        <f aca="false">SUM(F151-G151-H151)</f>
        <v>9.6211</v>
      </c>
    </row>
    <row r="152" s="7" customFormat="true" ht="33.75" hidden="false" customHeight="false" outlineLevel="0" collapsed="false">
      <c r="A152" s="32" t="s">
        <v>147</v>
      </c>
      <c r="B152" s="33" t="s">
        <v>142</v>
      </c>
      <c r="C152" s="33" t="s">
        <v>148</v>
      </c>
      <c r="D152" s="34" t="n">
        <v>566</v>
      </c>
      <c r="E152" s="34" t="n">
        <v>567.35</v>
      </c>
      <c r="F152" s="31" t="n">
        <f aca="false">SUM(E152-D152)</f>
        <v>1.35000000000002</v>
      </c>
      <c r="G152" s="34"/>
      <c r="H152" s="34"/>
      <c r="I152" s="34" t="n">
        <f aca="false">SUM(F152-G152-H152)</f>
        <v>1.35000000000002</v>
      </c>
    </row>
    <row r="153" s="7" customFormat="true" ht="22.5" hidden="false" customHeight="false" outlineLevel="0" collapsed="false">
      <c r="A153" s="32" t="s">
        <v>38</v>
      </c>
      <c r="B153" s="33" t="s">
        <v>142</v>
      </c>
      <c r="C153" s="33" t="s">
        <v>39</v>
      </c>
      <c r="D153" s="34" t="n">
        <v>826</v>
      </c>
      <c r="E153" s="34" t="n">
        <v>1164.1521</v>
      </c>
      <c r="F153" s="31" t="n">
        <f aca="false">SUM(E153-D153)</f>
        <v>338.1521</v>
      </c>
      <c r="G153" s="34"/>
      <c r="H153" s="34"/>
      <c r="I153" s="34" t="n">
        <f aca="false">SUM(F153-G153-H153)</f>
        <v>338.1521</v>
      </c>
    </row>
    <row r="154" s="7" customFormat="true" ht="14.25" hidden="false" customHeight="false" outlineLevel="0" collapsed="false">
      <c r="A154" s="32" t="s">
        <v>58</v>
      </c>
      <c r="B154" s="33" t="s">
        <v>142</v>
      </c>
      <c r="C154" s="33" t="s">
        <v>59</v>
      </c>
      <c r="D154" s="34" t="n">
        <v>12</v>
      </c>
      <c r="E154" s="34" t="n">
        <v>10.7268</v>
      </c>
      <c r="F154" s="31" t="n">
        <f aca="false">SUM(E154-D154)</f>
        <v>-1.2732</v>
      </c>
      <c r="G154" s="34"/>
      <c r="H154" s="34"/>
      <c r="I154" s="34" t="n">
        <f aca="false">SUM(F154-G154-H154)</f>
        <v>-1.2732</v>
      </c>
    </row>
    <row r="155" s="7" customFormat="true" ht="14.25" hidden="false" customHeight="false" outlineLevel="0" collapsed="false">
      <c r="A155" s="25" t="s">
        <v>44</v>
      </c>
      <c r="B155" s="30" t="s">
        <v>149</v>
      </c>
      <c r="C155" s="30"/>
      <c r="D155" s="31" t="n">
        <v>14</v>
      </c>
      <c r="E155" s="31" t="n">
        <v>13.291</v>
      </c>
      <c r="F155" s="31" t="n">
        <f aca="false">SUM(E155-D155)</f>
        <v>-0.709</v>
      </c>
      <c r="G155" s="31" t="n">
        <v>13.291</v>
      </c>
      <c r="H155" s="31"/>
      <c r="I155" s="31" t="n">
        <f aca="false">SUM(F155-G155-H155)</f>
        <v>-14</v>
      </c>
    </row>
    <row r="156" s="7" customFormat="true" ht="14.25" hidden="false" customHeight="false" outlineLevel="0" collapsed="false">
      <c r="A156" s="32" t="s">
        <v>46</v>
      </c>
      <c r="B156" s="33" t="s">
        <v>149</v>
      </c>
      <c r="C156" s="33" t="s">
        <v>47</v>
      </c>
      <c r="D156" s="34" t="n">
        <v>14</v>
      </c>
      <c r="E156" s="34" t="n">
        <v>13.291</v>
      </c>
      <c r="F156" s="31" t="n">
        <f aca="false">SUM(E156-D156)</f>
        <v>-0.709</v>
      </c>
      <c r="G156" s="34" t="n">
        <v>13.291</v>
      </c>
      <c r="H156" s="34"/>
      <c r="I156" s="34" t="n">
        <f aca="false">SUM(F156-G156-H156)</f>
        <v>-14</v>
      </c>
    </row>
    <row r="157" s="7" customFormat="true" ht="21.75" hidden="false" customHeight="false" outlineLevel="0" collapsed="false">
      <c r="A157" s="25" t="s">
        <v>150</v>
      </c>
      <c r="B157" s="30" t="s">
        <v>151</v>
      </c>
      <c r="C157" s="30"/>
      <c r="D157" s="31" t="n">
        <v>16164.176</v>
      </c>
      <c r="E157" s="31" t="n">
        <v>18924.72886</v>
      </c>
      <c r="F157" s="31" t="n">
        <f aca="false">SUM(E157-D157)</f>
        <v>2760.55286</v>
      </c>
      <c r="G157" s="31" t="n">
        <v>12.716</v>
      </c>
      <c r="H157" s="31"/>
      <c r="I157" s="31" t="n">
        <f aca="false">SUM(I158)</f>
        <v>2747.83686</v>
      </c>
    </row>
    <row r="158" s="7" customFormat="true" ht="21.75" hidden="false" customHeight="false" outlineLevel="0" collapsed="false">
      <c r="A158" s="25" t="s">
        <v>152</v>
      </c>
      <c r="B158" s="30" t="s">
        <v>153</v>
      </c>
      <c r="C158" s="30"/>
      <c r="D158" s="31" t="n">
        <v>16164.176</v>
      </c>
      <c r="E158" s="31" t="n">
        <v>18912.01286</v>
      </c>
      <c r="F158" s="31" t="n">
        <f aca="false">SUM(E158-D158)</f>
        <v>2747.83686</v>
      </c>
      <c r="G158" s="31"/>
      <c r="H158" s="31"/>
      <c r="I158" s="31" t="n">
        <f aca="false">SUM(I159:I163)</f>
        <v>2747.83686</v>
      </c>
    </row>
    <row r="159" s="7" customFormat="true" ht="14.25" hidden="false" customHeight="false" outlineLevel="0" collapsed="false">
      <c r="A159" s="32" t="s">
        <v>32</v>
      </c>
      <c r="B159" s="33" t="s">
        <v>153</v>
      </c>
      <c r="C159" s="33" t="s">
        <v>33</v>
      </c>
      <c r="D159" s="34" t="n">
        <v>11183</v>
      </c>
      <c r="E159" s="34" t="n">
        <v>11780.4</v>
      </c>
      <c r="F159" s="31" t="n">
        <f aca="false">SUM(E159-D159)</f>
        <v>597.4</v>
      </c>
      <c r="G159" s="34"/>
      <c r="H159" s="34"/>
      <c r="I159" s="34" t="n">
        <f aca="false">SUM(F159-G159-H159)</f>
        <v>597.4</v>
      </c>
    </row>
    <row r="160" s="7" customFormat="true" ht="22.5" hidden="false" customHeight="false" outlineLevel="0" collapsed="false">
      <c r="A160" s="32" t="s">
        <v>34</v>
      </c>
      <c r="B160" s="33" t="s">
        <v>153</v>
      </c>
      <c r="C160" s="33" t="s">
        <v>35</v>
      </c>
      <c r="D160" s="34" t="n">
        <v>4</v>
      </c>
      <c r="E160" s="34" t="n">
        <v>2</v>
      </c>
      <c r="F160" s="31" t="n">
        <f aca="false">SUM(E160-D160)</f>
        <v>-2</v>
      </c>
      <c r="G160" s="34"/>
      <c r="H160" s="34"/>
      <c r="I160" s="34" t="n">
        <f aca="false">SUM(F160-G160-H160)</f>
        <v>-2</v>
      </c>
    </row>
    <row r="161" s="7" customFormat="true" ht="33.75" hidden="false" customHeight="false" outlineLevel="0" collapsed="false">
      <c r="A161" s="32" t="s">
        <v>36</v>
      </c>
      <c r="B161" s="33" t="s">
        <v>153</v>
      </c>
      <c r="C161" s="33" t="s">
        <v>37</v>
      </c>
      <c r="D161" s="34" t="n">
        <v>3378</v>
      </c>
      <c r="E161" s="34" t="n">
        <v>3508.9</v>
      </c>
      <c r="F161" s="31" t="n">
        <f aca="false">SUM(E161-D161)</f>
        <v>130.9</v>
      </c>
      <c r="G161" s="34"/>
      <c r="H161" s="34"/>
      <c r="I161" s="34" t="n">
        <f aca="false">SUM(F161-G161-H161)</f>
        <v>130.9</v>
      </c>
    </row>
    <row r="162" s="7" customFormat="true" ht="22.5" hidden="false" customHeight="false" outlineLevel="0" collapsed="false">
      <c r="A162" s="32" t="s">
        <v>38</v>
      </c>
      <c r="B162" s="33" t="s">
        <v>153</v>
      </c>
      <c r="C162" s="33" t="s">
        <v>39</v>
      </c>
      <c r="D162" s="34" t="n">
        <v>1590.176</v>
      </c>
      <c r="E162" s="34" t="n">
        <v>3611.86518</v>
      </c>
      <c r="F162" s="31" t="n">
        <f aca="false">SUM(E162-D162)</f>
        <v>2021.68918</v>
      </c>
      <c r="G162" s="34"/>
      <c r="H162" s="34"/>
      <c r="I162" s="34" t="n">
        <f aca="false">SUM(F162-G162-H162)</f>
        <v>2021.68918</v>
      </c>
    </row>
    <row r="163" s="7" customFormat="true" ht="14.25" hidden="false" customHeight="false" outlineLevel="0" collapsed="false">
      <c r="A163" s="32" t="s">
        <v>58</v>
      </c>
      <c r="B163" s="33" t="s">
        <v>153</v>
      </c>
      <c r="C163" s="33" t="s">
        <v>59</v>
      </c>
      <c r="D163" s="34" t="n">
        <v>9</v>
      </c>
      <c r="E163" s="34" t="n">
        <v>8.84768</v>
      </c>
      <c r="F163" s="31" t="n">
        <f aca="false">SUM(E163-D163)</f>
        <v>-0.15232</v>
      </c>
      <c r="G163" s="34"/>
      <c r="H163" s="34"/>
      <c r="I163" s="34" t="n">
        <f aca="false">SUM(F163-G163-H163)</f>
        <v>-0.15232</v>
      </c>
    </row>
    <row r="164" s="7" customFormat="true" ht="32.25" hidden="false" customHeight="false" outlineLevel="0" collapsed="false">
      <c r="A164" s="25" t="s">
        <v>154</v>
      </c>
      <c r="B164" s="30" t="s">
        <v>155</v>
      </c>
      <c r="C164" s="30"/>
      <c r="D164" s="31" t="n">
        <v>17708.327</v>
      </c>
      <c r="E164" s="31" t="n">
        <v>17790.327</v>
      </c>
      <c r="F164" s="31" t="n">
        <f aca="false">SUM(E164-D164)</f>
        <v>82</v>
      </c>
      <c r="G164" s="31"/>
      <c r="H164" s="31"/>
      <c r="I164" s="31" t="n">
        <f aca="false">SUM(I165+I169)</f>
        <v>82</v>
      </c>
    </row>
    <row r="165" s="7" customFormat="true" ht="21.75" hidden="false" customHeight="false" outlineLevel="0" collapsed="false">
      <c r="A165" s="25" t="s">
        <v>156</v>
      </c>
      <c r="B165" s="30" t="s">
        <v>157</v>
      </c>
      <c r="C165" s="30"/>
      <c r="D165" s="31" t="n">
        <v>17036</v>
      </c>
      <c r="E165" s="31" t="n">
        <v>17113</v>
      </c>
      <c r="F165" s="31" t="n">
        <f aca="false">SUM(E165-D165)</f>
        <v>77</v>
      </c>
      <c r="G165" s="31"/>
      <c r="H165" s="31"/>
      <c r="I165" s="31" t="n">
        <f aca="false">SUM(F165-G165-H165)</f>
        <v>77</v>
      </c>
    </row>
    <row r="166" s="7" customFormat="true" ht="14.25" hidden="false" customHeight="false" outlineLevel="0" collapsed="false">
      <c r="A166" s="25" t="s">
        <v>158</v>
      </c>
      <c r="B166" s="30" t="s">
        <v>159</v>
      </c>
      <c r="C166" s="30"/>
      <c r="D166" s="31" t="n">
        <v>600</v>
      </c>
      <c r="E166" s="31" t="n">
        <v>677</v>
      </c>
      <c r="F166" s="31" t="n">
        <f aca="false">SUM(E166-D166)</f>
        <v>77</v>
      </c>
      <c r="G166" s="31"/>
      <c r="H166" s="31"/>
      <c r="I166" s="31" t="n">
        <f aca="false">SUM(F166-G166-H166)</f>
        <v>77</v>
      </c>
    </row>
    <row r="167" s="7" customFormat="true" ht="14.25" hidden="false" customHeight="false" outlineLevel="0" collapsed="false">
      <c r="A167" s="25" t="s">
        <v>158</v>
      </c>
      <c r="B167" s="30" t="s">
        <v>160</v>
      </c>
      <c r="C167" s="30"/>
      <c r="D167" s="31" t="n">
        <v>600</v>
      </c>
      <c r="E167" s="31" t="n">
        <v>677</v>
      </c>
      <c r="F167" s="31" t="n">
        <f aca="false">SUM(E167-D167)</f>
        <v>77</v>
      </c>
      <c r="G167" s="31"/>
      <c r="H167" s="31"/>
      <c r="I167" s="31" t="n">
        <f aca="false">SUM(F167-G167-H167)</f>
        <v>77</v>
      </c>
    </row>
    <row r="168" s="7" customFormat="true" ht="14.25" hidden="false" customHeight="false" outlineLevel="0" collapsed="false">
      <c r="A168" s="32" t="s">
        <v>56</v>
      </c>
      <c r="B168" s="33" t="s">
        <v>160</v>
      </c>
      <c r="C168" s="33" t="s">
        <v>57</v>
      </c>
      <c r="D168" s="34" t="n">
        <v>600</v>
      </c>
      <c r="E168" s="34" t="n">
        <v>677</v>
      </c>
      <c r="F168" s="31" t="n">
        <f aca="false">SUM(E168-D168)</f>
        <v>77</v>
      </c>
      <c r="G168" s="34"/>
      <c r="H168" s="34"/>
      <c r="I168" s="34" t="n">
        <f aca="false">SUM(F168-G168-H168)</f>
        <v>77</v>
      </c>
    </row>
    <row r="169" s="7" customFormat="true" ht="32.25" hidden="false" customHeight="false" outlineLevel="0" collapsed="false">
      <c r="A169" s="25" t="s">
        <v>161</v>
      </c>
      <c r="B169" s="30" t="s">
        <v>162</v>
      </c>
      <c r="C169" s="30"/>
      <c r="D169" s="31" t="n">
        <v>672.327</v>
      </c>
      <c r="E169" s="31" t="n">
        <v>677.327</v>
      </c>
      <c r="F169" s="31" t="n">
        <f aca="false">SUM(E169-D169)</f>
        <v>5</v>
      </c>
      <c r="G169" s="31"/>
      <c r="H169" s="31"/>
      <c r="I169" s="31" t="n">
        <f aca="false">SUM(F169-G169-H169)</f>
        <v>5</v>
      </c>
    </row>
    <row r="170" s="7" customFormat="true" ht="21.75" hidden="false" customHeight="false" outlineLevel="0" collapsed="false">
      <c r="A170" s="25" t="s">
        <v>163</v>
      </c>
      <c r="B170" s="30" t="s">
        <v>164</v>
      </c>
      <c r="C170" s="30"/>
      <c r="D170" s="31" t="n">
        <v>50</v>
      </c>
      <c r="E170" s="31" t="n">
        <v>55</v>
      </c>
      <c r="F170" s="31" t="n">
        <f aca="false">SUM(E170-D170)</f>
        <v>5</v>
      </c>
      <c r="G170" s="31"/>
      <c r="H170" s="31"/>
      <c r="I170" s="31" t="n">
        <f aca="false">SUM(F170-G170-H170)</f>
        <v>5</v>
      </c>
    </row>
    <row r="171" s="7" customFormat="true" ht="14.25" hidden="false" customHeight="false" outlineLevel="0" collapsed="false">
      <c r="A171" s="25" t="s">
        <v>165</v>
      </c>
      <c r="B171" s="30" t="s">
        <v>166</v>
      </c>
      <c r="C171" s="30"/>
      <c r="D171" s="31"/>
      <c r="E171" s="31" t="n">
        <v>5</v>
      </c>
      <c r="F171" s="31" t="n">
        <f aca="false">SUM(E171-D171)</f>
        <v>5</v>
      </c>
      <c r="G171" s="31"/>
      <c r="H171" s="31"/>
      <c r="I171" s="31" t="n">
        <f aca="false">SUM(F171-G171-H171)</f>
        <v>5</v>
      </c>
    </row>
    <row r="172" s="7" customFormat="true" ht="14.25" hidden="false" customHeight="false" outlineLevel="0" collapsed="false">
      <c r="A172" s="32" t="s">
        <v>54</v>
      </c>
      <c r="B172" s="33" t="s">
        <v>166</v>
      </c>
      <c r="C172" s="33" t="s">
        <v>55</v>
      </c>
      <c r="D172" s="34"/>
      <c r="E172" s="34" t="n">
        <v>5</v>
      </c>
      <c r="F172" s="31" t="n">
        <f aca="false">SUM(E172-D172)</f>
        <v>5</v>
      </c>
      <c r="G172" s="34"/>
      <c r="H172" s="34"/>
      <c r="I172" s="34" t="n">
        <f aca="false">SUM(F172-G172-H172)</f>
        <v>5</v>
      </c>
    </row>
    <row r="173" s="7" customFormat="true" ht="21.75" hidden="false" customHeight="false" outlineLevel="0" collapsed="false">
      <c r="A173" s="25" t="s">
        <v>167</v>
      </c>
      <c r="B173" s="30" t="s">
        <v>168</v>
      </c>
      <c r="C173" s="30"/>
      <c r="D173" s="31" t="n">
        <v>49400.508</v>
      </c>
      <c r="E173" s="31" t="n">
        <v>51320.24</v>
      </c>
      <c r="F173" s="31" t="n">
        <f aca="false">SUM(E173-D173)</f>
        <v>1919.732</v>
      </c>
      <c r="G173" s="31" t="n">
        <v>1116.8</v>
      </c>
      <c r="H173" s="31" t="n">
        <v>100</v>
      </c>
      <c r="I173" s="31" t="n">
        <f aca="false">SUM(I174+I191+I208+I218+I225+I229)</f>
        <v>702.932</v>
      </c>
    </row>
    <row r="174" s="7" customFormat="true" ht="21.75" hidden="false" customHeight="false" outlineLevel="0" collapsed="false">
      <c r="A174" s="25" t="s">
        <v>169</v>
      </c>
      <c r="B174" s="30" t="s">
        <v>170</v>
      </c>
      <c r="C174" s="30"/>
      <c r="D174" s="31" t="n">
        <v>10373.608</v>
      </c>
      <c r="E174" s="31" t="n">
        <v>10690.609</v>
      </c>
      <c r="F174" s="31" t="n">
        <f aca="false">SUM(E174-D174)</f>
        <v>317.001</v>
      </c>
      <c r="G174" s="31" t="n">
        <v>22.3</v>
      </c>
      <c r="H174" s="31"/>
      <c r="I174" s="31" t="n">
        <f aca="false">SUM(I175+I181+I188)</f>
        <v>294.701</v>
      </c>
    </row>
    <row r="175" s="7" customFormat="true" ht="14.25" hidden="false" customHeight="false" outlineLevel="0" collapsed="false">
      <c r="A175" s="25" t="s">
        <v>171</v>
      </c>
      <c r="B175" s="30" t="s">
        <v>172</v>
      </c>
      <c r="C175" s="30"/>
      <c r="D175" s="31" t="n">
        <v>10279.4</v>
      </c>
      <c r="E175" s="31" t="n">
        <v>10507.496</v>
      </c>
      <c r="F175" s="31" t="n">
        <f aca="false">SUM(E175-D175)</f>
        <v>228.096</v>
      </c>
      <c r="G175" s="31"/>
      <c r="H175" s="31"/>
      <c r="I175" s="31" t="n">
        <f aca="false">SUM(F175-G175-H175)</f>
        <v>228.096</v>
      </c>
    </row>
    <row r="176" s="7" customFormat="true" ht="42.75" hidden="false" customHeight="false" outlineLevel="0" collapsed="false">
      <c r="A176" s="25" t="s">
        <v>173</v>
      </c>
      <c r="B176" s="30" t="s">
        <v>174</v>
      </c>
      <c r="C176" s="30"/>
      <c r="D176" s="31"/>
      <c r="E176" s="31" t="n">
        <v>55.125</v>
      </c>
      <c r="F176" s="31" t="n">
        <f aca="false">SUM(E176-D176)</f>
        <v>55.125</v>
      </c>
      <c r="G176" s="31"/>
      <c r="H176" s="31"/>
      <c r="I176" s="31" t="n">
        <f aca="false">SUM(F176-G176-H176)</f>
        <v>55.125</v>
      </c>
    </row>
    <row r="177" s="7" customFormat="true" ht="14.25" hidden="false" customHeight="false" outlineLevel="0" collapsed="false">
      <c r="A177" s="32" t="s">
        <v>54</v>
      </c>
      <c r="B177" s="33" t="s">
        <v>174</v>
      </c>
      <c r="C177" s="33" t="s">
        <v>55</v>
      </c>
      <c r="D177" s="34"/>
      <c r="E177" s="34" t="n">
        <v>55.125</v>
      </c>
      <c r="F177" s="31" t="n">
        <f aca="false">SUM(E177-D177)</f>
        <v>55.125</v>
      </c>
      <c r="G177" s="34"/>
      <c r="H177" s="34"/>
      <c r="I177" s="34" t="n">
        <f aca="false">SUM(F177-G177-H177)</f>
        <v>55.125</v>
      </c>
    </row>
    <row r="178" s="7" customFormat="true" ht="21.75" hidden="false" customHeight="false" outlineLevel="0" collapsed="false">
      <c r="A178" s="25" t="s">
        <v>175</v>
      </c>
      <c r="B178" s="30" t="s">
        <v>176</v>
      </c>
      <c r="C178" s="30"/>
      <c r="D178" s="31" t="n">
        <v>10279.4</v>
      </c>
      <c r="E178" s="31" t="n">
        <v>10452.371</v>
      </c>
      <c r="F178" s="31" t="n">
        <f aca="false">SUM(E178-D178)</f>
        <v>172.971</v>
      </c>
      <c r="G178" s="31"/>
      <c r="H178" s="31"/>
      <c r="I178" s="31" t="n">
        <f aca="false">SUM(F178-G178-H178)</f>
        <v>172.971</v>
      </c>
    </row>
    <row r="179" s="7" customFormat="true" ht="33.75" hidden="false" customHeight="false" outlineLevel="0" collapsed="false">
      <c r="A179" s="32" t="s">
        <v>40</v>
      </c>
      <c r="B179" s="33" t="s">
        <v>176</v>
      </c>
      <c r="C179" s="33" t="s">
        <v>41</v>
      </c>
      <c r="D179" s="34" t="n">
        <v>10277</v>
      </c>
      <c r="E179" s="34" t="n">
        <v>10231.9</v>
      </c>
      <c r="F179" s="31" t="n">
        <f aca="false">SUM(E179-D179)</f>
        <v>-45.1000000000004</v>
      </c>
      <c r="G179" s="34"/>
      <c r="H179" s="34"/>
      <c r="I179" s="34" t="n">
        <f aca="false">SUM(F179-G179-H179)</f>
        <v>-45.1000000000004</v>
      </c>
    </row>
    <row r="180" s="7" customFormat="true" ht="14.25" hidden="false" customHeight="false" outlineLevel="0" collapsed="false">
      <c r="A180" s="32" t="s">
        <v>54</v>
      </c>
      <c r="B180" s="33" t="s">
        <v>176</v>
      </c>
      <c r="C180" s="33" t="s">
        <v>55</v>
      </c>
      <c r="D180" s="34" t="n">
        <v>2.4</v>
      </c>
      <c r="E180" s="34" t="n">
        <v>220.471</v>
      </c>
      <c r="F180" s="31" t="n">
        <f aca="false">SUM(E180-D180)</f>
        <v>218.071</v>
      </c>
      <c r="G180" s="34"/>
      <c r="H180" s="34"/>
      <c r="I180" s="34" t="n">
        <f aca="false">SUM(F180-G180-H180)</f>
        <v>218.071</v>
      </c>
    </row>
    <row r="181" s="7" customFormat="true" ht="21.75" hidden="false" customHeight="false" outlineLevel="0" collapsed="false">
      <c r="A181" s="25" t="s">
        <v>177</v>
      </c>
      <c r="B181" s="30" t="s">
        <v>178</v>
      </c>
      <c r="C181" s="30"/>
      <c r="D181" s="31" t="n">
        <v>75.208</v>
      </c>
      <c r="E181" s="31" t="n">
        <v>160.813</v>
      </c>
      <c r="F181" s="31" t="n">
        <f aca="false">SUM(E181-D181)</f>
        <v>85.605</v>
      </c>
      <c r="G181" s="31"/>
      <c r="H181" s="31"/>
      <c r="I181" s="31" t="n">
        <f aca="false">SUM(F181-G181-H181)</f>
        <v>85.605</v>
      </c>
    </row>
    <row r="182" s="7" customFormat="true" ht="21.75" hidden="false" customHeight="false" outlineLevel="0" collapsed="false">
      <c r="A182" s="25" t="s">
        <v>179</v>
      </c>
      <c r="B182" s="30" t="s">
        <v>180</v>
      </c>
      <c r="C182" s="30"/>
      <c r="D182" s="31" t="n">
        <v>75.208</v>
      </c>
      <c r="E182" s="31" t="n">
        <v>79.166</v>
      </c>
      <c r="F182" s="31" t="n">
        <f aca="false">SUM(E182-D182)</f>
        <v>3.958</v>
      </c>
      <c r="G182" s="31"/>
      <c r="H182" s="31"/>
      <c r="I182" s="31" t="n">
        <f aca="false">SUM(F182-G182-H182)</f>
        <v>3.958</v>
      </c>
    </row>
    <row r="183" s="7" customFormat="true" ht="14.25" hidden="false" customHeight="false" outlineLevel="0" collapsed="false">
      <c r="A183" s="32" t="s">
        <v>54</v>
      </c>
      <c r="B183" s="33" t="s">
        <v>180</v>
      </c>
      <c r="C183" s="33" t="s">
        <v>55</v>
      </c>
      <c r="D183" s="34" t="n">
        <v>75.208</v>
      </c>
      <c r="E183" s="34" t="n">
        <v>79.166</v>
      </c>
      <c r="F183" s="31" t="n">
        <f aca="false">SUM(E183-D183)</f>
        <v>3.958</v>
      </c>
      <c r="G183" s="34"/>
      <c r="H183" s="34"/>
      <c r="I183" s="34" t="n">
        <f aca="false">SUM(F183-G183-H183)</f>
        <v>3.958</v>
      </c>
    </row>
    <row r="184" s="7" customFormat="true" ht="21.75" hidden="false" customHeight="false" outlineLevel="0" collapsed="false">
      <c r="A184" s="25" t="s">
        <v>181</v>
      </c>
      <c r="B184" s="30" t="s">
        <v>182</v>
      </c>
      <c r="C184" s="30"/>
      <c r="D184" s="31"/>
      <c r="E184" s="31" t="n">
        <v>12.639</v>
      </c>
      <c r="F184" s="31" t="n">
        <f aca="false">SUM(E184-D184)</f>
        <v>12.639</v>
      </c>
      <c r="G184" s="31"/>
      <c r="H184" s="31"/>
      <c r="I184" s="31" t="n">
        <f aca="false">SUM(F184-G184-H184)</f>
        <v>12.639</v>
      </c>
    </row>
    <row r="185" s="7" customFormat="true" ht="14.25" hidden="false" customHeight="false" outlineLevel="0" collapsed="false">
      <c r="A185" s="32" t="s">
        <v>54</v>
      </c>
      <c r="B185" s="33" t="s">
        <v>182</v>
      </c>
      <c r="C185" s="33" t="s">
        <v>55</v>
      </c>
      <c r="D185" s="34"/>
      <c r="E185" s="34" t="n">
        <v>12.639</v>
      </c>
      <c r="F185" s="31" t="n">
        <f aca="false">SUM(E185-D185)</f>
        <v>12.639</v>
      </c>
      <c r="G185" s="34"/>
      <c r="H185" s="34"/>
      <c r="I185" s="34" t="n">
        <f aca="false">SUM(F185-G185-H185)</f>
        <v>12.639</v>
      </c>
    </row>
    <row r="186" s="7" customFormat="true" ht="21.75" hidden="false" customHeight="false" outlineLevel="0" collapsed="false">
      <c r="A186" s="25" t="s">
        <v>175</v>
      </c>
      <c r="B186" s="30" t="s">
        <v>183</v>
      </c>
      <c r="C186" s="30"/>
      <c r="D186" s="31"/>
      <c r="E186" s="31" t="n">
        <v>69.008</v>
      </c>
      <c r="F186" s="31" t="n">
        <f aca="false">SUM(E186-D186)</f>
        <v>69.008</v>
      </c>
      <c r="G186" s="31"/>
      <c r="H186" s="31"/>
      <c r="I186" s="31" t="n">
        <f aca="false">SUM(F186-G186-H186)</f>
        <v>69.008</v>
      </c>
    </row>
    <row r="187" s="7" customFormat="true" ht="14.25" hidden="false" customHeight="false" outlineLevel="0" collapsed="false">
      <c r="A187" s="32" t="s">
        <v>54</v>
      </c>
      <c r="B187" s="33" t="s">
        <v>183</v>
      </c>
      <c r="C187" s="33" t="s">
        <v>55</v>
      </c>
      <c r="D187" s="34"/>
      <c r="E187" s="34" t="n">
        <v>69.008</v>
      </c>
      <c r="F187" s="31" t="n">
        <f aca="false">SUM(E187-D187)</f>
        <v>69.008</v>
      </c>
      <c r="G187" s="34"/>
      <c r="H187" s="34"/>
      <c r="I187" s="34" t="n">
        <f aca="false">SUM(F187-G187-H187)</f>
        <v>69.008</v>
      </c>
    </row>
    <row r="188" s="7" customFormat="true" ht="14.25" hidden="false" customHeight="false" outlineLevel="0" collapsed="false">
      <c r="A188" s="25" t="s">
        <v>184</v>
      </c>
      <c r="B188" s="30" t="s">
        <v>185</v>
      </c>
      <c r="C188" s="30"/>
      <c r="D188" s="31" t="n">
        <v>19</v>
      </c>
      <c r="E188" s="31" t="n">
        <v>22.3</v>
      </c>
      <c r="F188" s="31" t="n">
        <f aca="false">SUM(E188-D188)</f>
        <v>3.3</v>
      </c>
      <c r="G188" s="31" t="n">
        <v>22.3</v>
      </c>
      <c r="H188" s="31"/>
      <c r="I188" s="31" t="n">
        <f aca="false">SUM(F188-G188-H188)</f>
        <v>-19</v>
      </c>
    </row>
    <row r="189" s="7" customFormat="true" ht="14.25" hidden="false" customHeight="false" outlineLevel="0" collapsed="false">
      <c r="A189" s="25" t="s">
        <v>44</v>
      </c>
      <c r="B189" s="30" t="s">
        <v>186</v>
      </c>
      <c r="C189" s="30"/>
      <c r="D189" s="31" t="n">
        <v>19</v>
      </c>
      <c r="E189" s="31" t="n">
        <v>22.3</v>
      </c>
      <c r="F189" s="31" t="n">
        <f aca="false">SUM(E189-D189)</f>
        <v>3.3</v>
      </c>
      <c r="G189" s="31" t="n">
        <v>22.3</v>
      </c>
      <c r="H189" s="31"/>
      <c r="I189" s="31" t="n">
        <f aca="false">SUM(F189-G189-H189)</f>
        <v>-19</v>
      </c>
    </row>
    <row r="190" s="7" customFormat="true" ht="33.75" hidden="false" customHeight="false" outlineLevel="0" collapsed="false">
      <c r="A190" s="32" t="s">
        <v>40</v>
      </c>
      <c r="B190" s="33" t="s">
        <v>186</v>
      </c>
      <c r="C190" s="33" t="s">
        <v>41</v>
      </c>
      <c r="D190" s="34" t="n">
        <v>19</v>
      </c>
      <c r="E190" s="34" t="n">
        <v>22.3</v>
      </c>
      <c r="F190" s="31" t="n">
        <f aca="false">SUM(E190-D190)</f>
        <v>3.3</v>
      </c>
      <c r="G190" s="34" t="n">
        <v>22.3</v>
      </c>
      <c r="H190" s="34"/>
      <c r="I190" s="34" t="n">
        <f aca="false">SUM(F190-G190-H190)</f>
        <v>-19</v>
      </c>
    </row>
    <row r="191" s="7" customFormat="true" ht="21.75" hidden="false" customHeight="false" outlineLevel="0" collapsed="false">
      <c r="A191" s="25" t="s">
        <v>187</v>
      </c>
      <c r="B191" s="30" t="s">
        <v>188</v>
      </c>
      <c r="C191" s="30"/>
      <c r="D191" s="31" t="n">
        <v>27483.4</v>
      </c>
      <c r="E191" s="31" t="n">
        <v>29027.1735</v>
      </c>
      <c r="F191" s="31" t="n">
        <f aca="false">SUM(E191-D191)</f>
        <v>1543.7735</v>
      </c>
      <c r="G191" s="31" t="n">
        <v>1044.6</v>
      </c>
      <c r="H191" s="31" t="n">
        <v>100</v>
      </c>
      <c r="I191" s="31" t="n">
        <f aca="false">SUM(I192+I196+I205)</f>
        <v>399.1735</v>
      </c>
    </row>
    <row r="192" s="7" customFormat="true" ht="21.75" hidden="false" customHeight="false" outlineLevel="0" collapsed="false">
      <c r="A192" s="25" t="s">
        <v>189</v>
      </c>
      <c r="B192" s="30" t="s">
        <v>190</v>
      </c>
      <c r="C192" s="30"/>
      <c r="D192" s="31" t="n">
        <v>25876.4</v>
      </c>
      <c r="E192" s="31" t="n">
        <v>27141.3925</v>
      </c>
      <c r="F192" s="31" t="n">
        <f aca="false">SUM(E192-D192)</f>
        <v>1264.9925</v>
      </c>
      <c r="G192" s="31" t="n">
        <v>50</v>
      </c>
      <c r="H192" s="31"/>
      <c r="I192" s="31" t="n">
        <f aca="false">SUM(F192-G192-H192)</f>
        <v>1214.9925</v>
      </c>
    </row>
    <row r="193" s="7" customFormat="true" ht="14.25" hidden="false" customHeight="false" outlineLevel="0" collapsed="false">
      <c r="A193" s="25" t="s">
        <v>191</v>
      </c>
      <c r="B193" s="30" t="s">
        <v>192</v>
      </c>
      <c r="C193" s="30"/>
      <c r="D193" s="31" t="n">
        <v>5447.4</v>
      </c>
      <c r="E193" s="31" t="n">
        <v>6712.3925</v>
      </c>
      <c r="F193" s="31" t="n">
        <f aca="false">SUM(E193-D193)</f>
        <v>1264.9925</v>
      </c>
      <c r="G193" s="31" t="n">
        <v>50</v>
      </c>
      <c r="H193" s="31"/>
      <c r="I193" s="31" t="n">
        <f aca="false">SUM(F193-G193-H193)</f>
        <v>1214.9925</v>
      </c>
    </row>
    <row r="194" s="7" customFormat="true" ht="33.75" hidden="false" customHeight="false" outlineLevel="0" collapsed="false">
      <c r="A194" s="32" t="s">
        <v>40</v>
      </c>
      <c r="B194" s="33" t="s">
        <v>192</v>
      </c>
      <c r="C194" s="33" t="s">
        <v>41</v>
      </c>
      <c r="D194" s="34" t="n">
        <v>4270</v>
      </c>
      <c r="E194" s="34" t="n">
        <v>5232.1555</v>
      </c>
      <c r="F194" s="31" t="n">
        <f aca="false">SUM(E194-D194)</f>
        <v>962.1555</v>
      </c>
      <c r="G194" s="34" t="n">
        <v>50</v>
      </c>
      <c r="H194" s="34"/>
      <c r="I194" s="34" t="n">
        <f aca="false">SUM(F194-G194-H194)</f>
        <v>912.1555</v>
      </c>
    </row>
    <row r="195" s="7" customFormat="true" ht="14.25" hidden="false" customHeight="false" outlineLevel="0" collapsed="false">
      <c r="A195" s="32" t="s">
        <v>54</v>
      </c>
      <c r="B195" s="33" t="s">
        <v>192</v>
      </c>
      <c r="C195" s="33" t="s">
        <v>55</v>
      </c>
      <c r="D195" s="34" t="n">
        <v>1177.4</v>
      </c>
      <c r="E195" s="34" t="n">
        <v>1480.237</v>
      </c>
      <c r="F195" s="31" t="n">
        <f aca="false">SUM(E195-D195)</f>
        <v>302.837</v>
      </c>
      <c r="G195" s="34"/>
      <c r="H195" s="34"/>
      <c r="I195" s="34" t="n">
        <f aca="false">SUM(F195-G195-H195)</f>
        <v>302.837</v>
      </c>
    </row>
    <row r="196" s="7" customFormat="true" ht="21.75" hidden="false" customHeight="false" outlineLevel="0" collapsed="false">
      <c r="A196" s="25" t="s">
        <v>193</v>
      </c>
      <c r="B196" s="30" t="s">
        <v>194</v>
      </c>
      <c r="C196" s="30"/>
      <c r="D196" s="31" t="n">
        <v>620</v>
      </c>
      <c r="E196" s="31" t="n">
        <v>891.134</v>
      </c>
      <c r="F196" s="31" t="n">
        <f aca="false">SUM(E196-D196)</f>
        <v>271.134</v>
      </c>
      <c r="G196" s="31"/>
      <c r="H196" s="31" t="n">
        <v>100</v>
      </c>
      <c r="I196" s="31" t="n">
        <f aca="false">SUM(F196-G196-H196)</f>
        <v>171.134</v>
      </c>
    </row>
    <row r="197" s="7" customFormat="true" ht="21.75" hidden="false" customHeight="false" outlineLevel="0" collapsed="false">
      <c r="A197" s="25" t="s">
        <v>195</v>
      </c>
      <c r="B197" s="30" t="s">
        <v>196</v>
      </c>
      <c r="C197" s="30"/>
      <c r="D197" s="31"/>
      <c r="E197" s="31" t="n">
        <v>125</v>
      </c>
      <c r="F197" s="31" t="n">
        <f aca="false">SUM(E197-D197)</f>
        <v>125</v>
      </c>
      <c r="G197" s="31"/>
      <c r="H197" s="31"/>
      <c r="I197" s="31" t="n">
        <f aca="false">SUM(F197-G197-H197)</f>
        <v>125</v>
      </c>
    </row>
    <row r="198" s="7" customFormat="true" ht="14.25" hidden="false" customHeight="false" outlineLevel="0" collapsed="false">
      <c r="A198" s="32" t="s">
        <v>54</v>
      </c>
      <c r="B198" s="33" t="s">
        <v>196</v>
      </c>
      <c r="C198" s="33" t="s">
        <v>55</v>
      </c>
      <c r="D198" s="34"/>
      <c r="E198" s="34" t="n">
        <v>125</v>
      </c>
      <c r="F198" s="31" t="n">
        <f aca="false">SUM(E198-D198)</f>
        <v>125</v>
      </c>
      <c r="G198" s="34"/>
      <c r="H198" s="34"/>
      <c r="I198" s="34" t="n">
        <f aca="false">SUM(F198-G198-H198)</f>
        <v>125</v>
      </c>
    </row>
    <row r="199" s="7" customFormat="true" ht="21.75" hidden="false" customHeight="false" outlineLevel="0" collapsed="false">
      <c r="A199" s="25" t="s">
        <v>197</v>
      </c>
      <c r="B199" s="30" t="s">
        <v>198</v>
      </c>
      <c r="C199" s="30"/>
      <c r="D199" s="31" t="n">
        <v>620</v>
      </c>
      <c r="E199" s="31" t="n">
        <v>400</v>
      </c>
      <c r="F199" s="31" t="n">
        <f aca="false">SUM(E199-D199)</f>
        <v>-220</v>
      </c>
      <c r="G199" s="31"/>
      <c r="H199" s="31" t="n">
        <v>0</v>
      </c>
      <c r="I199" s="31" t="n">
        <f aca="false">SUM(F199-G199-H199)</f>
        <v>-220</v>
      </c>
    </row>
    <row r="200" s="7" customFormat="true" ht="33.75" hidden="false" customHeight="false" outlineLevel="0" collapsed="false">
      <c r="A200" s="32" t="s">
        <v>199</v>
      </c>
      <c r="B200" s="33" t="s">
        <v>198</v>
      </c>
      <c r="C200" s="33" t="s">
        <v>200</v>
      </c>
      <c r="D200" s="34"/>
      <c r="E200" s="34" t="n">
        <v>400</v>
      </c>
      <c r="F200" s="31" t="n">
        <f aca="false">SUM(E200-D200)</f>
        <v>400</v>
      </c>
      <c r="G200" s="34"/>
      <c r="H200" s="34" t="n">
        <v>620</v>
      </c>
      <c r="I200" s="34" t="n">
        <f aca="false">SUM(F200-G200-H200)</f>
        <v>-220</v>
      </c>
    </row>
    <row r="201" s="7" customFormat="true" ht="14.25" hidden="false" customHeight="false" outlineLevel="0" collapsed="false">
      <c r="A201" s="25" t="s">
        <v>191</v>
      </c>
      <c r="B201" s="30" t="s">
        <v>201</v>
      </c>
      <c r="C201" s="30"/>
      <c r="D201" s="31"/>
      <c r="E201" s="31" t="n">
        <v>141.134</v>
      </c>
      <c r="F201" s="31" t="n">
        <f aca="false">SUM(E201-D201)</f>
        <v>141.134</v>
      </c>
      <c r="G201" s="31"/>
      <c r="H201" s="31"/>
      <c r="I201" s="31" t="n">
        <f aca="false">SUM(F201-G201-H201)</f>
        <v>141.134</v>
      </c>
    </row>
    <row r="202" s="7" customFormat="true" ht="14.25" hidden="false" customHeight="false" outlineLevel="0" collapsed="false">
      <c r="A202" s="32" t="s">
        <v>54</v>
      </c>
      <c r="B202" s="33" t="s">
        <v>201</v>
      </c>
      <c r="C202" s="33" t="s">
        <v>55</v>
      </c>
      <c r="D202" s="34"/>
      <c r="E202" s="34" t="n">
        <v>141.134</v>
      </c>
      <c r="F202" s="31" t="n">
        <f aca="false">SUM(E202-D202)</f>
        <v>141.134</v>
      </c>
      <c r="G202" s="34"/>
      <c r="H202" s="34"/>
      <c r="I202" s="34" t="n">
        <f aca="false">SUM(F202-G202-H202)</f>
        <v>141.134</v>
      </c>
    </row>
    <row r="203" s="7" customFormat="true" ht="21.75" hidden="false" customHeight="false" outlineLevel="0" collapsed="false">
      <c r="A203" s="25" t="s">
        <v>195</v>
      </c>
      <c r="B203" s="30" t="s">
        <v>202</v>
      </c>
      <c r="C203" s="30"/>
      <c r="D203" s="31"/>
      <c r="E203" s="31" t="n">
        <v>125</v>
      </c>
      <c r="F203" s="31" t="n">
        <f aca="false">SUM(E203-D203)</f>
        <v>125</v>
      </c>
      <c r="G203" s="31"/>
      <c r="H203" s="31"/>
      <c r="I203" s="31" t="n">
        <f aca="false">SUM(F203-G203-H203)</f>
        <v>125</v>
      </c>
    </row>
    <row r="204" s="7" customFormat="true" ht="14.25" hidden="false" customHeight="false" outlineLevel="0" collapsed="false">
      <c r="A204" s="32" t="s">
        <v>54</v>
      </c>
      <c r="B204" s="33" t="s">
        <v>202</v>
      </c>
      <c r="C204" s="33" t="s">
        <v>55</v>
      </c>
      <c r="D204" s="34"/>
      <c r="E204" s="34" t="n">
        <v>125</v>
      </c>
      <c r="F204" s="31" t="n">
        <f aca="false">SUM(E204-D204)</f>
        <v>125</v>
      </c>
      <c r="G204" s="34"/>
      <c r="H204" s="34"/>
      <c r="I204" s="34" t="n">
        <f aca="false">SUM(F204-G204-H204)</f>
        <v>125</v>
      </c>
    </row>
    <row r="205" s="7" customFormat="true" ht="14.25" hidden="false" customHeight="false" outlineLevel="0" collapsed="false">
      <c r="A205" s="25" t="s">
        <v>184</v>
      </c>
      <c r="B205" s="30" t="s">
        <v>203</v>
      </c>
      <c r="C205" s="30"/>
      <c r="D205" s="31" t="n">
        <v>987</v>
      </c>
      <c r="E205" s="31" t="n">
        <v>994.647</v>
      </c>
      <c r="F205" s="31" t="n">
        <f aca="false">SUM(E205-D205)</f>
        <v>7.64700000000005</v>
      </c>
      <c r="G205" s="31" t="n">
        <v>994.6</v>
      </c>
      <c r="H205" s="31"/>
      <c r="I205" s="31" t="n">
        <f aca="false">SUM(F205-G205-H205)</f>
        <v>-986.953</v>
      </c>
    </row>
    <row r="206" s="7" customFormat="true" ht="14.25" hidden="false" customHeight="false" outlineLevel="0" collapsed="false">
      <c r="A206" s="25" t="s">
        <v>44</v>
      </c>
      <c r="B206" s="30" t="s">
        <v>204</v>
      </c>
      <c r="C206" s="30"/>
      <c r="D206" s="31" t="n">
        <v>987</v>
      </c>
      <c r="E206" s="31" t="n">
        <v>994.647</v>
      </c>
      <c r="F206" s="31" t="n">
        <f aca="false">SUM(E206-D206)</f>
        <v>7.64700000000005</v>
      </c>
      <c r="G206" s="31" t="n">
        <v>994.6</v>
      </c>
      <c r="H206" s="31"/>
      <c r="I206" s="31" t="n">
        <f aca="false">SUM(F206-G206-H206)</f>
        <v>-986.953</v>
      </c>
    </row>
    <row r="207" s="7" customFormat="true" ht="33.75" hidden="false" customHeight="false" outlineLevel="0" collapsed="false">
      <c r="A207" s="32" t="s">
        <v>40</v>
      </c>
      <c r="B207" s="33" t="s">
        <v>204</v>
      </c>
      <c r="C207" s="33" t="s">
        <v>41</v>
      </c>
      <c r="D207" s="34" t="n">
        <v>987</v>
      </c>
      <c r="E207" s="34" t="n">
        <v>994.647</v>
      </c>
      <c r="F207" s="31" t="n">
        <f aca="false">SUM(E207-D207)</f>
        <v>7.64700000000005</v>
      </c>
      <c r="G207" s="34" t="n">
        <v>994.6</v>
      </c>
      <c r="H207" s="34"/>
      <c r="I207" s="34" t="n">
        <f aca="false">SUM(F207-G207-H207)</f>
        <v>-986.953</v>
      </c>
    </row>
    <row r="208" s="7" customFormat="true" ht="14.25" hidden="false" customHeight="false" outlineLevel="0" collapsed="false">
      <c r="A208" s="25" t="s">
        <v>205</v>
      </c>
      <c r="B208" s="30" t="s">
        <v>206</v>
      </c>
      <c r="C208" s="30"/>
      <c r="D208" s="31" t="n">
        <v>2969.4</v>
      </c>
      <c r="E208" s="31" t="n">
        <v>3379.7</v>
      </c>
      <c r="F208" s="31" t="n">
        <f aca="false">SUM(E208-D208)</f>
        <v>410.3</v>
      </c>
      <c r="G208" s="31" t="n">
        <v>35.6</v>
      </c>
      <c r="H208" s="31"/>
      <c r="I208" s="31" t="n">
        <f aca="false">SUM(I209+I212+I215)</f>
        <v>374.7</v>
      </c>
    </row>
    <row r="209" s="7" customFormat="true" ht="21.75" hidden="false" customHeight="false" outlineLevel="0" collapsed="false">
      <c r="A209" s="25" t="s">
        <v>207</v>
      </c>
      <c r="B209" s="30" t="s">
        <v>208</v>
      </c>
      <c r="C209" s="30"/>
      <c r="D209" s="31" t="n">
        <v>2934.4</v>
      </c>
      <c r="E209" s="31" t="n">
        <v>2999.1</v>
      </c>
      <c r="F209" s="31" t="n">
        <f aca="false">SUM(E209-D209)</f>
        <v>64.6999999999998</v>
      </c>
      <c r="G209" s="31"/>
      <c r="H209" s="31"/>
      <c r="I209" s="31" t="n">
        <f aca="false">SUM(F209-G209-H209)</f>
        <v>64.6999999999998</v>
      </c>
    </row>
    <row r="210" s="7" customFormat="true" ht="14.25" hidden="false" customHeight="false" outlineLevel="0" collapsed="false">
      <c r="A210" s="25" t="s">
        <v>209</v>
      </c>
      <c r="B210" s="30" t="s">
        <v>210</v>
      </c>
      <c r="C210" s="30"/>
      <c r="D210" s="31" t="n">
        <v>2884.4</v>
      </c>
      <c r="E210" s="31" t="n">
        <v>2949.1</v>
      </c>
      <c r="F210" s="31" t="n">
        <f aca="false">SUM(E210-D210)</f>
        <v>64.6999999999998</v>
      </c>
      <c r="G210" s="31"/>
      <c r="H210" s="31"/>
      <c r="I210" s="31" t="n">
        <f aca="false">SUM(F210-G210-H210)</f>
        <v>64.6999999999998</v>
      </c>
    </row>
    <row r="211" s="7" customFormat="true" ht="33.75" hidden="false" customHeight="false" outlineLevel="0" collapsed="false">
      <c r="A211" s="32" t="s">
        <v>40</v>
      </c>
      <c r="B211" s="33" t="s">
        <v>210</v>
      </c>
      <c r="C211" s="33" t="s">
        <v>41</v>
      </c>
      <c r="D211" s="34" t="n">
        <v>2787</v>
      </c>
      <c r="E211" s="34" t="n">
        <v>2851.7</v>
      </c>
      <c r="F211" s="31" t="n">
        <f aca="false">SUM(E211-D211)</f>
        <v>64.6999999999998</v>
      </c>
      <c r="G211" s="34"/>
      <c r="H211" s="34"/>
      <c r="I211" s="34" t="n">
        <f aca="false">SUM(F211-G211-H211)</f>
        <v>64.6999999999998</v>
      </c>
    </row>
    <row r="212" s="7" customFormat="true" ht="21.75" hidden="false" customHeight="false" outlineLevel="0" collapsed="false">
      <c r="A212" s="25" t="s">
        <v>211</v>
      </c>
      <c r="B212" s="30" t="s">
        <v>212</v>
      </c>
      <c r="C212" s="30"/>
      <c r="D212" s="31"/>
      <c r="E212" s="31" t="n">
        <v>345</v>
      </c>
      <c r="F212" s="31" t="n">
        <f aca="false">SUM(E212-D212)</f>
        <v>345</v>
      </c>
      <c r="G212" s="31"/>
      <c r="H212" s="31"/>
      <c r="I212" s="31" t="n">
        <f aca="false">SUM(F212-G212-H212)</f>
        <v>345</v>
      </c>
    </row>
    <row r="213" s="7" customFormat="true" ht="14.25" hidden="false" customHeight="false" outlineLevel="0" collapsed="false">
      <c r="A213" s="25" t="s">
        <v>209</v>
      </c>
      <c r="B213" s="30" t="s">
        <v>213</v>
      </c>
      <c r="C213" s="30"/>
      <c r="D213" s="31"/>
      <c r="E213" s="31" t="n">
        <v>345</v>
      </c>
      <c r="F213" s="31" t="n">
        <f aca="false">SUM(E213-D213)</f>
        <v>345</v>
      </c>
      <c r="G213" s="31"/>
      <c r="H213" s="31"/>
      <c r="I213" s="31" t="n">
        <f aca="false">SUM(F213-G213-H213)</f>
        <v>345</v>
      </c>
    </row>
    <row r="214" s="7" customFormat="true" ht="14.25" hidden="false" customHeight="false" outlineLevel="0" collapsed="false">
      <c r="A214" s="32" t="s">
        <v>54</v>
      </c>
      <c r="B214" s="33" t="s">
        <v>213</v>
      </c>
      <c r="C214" s="33" t="s">
        <v>55</v>
      </c>
      <c r="D214" s="34"/>
      <c r="E214" s="34" t="n">
        <v>345</v>
      </c>
      <c r="F214" s="31" t="n">
        <f aca="false">SUM(E214-D214)</f>
        <v>345</v>
      </c>
      <c r="G214" s="34"/>
      <c r="H214" s="34"/>
      <c r="I214" s="34" t="n">
        <f aca="false">SUM(F214-G214-H214)</f>
        <v>345</v>
      </c>
    </row>
    <row r="215" s="7" customFormat="true" ht="14.25" hidden="false" customHeight="false" outlineLevel="0" collapsed="false">
      <c r="A215" s="25" t="s">
        <v>184</v>
      </c>
      <c r="B215" s="30" t="s">
        <v>214</v>
      </c>
      <c r="C215" s="30"/>
      <c r="D215" s="31" t="n">
        <v>35</v>
      </c>
      <c r="E215" s="31" t="n">
        <v>35.6</v>
      </c>
      <c r="F215" s="31" t="n">
        <f aca="false">SUM(E215-D215)</f>
        <v>0.600000000000001</v>
      </c>
      <c r="G215" s="31" t="n">
        <v>35.6</v>
      </c>
      <c r="H215" s="31"/>
      <c r="I215" s="31" t="n">
        <f aca="false">SUM(F215-G215-H215)</f>
        <v>-35</v>
      </c>
    </row>
    <row r="216" s="7" customFormat="true" ht="14.25" hidden="false" customHeight="false" outlineLevel="0" collapsed="false">
      <c r="A216" s="25" t="s">
        <v>44</v>
      </c>
      <c r="B216" s="30" t="s">
        <v>215</v>
      </c>
      <c r="C216" s="30"/>
      <c r="D216" s="31" t="n">
        <v>35</v>
      </c>
      <c r="E216" s="31" t="n">
        <v>35.6</v>
      </c>
      <c r="F216" s="31" t="n">
        <f aca="false">SUM(E216-D216)</f>
        <v>0.600000000000001</v>
      </c>
      <c r="G216" s="31" t="n">
        <v>35.6</v>
      </c>
      <c r="H216" s="31"/>
      <c r="I216" s="31" t="n">
        <f aca="false">SUM(F216-G216-H216)</f>
        <v>-35</v>
      </c>
    </row>
    <row r="217" s="7" customFormat="true" ht="33.75" hidden="false" customHeight="false" outlineLevel="0" collapsed="false">
      <c r="A217" s="32" t="s">
        <v>40</v>
      </c>
      <c r="B217" s="33" t="s">
        <v>215</v>
      </c>
      <c r="C217" s="33" t="s">
        <v>41</v>
      </c>
      <c r="D217" s="34" t="n">
        <v>35</v>
      </c>
      <c r="E217" s="34" t="n">
        <v>35.6</v>
      </c>
      <c r="F217" s="31" t="n">
        <f aca="false">SUM(E217-D217)</f>
        <v>0.600000000000001</v>
      </c>
      <c r="G217" s="34" t="n">
        <v>35.6</v>
      </c>
      <c r="H217" s="34"/>
      <c r="I217" s="34" t="n">
        <f aca="false">SUM(F217-G217-H217)</f>
        <v>-35</v>
      </c>
    </row>
    <row r="218" s="7" customFormat="true" ht="14.25" hidden="false" customHeight="false" outlineLevel="0" collapsed="false">
      <c r="A218" s="25" t="s">
        <v>216</v>
      </c>
      <c r="B218" s="30" t="s">
        <v>217</v>
      </c>
      <c r="C218" s="30"/>
      <c r="D218" s="31" t="n">
        <v>2048.4</v>
      </c>
      <c r="E218" s="31" t="n">
        <v>1896.9</v>
      </c>
      <c r="F218" s="31" t="n">
        <f aca="false">SUM(E218-D218)</f>
        <v>-151.5</v>
      </c>
      <c r="G218" s="31" t="n">
        <v>14.3</v>
      </c>
      <c r="H218" s="31"/>
      <c r="I218" s="31" t="n">
        <f aca="false">SUM(I219+I222)</f>
        <v>-165.8</v>
      </c>
    </row>
    <row r="219" s="7" customFormat="true" ht="21.75" hidden="false" customHeight="false" outlineLevel="0" collapsed="false">
      <c r="A219" s="25" t="s">
        <v>218</v>
      </c>
      <c r="B219" s="30" t="s">
        <v>219</v>
      </c>
      <c r="C219" s="30"/>
      <c r="D219" s="31" t="n">
        <v>2033.4</v>
      </c>
      <c r="E219" s="31" t="n">
        <v>1882.6</v>
      </c>
      <c r="F219" s="31" t="n">
        <f aca="false">SUM(E219-D219)</f>
        <v>-150.8</v>
      </c>
      <c r="G219" s="31"/>
      <c r="H219" s="31"/>
      <c r="I219" s="31" t="n">
        <f aca="false">SUM(F219-G219-H219)</f>
        <v>-150.8</v>
      </c>
    </row>
    <row r="220" s="7" customFormat="true" ht="14.25" hidden="false" customHeight="false" outlineLevel="0" collapsed="false">
      <c r="A220" s="25" t="s">
        <v>216</v>
      </c>
      <c r="B220" s="30" t="s">
        <v>220</v>
      </c>
      <c r="C220" s="30"/>
      <c r="D220" s="31" t="n">
        <v>2033.4</v>
      </c>
      <c r="E220" s="31" t="n">
        <v>1882.6</v>
      </c>
      <c r="F220" s="31" t="n">
        <f aca="false">SUM(E220-D220)</f>
        <v>-150.8</v>
      </c>
      <c r="G220" s="31"/>
      <c r="H220" s="31"/>
      <c r="I220" s="31" t="n">
        <f aca="false">SUM(F220-G220-H220)</f>
        <v>-150.8</v>
      </c>
    </row>
    <row r="221" s="7" customFormat="true" ht="33.75" hidden="false" customHeight="false" outlineLevel="0" collapsed="false">
      <c r="A221" s="32" t="s">
        <v>40</v>
      </c>
      <c r="B221" s="33" t="s">
        <v>220</v>
      </c>
      <c r="C221" s="33" t="s">
        <v>41</v>
      </c>
      <c r="D221" s="34" t="n">
        <v>2031</v>
      </c>
      <c r="E221" s="34" t="n">
        <v>1880.2</v>
      </c>
      <c r="F221" s="31" t="n">
        <f aca="false">SUM(E221-D221)</f>
        <v>-150.8</v>
      </c>
      <c r="G221" s="34"/>
      <c r="H221" s="34"/>
      <c r="I221" s="34" t="n">
        <f aca="false">SUM(F221-G221-H221)</f>
        <v>-150.8</v>
      </c>
    </row>
    <row r="222" s="7" customFormat="true" ht="14.25" hidden="false" customHeight="false" outlineLevel="0" collapsed="false">
      <c r="A222" s="25" t="s">
        <v>184</v>
      </c>
      <c r="B222" s="30" t="s">
        <v>221</v>
      </c>
      <c r="C222" s="30"/>
      <c r="D222" s="31" t="n">
        <v>15</v>
      </c>
      <c r="E222" s="31" t="n">
        <v>14.3</v>
      </c>
      <c r="F222" s="31" t="n">
        <f aca="false">SUM(E222-D222)</f>
        <v>-0.699999999999999</v>
      </c>
      <c r="G222" s="31" t="n">
        <v>14.3</v>
      </c>
      <c r="H222" s="31"/>
      <c r="I222" s="31" t="n">
        <f aca="false">SUM(F222-G222-H222)</f>
        <v>-15</v>
      </c>
    </row>
    <row r="223" s="7" customFormat="true" ht="14.25" hidden="false" customHeight="false" outlineLevel="0" collapsed="false">
      <c r="A223" s="25" t="s">
        <v>44</v>
      </c>
      <c r="B223" s="30" t="s">
        <v>222</v>
      </c>
      <c r="C223" s="30"/>
      <c r="D223" s="31" t="n">
        <v>15</v>
      </c>
      <c r="E223" s="31" t="n">
        <v>14.3</v>
      </c>
      <c r="F223" s="31" t="n">
        <f aca="false">SUM(E223-D223)</f>
        <v>-0.699999999999999</v>
      </c>
      <c r="G223" s="31" t="n">
        <v>14.3</v>
      </c>
      <c r="H223" s="31"/>
      <c r="I223" s="31" t="n">
        <f aca="false">SUM(F223-G223-H223)</f>
        <v>-15</v>
      </c>
    </row>
    <row r="224" s="7" customFormat="true" ht="33.75" hidden="false" customHeight="false" outlineLevel="0" collapsed="false">
      <c r="A224" s="32" t="s">
        <v>40</v>
      </c>
      <c r="B224" s="33" t="s">
        <v>222</v>
      </c>
      <c r="C224" s="33" t="s">
        <v>41</v>
      </c>
      <c r="D224" s="34" t="n">
        <v>15</v>
      </c>
      <c r="E224" s="34" t="n">
        <v>14.3</v>
      </c>
      <c r="F224" s="31" t="n">
        <f aca="false">SUM(E224-D224)</f>
        <v>-0.699999999999999</v>
      </c>
      <c r="G224" s="34" t="n">
        <v>14.3</v>
      </c>
      <c r="H224" s="34"/>
      <c r="I224" s="34" t="n">
        <f aca="false">SUM(F224-G224-H224)</f>
        <v>-15</v>
      </c>
    </row>
    <row r="225" s="7" customFormat="true" ht="14.25" hidden="false" customHeight="false" outlineLevel="0" collapsed="false">
      <c r="A225" s="25" t="s">
        <v>223</v>
      </c>
      <c r="B225" s="30" t="s">
        <v>224</v>
      </c>
      <c r="C225" s="30"/>
      <c r="D225" s="31" t="n">
        <v>812.5</v>
      </c>
      <c r="E225" s="31" t="n">
        <v>790.5575</v>
      </c>
      <c r="F225" s="31" t="n">
        <f aca="false">SUM(E225-D225)</f>
        <v>-21.9425</v>
      </c>
      <c r="G225" s="31"/>
      <c r="H225" s="31"/>
      <c r="I225" s="31" t="n">
        <f aca="false">SUM(F225-G225-H225)</f>
        <v>-21.9425</v>
      </c>
    </row>
    <row r="226" s="7" customFormat="true" ht="14.25" hidden="false" customHeight="false" outlineLevel="0" collapsed="false">
      <c r="A226" s="25" t="s">
        <v>225</v>
      </c>
      <c r="B226" s="30" t="s">
        <v>226</v>
      </c>
      <c r="C226" s="30"/>
      <c r="D226" s="31" t="n">
        <v>812.5</v>
      </c>
      <c r="E226" s="31" t="n">
        <v>790.5575</v>
      </c>
      <c r="F226" s="31" t="n">
        <f aca="false">SUM(E226-D226)</f>
        <v>-21.9425</v>
      </c>
      <c r="G226" s="31"/>
      <c r="H226" s="31"/>
      <c r="I226" s="31" t="n">
        <f aca="false">SUM(F226-G226-H226)</f>
        <v>-21.9425</v>
      </c>
    </row>
    <row r="227" s="7" customFormat="true" ht="14.25" hidden="false" customHeight="false" outlineLevel="0" collapsed="false">
      <c r="A227" s="25" t="s">
        <v>227</v>
      </c>
      <c r="B227" s="30" t="s">
        <v>228</v>
      </c>
      <c r="C227" s="30"/>
      <c r="D227" s="31" t="n">
        <v>812.5</v>
      </c>
      <c r="E227" s="31" t="n">
        <v>790.5575</v>
      </c>
      <c r="F227" s="31" t="n">
        <f aca="false">SUM(E227-D227)</f>
        <v>-21.9425</v>
      </c>
      <c r="G227" s="31"/>
      <c r="H227" s="31"/>
      <c r="I227" s="31" t="n">
        <f aca="false">SUM(F227-G227-H227)</f>
        <v>-21.9425</v>
      </c>
    </row>
    <row r="228" s="7" customFormat="true" ht="33.75" hidden="false" customHeight="false" outlineLevel="0" collapsed="false">
      <c r="A228" s="32" t="s">
        <v>42</v>
      </c>
      <c r="B228" s="33" t="s">
        <v>228</v>
      </c>
      <c r="C228" s="33" t="s">
        <v>43</v>
      </c>
      <c r="D228" s="34" t="n">
        <v>772</v>
      </c>
      <c r="E228" s="34" t="n">
        <v>750.0575</v>
      </c>
      <c r="F228" s="31" t="n">
        <f aca="false">SUM(E228-D228)</f>
        <v>-21.9425</v>
      </c>
      <c r="G228" s="34"/>
      <c r="H228" s="34"/>
      <c r="I228" s="34" t="n">
        <f aca="false">SUM(F228-G228-H228)</f>
        <v>-21.9425</v>
      </c>
    </row>
    <row r="229" s="7" customFormat="true" ht="21.75" hidden="false" customHeight="false" outlineLevel="0" collapsed="false">
      <c r="A229" s="25" t="s">
        <v>137</v>
      </c>
      <c r="B229" s="30" t="s">
        <v>229</v>
      </c>
      <c r="C229" s="30"/>
      <c r="D229" s="31" t="n">
        <v>5663.2</v>
      </c>
      <c r="E229" s="31" t="n">
        <v>5485.3</v>
      </c>
      <c r="F229" s="31" t="n">
        <f aca="false">SUM(E229-D229)</f>
        <v>-177.9</v>
      </c>
      <c r="G229" s="31"/>
      <c r="H229" s="31"/>
      <c r="I229" s="31" t="n">
        <f aca="false">SUM(I230)</f>
        <v>-177.9</v>
      </c>
    </row>
    <row r="230" s="7" customFormat="true" ht="32.25" hidden="false" customHeight="false" outlineLevel="0" collapsed="false">
      <c r="A230" s="25" t="s">
        <v>230</v>
      </c>
      <c r="B230" s="30" t="s">
        <v>231</v>
      </c>
      <c r="C230" s="30"/>
      <c r="D230" s="31" t="n">
        <v>5663.2</v>
      </c>
      <c r="E230" s="31" t="n">
        <v>5485.3</v>
      </c>
      <c r="F230" s="31" t="n">
        <f aca="false">SUM(E230-D230)</f>
        <v>-177.9</v>
      </c>
      <c r="G230" s="31"/>
      <c r="H230" s="31"/>
      <c r="I230" s="31" t="n">
        <f aca="false">SUM(I231+I235)</f>
        <v>-177.9</v>
      </c>
    </row>
    <row r="231" s="7" customFormat="true" ht="14.25" hidden="false" customHeight="false" outlineLevel="0" collapsed="false">
      <c r="A231" s="25" t="s">
        <v>141</v>
      </c>
      <c r="B231" s="30" t="s">
        <v>232</v>
      </c>
      <c r="C231" s="30"/>
      <c r="D231" s="31" t="n">
        <v>559.4</v>
      </c>
      <c r="E231" s="31" t="n">
        <v>589.18837</v>
      </c>
      <c r="F231" s="31" t="n">
        <f aca="false">SUM(E231-D231)</f>
        <v>29.78837</v>
      </c>
      <c r="G231" s="31"/>
      <c r="H231" s="31"/>
      <c r="I231" s="31" t="n">
        <f aca="false">SUM(I232:I234)</f>
        <v>29.78837</v>
      </c>
    </row>
    <row r="232" s="7" customFormat="true" ht="14.25" hidden="false" customHeight="false" outlineLevel="0" collapsed="false">
      <c r="A232" s="32" t="s">
        <v>143</v>
      </c>
      <c r="B232" s="33" t="s">
        <v>232</v>
      </c>
      <c r="C232" s="33" t="s">
        <v>144</v>
      </c>
      <c r="D232" s="34" t="n">
        <v>425</v>
      </c>
      <c r="E232" s="34" t="n">
        <v>407.67772</v>
      </c>
      <c r="F232" s="31" t="n">
        <f aca="false">SUM(E232-D232)</f>
        <v>-17.32228</v>
      </c>
      <c r="G232" s="34"/>
      <c r="H232" s="34"/>
      <c r="I232" s="34" t="n">
        <f aca="false">SUM(F232-G232-H232)</f>
        <v>-17.32228</v>
      </c>
    </row>
    <row r="233" s="7" customFormat="true" ht="33.75" hidden="false" customHeight="false" outlineLevel="0" collapsed="false">
      <c r="A233" s="32" t="s">
        <v>147</v>
      </c>
      <c r="B233" s="33" t="s">
        <v>232</v>
      </c>
      <c r="C233" s="33" t="s">
        <v>148</v>
      </c>
      <c r="D233" s="34" t="n">
        <v>129</v>
      </c>
      <c r="E233" s="34" t="n">
        <v>121.91065</v>
      </c>
      <c r="F233" s="31" t="n">
        <f aca="false">SUM(E233-D233)</f>
        <v>-7.08935</v>
      </c>
      <c r="G233" s="34"/>
      <c r="H233" s="34"/>
      <c r="I233" s="34" t="n">
        <f aca="false">SUM(F233-G233-H233)</f>
        <v>-7.08935</v>
      </c>
    </row>
    <row r="234" s="7" customFormat="true" ht="22.5" hidden="false" customHeight="false" outlineLevel="0" collapsed="false">
      <c r="A234" s="32" t="s">
        <v>38</v>
      </c>
      <c r="B234" s="33" t="s">
        <v>232</v>
      </c>
      <c r="C234" s="33" t="s">
        <v>39</v>
      </c>
      <c r="D234" s="34" t="n">
        <v>5.4</v>
      </c>
      <c r="E234" s="34" t="n">
        <v>59.6</v>
      </c>
      <c r="F234" s="31" t="n">
        <f aca="false">SUM(E234-D234)</f>
        <v>54.2</v>
      </c>
      <c r="G234" s="34"/>
      <c r="H234" s="34"/>
      <c r="I234" s="34" t="n">
        <f aca="false">SUM(F234-G234-H234)</f>
        <v>54.2</v>
      </c>
    </row>
    <row r="235" s="7" customFormat="true" ht="21.75" hidden="false" customHeight="false" outlineLevel="0" collapsed="false">
      <c r="A235" s="25" t="s">
        <v>152</v>
      </c>
      <c r="B235" s="30" t="s">
        <v>233</v>
      </c>
      <c r="C235" s="30"/>
      <c r="D235" s="31" t="n">
        <v>5103.8</v>
      </c>
      <c r="E235" s="31" t="n">
        <v>4896.11163</v>
      </c>
      <c r="F235" s="31" t="n">
        <f aca="false">SUM(E235-D235)</f>
        <v>-207.68837</v>
      </c>
      <c r="G235" s="31"/>
      <c r="H235" s="31"/>
      <c r="I235" s="31" t="n">
        <f aca="false">SUM(I236:I239)</f>
        <v>-207.68837</v>
      </c>
    </row>
    <row r="236" s="7" customFormat="true" ht="14.25" hidden="false" customHeight="false" outlineLevel="0" collapsed="false">
      <c r="A236" s="32" t="s">
        <v>32</v>
      </c>
      <c r="B236" s="33" t="s">
        <v>233</v>
      </c>
      <c r="C236" s="33" t="s">
        <v>33</v>
      </c>
      <c r="D236" s="34" t="n">
        <v>3605</v>
      </c>
      <c r="E236" s="34" t="n">
        <v>3451.9</v>
      </c>
      <c r="F236" s="31" t="n">
        <f aca="false">SUM(E236-D236)</f>
        <v>-153.1</v>
      </c>
      <c r="G236" s="34"/>
      <c r="H236" s="34"/>
      <c r="I236" s="34" t="n">
        <v>-333.5904</v>
      </c>
    </row>
    <row r="237" s="7" customFormat="true" ht="15.6" hidden="false" customHeight="true" outlineLevel="0" collapsed="false">
      <c r="A237" s="32" t="s">
        <v>34</v>
      </c>
      <c r="B237" s="33" t="s">
        <v>233</v>
      </c>
      <c r="C237" s="33" t="s">
        <v>35</v>
      </c>
      <c r="D237" s="34"/>
      <c r="E237" s="34"/>
      <c r="F237" s="31"/>
      <c r="G237" s="34"/>
      <c r="H237" s="34"/>
      <c r="I237" s="34" t="n">
        <v>-1.31</v>
      </c>
    </row>
    <row r="238" s="7" customFormat="true" ht="33.75" hidden="false" customHeight="false" outlineLevel="0" collapsed="false">
      <c r="A238" s="32" t="s">
        <v>36</v>
      </c>
      <c r="B238" s="33" t="s">
        <v>233</v>
      </c>
      <c r="C238" s="33" t="s">
        <v>37</v>
      </c>
      <c r="D238" s="34" t="n">
        <v>1089</v>
      </c>
      <c r="E238" s="34" t="n">
        <v>1034.41163</v>
      </c>
      <c r="F238" s="31" t="n">
        <f aca="false">SUM(E238-D238)</f>
        <v>-54.5883699999999</v>
      </c>
      <c r="G238" s="34"/>
      <c r="H238" s="34"/>
      <c r="I238" s="34" t="n">
        <f aca="false">SUM(F238-G238-H238)</f>
        <v>-54.5883699999999</v>
      </c>
    </row>
    <row r="239" s="7" customFormat="true" ht="22.5" hidden="false" customHeight="false" outlineLevel="0" collapsed="false">
      <c r="A239" s="32" t="s">
        <v>38</v>
      </c>
      <c r="B239" s="33" t="s">
        <v>233</v>
      </c>
      <c r="C239" s="33" t="s">
        <v>39</v>
      </c>
      <c r="D239" s="34"/>
      <c r="E239" s="34"/>
      <c r="F239" s="31"/>
      <c r="G239" s="34"/>
      <c r="H239" s="34"/>
      <c r="I239" s="34" t="n">
        <v>181.8004</v>
      </c>
    </row>
    <row r="240" s="7" customFormat="true" ht="21.75" hidden="false" customHeight="false" outlineLevel="0" collapsed="false">
      <c r="A240" s="25" t="s">
        <v>234</v>
      </c>
      <c r="B240" s="30" t="s">
        <v>235</v>
      </c>
      <c r="C240" s="30"/>
      <c r="D240" s="31" t="n">
        <v>27764.536</v>
      </c>
      <c r="E240" s="31" t="n">
        <v>28049.35049</v>
      </c>
      <c r="F240" s="31" t="n">
        <f aca="false">SUM(E240-D240)</f>
        <v>284.814490000001</v>
      </c>
      <c r="G240" s="31"/>
      <c r="H240" s="31"/>
      <c r="I240" s="31" t="n">
        <f aca="false">SUM(I241+I268+I273+I282)</f>
        <v>284.81449</v>
      </c>
    </row>
    <row r="241" s="7" customFormat="true" ht="14.25" hidden="false" customHeight="false" outlineLevel="0" collapsed="false">
      <c r="A241" s="25" t="s">
        <v>236</v>
      </c>
      <c r="B241" s="30" t="s">
        <v>237</v>
      </c>
      <c r="C241" s="30"/>
      <c r="D241" s="31" t="n">
        <v>12705.2</v>
      </c>
      <c r="E241" s="31" t="n">
        <v>13761.00628</v>
      </c>
      <c r="F241" s="31" t="n">
        <f aca="false">SUM(E241-D241)</f>
        <v>1055.80628</v>
      </c>
      <c r="G241" s="31"/>
      <c r="H241" s="31"/>
      <c r="I241" s="31" t="n">
        <f aca="false">SUM(I242+I246)</f>
        <v>1055.80628</v>
      </c>
    </row>
    <row r="242" s="7" customFormat="true" ht="21.75" hidden="false" customHeight="false" outlineLevel="0" collapsed="false">
      <c r="A242" s="25" t="s">
        <v>238</v>
      </c>
      <c r="B242" s="30" t="s">
        <v>239</v>
      </c>
      <c r="C242" s="30"/>
      <c r="D242" s="31" t="n">
        <v>351.2</v>
      </c>
      <c r="E242" s="31" t="n">
        <v>388.3</v>
      </c>
      <c r="F242" s="31" t="n">
        <f aca="false">SUM(E242-D242)</f>
        <v>37.1</v>
      </c>
      <c r="G242" s="31"/>
      <c r="H242" s="31"/>
      <c r="I242" s="31" t="n">
        <f aca="false">SUM(F242-G242-H242)</f>
        <v>37.1</v>
      </c>
    </row>
    <row r="243" s="7" customFormat="true" ht="14.25" hidden="false" customHeight="false" outlineLevel="0" collapsed="false">
      <c r="A243" s="25" t="s">
        <v>240</v>
      </c>
      <c r="B243" s="30" t="s">
        <v>241</v>
      </c>
      <c r="C243" s="30"/>
      <c r="D243" s="31" t="n">
        <v>351.2</v>
      </c>
      <c r="E243" s="31" t="n">
        <v>388.3</v>
      </c>
      <c r="F243" s="31" t="n">
        <f aca="false">SUM(E243-D243)</f>
        <v>37.1</v>
      </c>
      <c r="G243" s="31"/>
      <c r="H243" s="31"/>
      <c r="I243" s="31" t="n">
        <f aca="false">SUM(F243-G243-H243)</f>
        <v>37.1</v>
      </c>
    </row>
    <row r="244" s="7" customFormat="true" ht="14.25" hidden="false" customHeight="false" outlineLevel="0" collapsed="false">
      <c r="A244" s="32" t="s">
        <v>143</v>
      </c>
      <c r="B244" s="33" t="s">
        <v>241</v>
      </c>
      <c r="C244" s="33" t="s">
        <v>144</v>
      </c>
      <c r="D244" s="34" t="n">
        <v>256.7</v>
      </c>
      <c r="E244" s="34" t="n">
        <v>283.7</v>
      </c>
      <c r="F244" s="31" t="n">
        <f aca="false">SUM(E244-D244)</f>
        <v>27</v>
      </c>
      <c r="G244" s="34"/>
      <c r="H244" s="34"/>
      <c r="I244" s="34" t="n">
        <f aca="false">SUM(F244-G244-H244)</f>
        <v>27</v>
      </c>
    </row>
    <row r="245" s="7" customFormat="true" ht="33.75" hidden="false" customHeight="false" outlineLevel="0" collapsed="false">
      <c r="A245" s="32" t="s">
        <v>147</v>
      </c>
      <c r="B245" s="33" t="s">
        <v>241</v>
      </c>
      <c r="C245" s="33" t="s">
        <v>148</v>
      </c>
      <c r="D245" s="34" t="n">
        <v>77.5</v>
      </c>
      <c r="E245" s="34" t="n">
        <v>87.6</v>
      </c>
      <c r="F245" s="31" t="n">
        <f aca="false">SUM(E245-D245)</f>
        <v>10.1</v>
      </c>
      <c r="G245" s="34"/>
      <c r="H245" s="34"/>
      <c r="I245" s="34" t="n">
        <f aca="false">SUM(F245-G245-H245)</f>
        <v>10.1</v>
      </c>
    </row>
    <row r="246" s="7" customFormat="true" ht="21.75" hidden="false" customHeight="false" outlineLevel="0" collapsed="false">
      <c r="A246" s="25" t="s">
        <v>242</v>
      </c>
      <c r="B246" s="30" t="s">
        <v>243</v>
      </c>
      <c r="C246" s="30"/>
      <c r="D246" s="31" t="n">
        <v>12274</v>
      </c>
      <c r="E246" s="31" t="n">
        <v>13292.70628</v>
      </c>
      <c r="F246" s="31" t="n">
        <f aca="false">SUM(E246-D246)</f>
        <v>1018.70628</v>
      </c>
      <c r="G246" s="31"/>
      <c r="H246" s="31"/>
      <c r="I246" s="31" t="n">
        <f aca="false">SUM(F246-G246-H246)</f>
        <v>1018.70628</v>
      </c>
    </row>
    <row r="247" s="7" customFormat="true" ht="42.75" hidden="false" customHeight="false" outlineLevel="0" collapsed="false">
      <c r="A247" s="25" t="s">
        <v>244</v>
      </c>
      <c r="B247" s="30" t="s">
        <v>245</v>
      </c>
      <c r="C247" s="30"/>
      <c r="D247" s="31" t="n">
        <v>13</v>
      </c>
      <c r="E247" s="31"/>
      <c r="F247" s="31" t="n">
        <f aca="false">SUM(E247-D247)</f>
        <v>-13</v>
      </c>
      <c r="G247" s="31"/>
      <c r="H247" s="31"/>
      <c r="I247" s="31" t="n">
        <f aca="false">SUM(F247-G247-H247)</f>
        <v>-13</v>
      </c>
    </row>
    <row r="248" s="7" customFormat="true" ht="22.5" hidden="false" customHeight="false" outlineLevel="0" collapsed="false">
      <c r="A248" s="32" t="s">
        <v>52</v>
      </c>
      <c r="B248" s="33" t="s">
        <v>245</v>
      </c>
      <c r="C248" s="33" t="s">
        <v>53</v>
      </c>
      <c r="D248" s="34" t="n">
        <v>13</v>
      </c>
      <c r="E248" s="34"/>
      <c r="F248" s="31" t="n">
        <f aca="false">SUM(E248-D248)</f>
        <v>-13</v>
      </c>
      <c r="G248" s="34"/>
      <c r="H248" s="34"/>
      <c r="I248" s="34" t="n">
        <f aca="false">SUM(F248-G248-H248)</f>
        <v>-13</v>
      </c>
    </row>
    <row r="249" s="7" customFormat="true" ht="21.75" hidden="false" customHeight="false" outlineLevel="0" collapsed="false">
      <c r="A249" s="25" t="s">
        <v>246</v>
      </c>
      <c r="B249" s="30" t="s">
        <v>247</v>
      </c>
      <c r="C249" s="30"/>
      <c r="D249" s="31" t="n">
        <v>457.1</v>
      </c>
      <c r="E249" s="31" t="n">
        <v>759.5</v>
      </c>
      <c r="F249" s="31" t="n">
        <f aca="false">SUM(E249-D249)</f>
        <v>302.4</v>
      </c>
      <c r="G249" s="31"/>
      <c r="H249" s="31"/>
      <c r="I249" s="31" t="n">
        <f aca="false">SUM(F249-G249-H249)</f>
        <v>302.4</v>
      </c>
    </row>
    <row r="250" s="7" customFormat="true" ht="22.5" hidden="false" customHeight="false" outlineLevel="0" collapsed="false">
      <c r="A250" s="32" t="s">
        <v>38</v>
      </c>
      <c r="B250" s="33" t="s">
        <v>247</v>
      </c>
      <c r="C250" s="33" t="s">
        <v>39</v>
      </c>
      <c r="D250" s="34" t="n">
        <v>185.1</v>
      </c>
      <c r="E250" s="34" t="n">
        <v>420.3666</v>
      </c>
      <c r="F250" s="31" t="n">
        <f aca="false">SUM(E250-D250)</f>
        <v>235.2666</v>
      </c>
      <c r="G250" s="34"/>
      <c r="H250" s="34"/>
      <c r="I250" s="34" t="n">
        <f aca="false">SUM(F250-G250-H250)</f>
        <v>235.2666</v>
      </c>
    </row>
    <row r="251" s="7" customFormat="true" ht="22.5" hidden="false" customHeight="false" outlineLevel="0" collapsed="false">
      <c r="A251" s="32" t="s">
        <v>52</v>
      </c>
      <c r="B251" s="33" t="s">
        <v>247</v>
      </c>
      <c r="C251" s="33" t="s">
        <v>53</v>
      </c>
      <c r="D251" s="34" t="n">
        <v>272</v>
      </c>
      <c r="E251" s="34" t="n">
        <v>339.1334</v>
      </c>
      <c r="F251" s="31" t="n">
        <f aca="false">SUM(E251-D251)</f>
        <v>67.1334</v>
      </c>
      <c r="G251" s="34"/>
      <c r="H251" s="34"/>
      <c r="I251" s="34" t="n">
        <f aca="false">SUM(F251-G251-H251)</f>
        <v>67.1334</v>
      </c>
    </row>
    <row r="252" s="7" customFormat="true" ht="21.75" hidden="false" customHeight="false" outlineLevel="0" collapsed="false">
      <c r="A252" s="25" t="s">
        <v>248</v>
      </c>
      <c r="B252" s="30" t="s">
        <v>249</v>
      </c>
      <c r="C252" s="30"/>
      <c r="D252" s="31" t="n">
        <v>5096.1</v>
      </c>
      <c r="E252" s="31" t="n">
        <v>5305.3</v>
      </c>
      <c r="F252" s="31" t="n">
        <f aca="false">SUM(E252-D252)</f>
        <v>209.2</v>
      </c>
      <c r="G252" s="31"/>
      <c r="H252" s="31"/>
      <c r="I252" s="34" t="n">
        <f aca="false">SUM(F252-G252-H252)</f>
        <v>209.2</v>
      </c>
    </row>
    <row r="253" s="7" customFormat="true" ht="22.5" hidden="false" customHeight="false" outlineLevel="0" collapsed="false">
      <c r="A253" s="32" t="s">
        <v>52</v>
      </c>
      <c r="B253" s="33" t="s">
        <v>249</v>
      </c>
      <c r="C253" s="33" t="s">
        <v>53</v>
      </c>
      <c r="D253" s="34" t="n">
        <v>5096.1</v>
      </c>
      <c r="E253" s="34" t="n">
        <v>5305.3</v>
      </c>
      <c r="F253" s="31" t="n">
        <f aca="false">SUM(E253-D253)</f>
        <v>209.2</v>
      </c>
      <c r="G253" s="34"/>
      <c r="H253" s="34"/>
      <c r="I253" s="34" t="n">
        <f aca="false">SUM(F253-G253-H253)</f>
        <v>209.2</v>
      </c>
    </row>
    <row r="254" s="7" customFormat="true" ht="21.75" hidden="false" customHeight="false" outlineLevel="0" collapsed="false">
      <c r="A254" s="25" t="s">
        <v>238</v>
      </c>
      <c r="B254" s="30" t="s">
        <v>250</v>
      </c>
      <c r="C254" s="30"/>
      <c r="D254" s="31" t="n">
        <v>5344.7</v>
      </c>
      <c r="E254" s="31" t="n">
        <v>5802.9</v>
      </c>
      <c r="F254" s="31" t="n">
        <f aca="false">SUM(E254-D254)</f>
        <v>458.2</v>
      </c>
      <c r="G254" s="31"/>
      <c r="H254" s="31"/>
      <c r="I254" s="34" t="n">
        <f aca="false">SUM(F254-G254-H254)</f>
        <v>458.2</v>
      </c>
    </row>
    <row r="255" s="7" customFormat="true" ht="22.5" hidden="false" customHeight="false" outlineLevel="0" collapsed="false">
      <c r="A255" s="32" t="s">
        <v>38</v>
      </c>
      <c r="B255" s="33" t="s">
        <v>250</v>
      </c>
      <c r="C255" s="33" t="s">
        <v>39</v>
      </c>
      <c r="D255" s="34" t="n">
        <v>1730.299</v>
      </c>
      <c r="E255" s="34" t="n">
        <v>2134.429</v>
      </c>
      <c r="F255" s="31" t="n">
        <f aca="false">SUM(E255-D255)</f>
        <v>404.13</v>
      </c>
      <c r="G255" s="34"/>
      <c r="H255" s="34"/>
      <c r="I255" s="34" t="n">
        <f aca="false">SUM(F255-G255-H255)</f>
        <v>404.13</v>
      </c>
    </row>
    <row r="256" s="7" customFormat="true" ht="22.5" hidden="false" customHeight="false" outlineLevel="0" collapsed="false">
      <c r="A256" s="32" t="s">
        <v>52</v>
      </c>
      <c r="B256" s="33" t="s">
        <v>250</v>
      </c>
      <c r="C256" s="33" t="s">
        <v>53</v>
      </c>
      <c r="D256" s="34" t="n">
        <v>2639</v>
      </c>
      <c r="E256" s="34" t="n">
        <v>2399</v>
      </c>
      <c r="F256" s="31" t="n">
        <f aca="false">SUM(E256-D256)</f>
        <v>-240</v>
      </c>
      <c r="G256" s="34"/>
      <c r="H256" s="34"/>
      <c r="I256" s="34" t="n">
        <f aca="false">SUM(F256-G256-H256)</f>
        <v>-240</v>
      </c>
    </row>
    <row r="257" s="7" customFormat="true" ht="14.25" hidden="false" customHeight="false" outlineLevel="0" collapsed="false">
      <c r="A257" s="32" t="s">
        <v>54</v>
      </c>
      <c r="B257" s="33" t="s">
        <v>250</v>
      </c>
      <c r="C257" s="33" t="s">
        <v>55</v>
      </c>
      <c r="D257" s="34" t="n">
        <v>975.401</v>
      </c>
      <c r="E257" s="34" t="n">
        <v>1269.471</v>
      </c>
      <c r="F257" s="31" t="n">
        <f aca="false">SUM(E257-D257)</f>
        <v>294.07</v>
      </c>
      <c r="G257" s="34"/>
      <c r="H257" s="34"/>
      <c r="I257" s="34" t="n">
        <f aca="false">SUM(F257-G257-H257)</f>
        <v>294.07</v>
      </c>
    </row>
    <row r="258" s="7" customFormat="true" ht="21.75" hidden="false" customHeight="false" outlineLevel="0" collapsed="false">
      <c r="A258" s="25" t="s">
        <v>251</v>
      </c>
      <c r="B258" s="30" t="s">
        <v>252</v>
      </c>
      <c r="C258" s="30"/>
      <c r="D258" s="31" t="n">
        <v>45.6</v>
      </c>
      <c r="E258" s="31" t="n">
        <v>56.3</v>
      </c>
      <c r="F258" s="31" t="n">
        <f aca="false">SUM(E258-D258)</f>
        <v>10.7</v>
      </c>
      <c r="G258" s="31"/>
      <c r="H258" s="31"/>
      <c r="I258" s="31" t="n">
        <f aca="false">SUM(F258-G258-H258)</f>
        <v>10.7</v>
      </c>
    </row>
    <row r="259" s="7" customFormat="true" ht="14.25" hidden="false" customHeight="false" outlineLevel="0" collapsed="false">
      <c r="A259" s="32" t="s">
        <v>143</v>
      </c>
      <c r="B259" s="33" t="s">
        <v>252</v>
      </c>
      <c r="C259" s="33" t="s">
        <v>144</v>
      </c>
      <c r="D259" s="34" t="n">
        <v>33.3</v>
      </c>
      <c r="E259" s="34" t="n">
        <v>41</v>
      </c>
      <c r="F259" s="31" t="n">
        <f aca="false">SUM(E259-D259)</f>
        <v>7.7</v>
      </c>
      <c r="G259" s="34"/>
      <c r="H259" s="34"/>
      <c r="I259" s="34" t="n">
        <f aca="false">SUM(F259-G259-H259)</f>
        <v>7.7</v>
      </c>
    </row>
    <row r="260" s="7" customFormat="true" ht="33.75" hidden="false" customHeight="false" outlineLevel="0" collapsed="false">
      <c r="A260" s="32" t="s">
        <v>147</v>
      </c>
      <c r="B260" s="33" t="s">
        <v>252</v>
      </c>
      <c r="C260" s="33" t="s">
        <v>148</v>
      </c>
      <c r="D260" s="34" t="n">
        <v>10.1</v>
      </c>
      <c r="E260" s="34" t="n">
        <v>13.1</v>
      </c>
      <c r="F260" s="31" t="n">
        <f aca="false">SUM(E260-D260)</f>
        <v>3</v>
      </c>
      <c r="G260" s="34"/>
      <c r="H260" s="34"/>
      <c r="I260" s="34" t="n">
        <f aca="false">SUM(F260-G260-H260)</f>
        <v>3</v>
      </c>
    </row>
    <row r="261" s="7" customFormat="true" ht="21.75" hidden="false" customHeight="false" outlineLevel="0" collapsed="false">
      <c r="A261" s="25" t="s">
        <v>253</v>
      </c>
      <c r="B261" s="30" t="s">
        <v>254</v>
      </c>
      <c r="C261" s="30"/>
      <c r="D261" s="31" t="n">
        <v>1053.6</v>
      </c>
      <c r="E261" s="31" t="n">
        <v>1159.3</v>
      </c>
      <c r="F261" s="31" t="n">
        <f aca="false">SUM(E261-D261)</f>
        <v>105.7</v>
      </c>
      <c r="G261" s="31"/>
      <c r="H261" s="31"/>
      <c r="I261" s="31" t="n">
        <f aca="false">SUM(F261-G261-H261)</f>
        <v>105.7</v>
      </c>
    </row>
    <row r="262" s="7" customFormat="true" ht="14.25" hidden="false" customHeight="false" outlineLevel="0" collapsed="false">
      <c r="A262" s="32" t="s">
        <v>143</v>
      </c>
      <c r="B262" s="33" t="s">
        <v>254</v>
      </c>
      <c r="C262" s="33" t="s">
        <v>144</v>
      </c>
      <c r="D262" s="34" t="n">
        <v>770</v>
      </c>
      <c r="E262" s="34" t="n">
        <v>850</v>
      </c>
      <c r="F262" s="31" t="n">
        <f aca="false">SUM(E262-D262)</f>
        <v>80</v>
      </c>
      <c r="G262" s="34"/>
      <c r="H262" s="34"/>
      <c r="I262" s="34" t="n">
        <f aca="false">SUM(F262-G262-H262)</f>
        <v>80</v>
      </c>
    </row>
    <row r="263" s="7" customFormat="true" ht="33.75" hidden="false" customHeight="false" outlineLevel="0" collapsed="false">
      <c r="A263" s="32" t="s">
        <v>147</v>
      </c>
      <c r="B263" s="33" t="s">
        <v>254</v>
      </c>
      <c r="C263" s="33" t="s">
        <v>148</v>
      </c>
      <c r="D263" s="34" t="n">
        <v>232.6</v>
      </c>
      <c r="E263" s="34" t="n">
        <v>258.3</v>
      </c>
      <c r="F263" s="31" t="n">
        <f aca="false">SUM(E263-D263)</f>
        <v>25.7</v>
      </c>
      <c r="G263" s="34"/>
      <c r="H263" s="34"/>
      <c r="I263" s="34" t="n">
        <f aca="false">SUM(F263-G263-H263)</f>
        <v>25.7</v>
      </c>
    </row>
    <row r="264" s="7" customFormat="true" ht="21.75" hidden="false" customHeight="false" outlineLevel="0" collapsed="false">
      <c r="A264" s="25" t="s">
        <v>255</v>
      </c>
      <c r="B264" s="30" t="s">
        <v>256</v>
      </c>
      <c r="C264" s="30"/>
      <c r="D264" s="31" t="n">
        <v>120</v>
      </c>
      <c r="E264" s="31"/>
      <c r="F264" s="31" t="n">
        <f aca="false">SUM(E264-D264)</f>
        <v>-120</v>
      </c>
      <c r="G264" s="31"/>
      <c r="H264" s="31"/>
      <c r="I264" s="31" t="n">
        <f aca="false">SUM(F264-G264-H264)</f>
        <v>-120</v>
      </c>
    </row>
    <row r="265" s="7" customFormat="true" ht="22.5" hidden="false" customHeight="false" outlineLevel="0" collapsed="false">
      <c r="A265" s="32" t="s">
        <v>52</v>
      </c>
      <c r="B265" s="33" t="s">
        <v>256</v>
      </c>
      <c r="C265" s="33" t="s">
        <v>53</v>
      </c>
      <c r="D265" s="34" t="n">
        <v>120</v>
      </c>
      <c r="E265" s="34"/>
      <c r="F265" s="31" t="n">
        <f aca="false">SUM(E265-D265)</f>
        <v>-120</v>
      </c>
      <c r="G265" s="34"/>
      <c r="H265" s="34"/>
      <c r="I265" s="34" t="n">
        <f aca="false">SUM(F265-G265-H265)</f>
        <v>-120</v>
      </c>
    </row>
    <row r="266" s="7" customFormat="true" ht="32.25" hidden="false" customHeight="false" outlineLevel="0" collapsed="false">
      <c r="A266" s="25" t="s">
        <v>257</v>
      </c>
      <c r="B266" s="30" t="s">
        <v>258</v>
      </c>
      <c r="C266" s="30"/>
      <c r="D266" s="31" t="n">
        <v>143.9</v>
      </c>
      <c r="E266" s="31" t="n">
        <v>209.40628</v>
      </c>
      <c r="F266" s="31" t="n">
        <f aca="false">SUM(E266-D266)</f>
        <v>65.50628</v>
      </c>
      <c r="G266" s="31"/>
      <c r="H266" s="31"/>
      <c r="I266" s="31" t="n">
        <f aca="false">SUM(F266-G266-H266)</f>
        <v>65.50628</v>
      </c>
    </row>
    <row r="267" s="7" customFormat="true" ht="22.5" hidden="false" customHeight="false" outlineLevel="0" collapsed="false">
      <c r="A267" s="32" t="s">
        <v>52</v>
      </c>
      <c r="B267" s="33" t="s">
        <v>258</v>
      </c>
      <c r="C267" s="33" t="s">
        <v>53</v>
      </c>
      <c r="D267" s="34" t="n">
        <v>143.9</v>
      </c>
      <c r="E267" s="34" t="n">
        <v>209.40628</v>
      </c>
      <c r="F267" s="31" t="n">
        <f aca="false">SUM(E267-D267)</f>
        <v>65.50628</v>
      </c>
      <c r="G267" s="34"/>
      <c r="H267" s="34"/>
      <c r="I267" s="34" t="n">
        <f aca="false">SUM(F267-G267-H267)</f>
        <v>65.50628</v>
      </c>
    </row>
    <row r="268" s="7" customFormat="true" ht="14.25" hidden="false" customHeight="false" outlineLevel="0" collapsed="false">
      <c r="A268" s="25" t="s">
        <v>259</v>
      </c>
      <c r="B268" s="30" t="s">
        <v>260</v>
      </c>
      <c r="C268" s="30"/>
      <c r="D268" s="31" t="n">
        <v>195</v>
      </c>
      <c r="E268" s="31" t="n">
        <v>243.6</v>
      </c>
      <c r="F268" s="31" t="n">
        <f aca="false">SUM(E268-D268)</f>
        <v>48.6</v>
      </c>
      <c r="G268" s="31"/>
      <c r="H268" s="31"/>
      <c r="I268" s="31" t="n">
        <f aca="false">SUM(F268-G268-H268)</f>
        <v>48.6</v>
      </c>
    </row>
    <row r="269" s="7" customFormat="true" ht="21.75" hidden="false" customHeight="false" outlineLevel="0" collapsed="false">
      <c r="A269" s="25" t="s">
        <v>261</v>
      </c>
      <c r="B269" s="30" t="s">
        <v>262</v>
      </c>
      <c r="C269" s="30"/>
      <c r="D269" s="31" t="n">
        <v>125</v>
      </c>
      <c r="E269" s="31" t="n">
        <v>173.6</v>
      </c>
      <c r="F269" s="31" t="n">
        <f aca="false">SUM(E269-D269)</f>
        <v>48.6</v>
      </c>
      <c r="G269" s="31"/>
      <c r="H269" s="31"/>
      <c r="I269" s="31" t="n">
        <f aca="false">SUM(F269-G269-H269)</f>
        <v>48.6</v>
      </c>
    </row>
    <row r="270" s="7" customFormat="true" ht="14.25" hidden="false" customHeight="false" outlineLevel="0" collapsed="false">
      <c r="A270" s="25" t="s">
        <v>263</v>
      </c>
      <c r="B270" s="30" t="s">
        <v>264</v>
      </c>
      <c r="C270" s="30"/>
      <c r="D270" s="31" t="n">
        <v>125</v>
      </c>
      <c r="E270" s="31" t="n">
        <v>173.6</v>
      </c>
      <c r="F270" s="31" t="n">
        <f aca="false">SUM(E270-D270)</f>
        <v>48.6</v>
      </c>
      <c r="G270" s="31"/>
      <c r="H270" s="31"/>
      <c r="I270" s="31" t="n">
        <f aca="false">SUM(F270-G270-H270)</f>
        <v>48.6</v>
      </c>
    </row>
    <row r="271" s="7" customFormat="true" ht="22.5" hidden="false" customHeight="false" outlineLevel="0" collapsed="false">
      <c r="A271" s="32" t="s">
        <v>38</v>
      </c>
      <c r="B271" s="33" t="s">
        <v>264</v>
      </c>
      <c r="C271" s="33" t="s">
        <v>39</v>
      </c>
      <c r="D271" s="34" t="n">
        <v>125</v>
      </c>
      <c r="E271" s="34" t="n">
        <v>160</v>
      </c>
      <c r="F271" s="31" t="n">
        <f aca="false">SUM(E271-D271)</f>
        <v>35</v>
      </c>
      <c r="G271" s="34"/>
      <c r="H271" s="34"/>
      <c r="I271" s="34" t="n">
        <f aca="false">SUM(F271-G271-H271)</f>
        <v>35</v>
      </c>
    </row>
    <row r="272" s="7" customFormat="true" ht="14.25" hidden="false" customHeight="false" outlineLevel="0" collapsed="false">
      <c r="A272" s="32" t="s">
        <v>54</v>
      </c>
      <c r="B272" s="33" t="s">
        <v>264</v>
      </c>
      <c r="C272" s="33" t="s">
        <v>55</v>
      </c>
      <c r="D272" s="34"/>
      <c r="E272" s="34" t="n">
        <v>13.6</v>
      </c>
      <c r="F272" s="31" t="n">
        <f aca="false">SUM(E272-D272)</f>
        <v>13.6</v>
      </c>
      <c r="G272" s="34"/>
      <c r="H272" s="34"/>
      <c r="I272" s="34" t="n">
        <f aca="false">SUM(F272-G272-H272)</f>
        <v>13.6</v>
      </c>
    </row>
    <row r="273" s="7" customFormat="true" ht="21.75" hidden="false" customHeight="false" outlineLevel="0" collapsed="false">
      <c r="A273" s="25" t="s">
        <v>265</v>
      </c>
      <c r="B273" s="30" t="s">
        <v>266</v>
      </c>
      <c r="C273" s="30"/>
      <c r="D273" s="31" t="n">
        <v>11585.236</v>
      </c>
      <c r="E273" s="31" t="n">
        <v>10746.74421</v>
      </c>
      <c r="F273" s="31" t="n">
        <f aca="false">SUM(E273-D273)</f>
        <v>-838.49179</v>
      </c>
      <c r="G273" s="31"/>
      <c r="H273" s="31"/>
      <c r="I273" s="31" t="n">
        <f aca="false">SUM(F273-G273-H273)</f>
        <v>-838.49179</v>
      </c>
    </row>
    <row r="274" s="7" customFormat="true" ht="21.75" hidden="false" customHeight="false" outlineLevel="0" collapsed="false">
      <c r="A274" s="25" t="s">
        <v>267</v>
      </c>
      <c r="B274" s="30" t="s">
        <v>268</v>
      </c>
      <c r="C274" s="30"/>
      <c r="D274" s="31" t="n">
        <v>11585.236</v>
      </c>
      <c r="E274" s="31" t="n">
        <v>10746.74421</v>
      </c>
      <c r="F274" s="31" t="n">
        <f aca="false">SUM(E274-D274)</f>
        <v>-838.49179</v>
      </c>
      <c r="G274" s="31"/>
      <c r="H274" s="31"/>
      <c r="I274" s="31" t="n">
        <f aca="false">SUM(F274-G274-H274)</f>
        <v>-838.49179</v>
      </c>
    </row>
    <row r="275" s="7" customFormat="true" ht="116.25" hidden="false" customHeight="false" outlineLevel="0" collapsed="false">
      <c r="A275" s="36" t="s">
        <v>269</v>
      </c>
      <c r="B275" s="30" t="s">
        <v>270</v>
      </c>
      <c r="C275" s="30"/>
      <c r="D275" s="31" t="n">
        <v>2.1</v>
      </c>
      <c r="E275" s="31" t="n">
        <v>3.8</v>
      </c>
      <c r="F275" s="31" t="n">
        <f aca="false">SUM(E275-D275)</f>
        <v>1.7</v>
      </c>
      <c r="G275" s="31"/>
      <c r="H275" s="31"/>
      <c r="I275" s="31" t="n">
        <f aca="false">SUM(F275-G275-H275)</f>
        <v>1.7</v>
      </c>
    </row>
    <row r="276" s="7" customFormat="true" ht="14.25" hidden="false" customHeight="false" outlineLevel="0" collapsed="false">
      <c r="A276" s="32" t="s">
        <v>143</v>
      </c>
      <c r="B276" s="33" t="s">
        <v>270</v>
      </c>
      <c r="C276" s="33" t="s">
        <v>144</v>
      </c>
      <c r="D276" s="34" t="n">
        <v>1.6</v>
      </c>
      <c r="E276" s="34" t="n">
        <v>2.9</v>
      </c>
      <c r="F276" s="31" t="n">
        <f aca="false">SUM(E276-D276)</f>
        <v>1.3</v>
      </c>
      <c r="G276" s="34"/>
      <c r="H276" s="34"/>
      <c r="I276" s="34" t="n">
        <f aca="false">SUM(F276-G276-H276)</f>
        <v>1.3</v>
      </c>
    </row>
    <row r="277" s="7" customFormat="true" ht="33.75" hidden="false" customHeight="false" outlineLevel="0" collapsed="false">
      <c r="A277" s="32" t="s">
        <v>147</v>
      </c>
      <c r="B277" s="33" t="s">
        <v>270</v>
      </c>
      <c r="C277" s="33" t="s">
        <v>148</v>
      </c>
      <c r="D277" s="34" t="n">
        <v>0.5</v>
      </c>
      <c r="E277" s="34" t="n">
        <v>0.9</v>
      </c>
      <c r="F277" s="31" t="n">
        <f aca="false">SUM(E277-D277)</f>
        <v>0.4</v>
      </c>
      <c r="G277" s="34"/>
      <c r="H277" s="34"/>
      <c r="I277" s="34" t="n">
        <f aca="false">SUM(F277-G277-H277)</f>
        <v>0.4</v>
      </c>
    </row>
    <row r="278" s="7" customFormat="true" ht="74.25" hidden="false" customHeight="false" outlineLevel="0" collapsed="false">
      <c r="A278" s="36" t="s">
        <v>271</v>
      </c>
      <c r="B278" s="30" t="s">
        <v>272</v>
      </c>
      <c r="C278" s="30"/>
      <c r="D278" s="31" t="n">
        <v>1934</v>
      </c>
      <c r="E278" s="31" t="n">
        <v>1106.48521</v>
      </c>
      <c r="F278" s="31" t="n">
        <f aca="false">SUM(E278-D278)</f>
        <v>-827.51479</v>
      </c>
      <c r="G278" s="31"/>
      <c r="H278" s="31"/>
      <c r="I278" s="31" t="n">
        <f aca="false">SUM(F278-G278-H278)</f>
        <v>-827.51479</v>
      </c>
    </row>
    <row r="279" s="7" customFormat="true" ht="22.5" hidden="false" customHeight="false" outlineLevel="0" collapsed="false">
      <c r="A279" s="32" t="s">
        <v>273</v>
      </c>
      <c r="B279" s="33" t="s">
        <v>272</v>
      </c>
      <c r="C279" s="33" t="s">
        <v>274</v>
      </c>
      <c r="D279" s="34" t="n">
        <v>1934</v>
      </c>
      <c r="E279" s="34" t="n">
        <v>1106.48521</v>
      </c>
      <c r="F279" s="31" t="n">
        <f aca="false">SUM(E279-D279)</f>
        <v>-827.51479</v>
      </c>
      <c r="G279" s="34"/>
      <c r="H279" s="34"/>
      <c r="I279" s="34" t="n">
        <f aca="false">SUM(F279-G279-H279)</f>
        <v>-827.51479</v>
      </c>
    </row>
    <row r="280" s="7" customFormat="true" ht="32.25" hidden="false" customHeight="false" outlineLevel="0" collapsed="false">
      <c r="A280" s="25" t="s">
        <v>275</v>
      </c>
      <c r="B280" s="30" t="s">
        <v>276</v>
      </c>
      <c r="C280" s="30"/>
      <c r="D280" s="31" t="n">
        <v>1715.008</v>
      </c>
      <c r="E280" s="31" t="n">
        <v>1702.331</v>
      </c>
      <c r="F280" s="31" t="n">
        <f aca="false">SUM(E280-D280)</f>
        <v>-12.6770000000001</v>
      </c>
      <c r="G280" s="31"/>
      <c r="H280" s="31"/>
      <c r="I280" s="31" t="n">
        <f aca="false">SUM(F280-G280-H280)</f>
        <v>-12.6770000000001</v>
      </c>
    </row>
    <row r="281" s="7" customFormat="true" ht="14.25" hidden="false" customHeight="false" outlineLevel="0" collapsed="false">
      <c r="A281" s="32" t="s">
        <v>277</v>
      </c>
      <c r="B281" s="33" t="s">
        <v>276</v>
      </c>
      <c r="C281" s="33" t="s">
        <v>278</v>
      </c>
      <c r="D281" s="34" t="n">
        <v>1715.008</v>
      </c>
      <c r="E281" s="34" t="n">
        <v>1702.331</v>
      </c>
      <c r="F281" s="31" t="n">
        <f aca="false">SUM(E281-D281)</f>
        <v>-12.6770000000001</v>
      </c>
      <c r="G281" s="34"/>
      <c r="H281" s="34"/>
      <c r="I281" s="34" t="n">
        <f aca="false">SUM(F281-G281-H281)</f>
        <v>-12.6770000000001</v>
      </c>
    </row>
    <row r="282" s="7" customFormat="true" ht="21.75" hidden="false" customHeight="false" outlineLevel="0" collapsed="false">
      <c r="A282" s="25" t="s">
        <v>279</v>
      </c>
      <c r="B282" s="30" t="s">
        <v>280</v>
      </c>
      <c r="C282" s="30"/>
      <c r="D282" s="31" t="n">
        <v>3279.1</v>
      </c>
      <c r="E282" s="31" t="n">
        <v>3298</v>
      </c>
      <c r="F282" s="31" t="n">
        <f aca="false">SUM(E282-D282)</f>
        <v>18.9000000000001</v>
      </c>
      <c r="G282" s="31"/>
      <c r="H282" s="31"/>
      <c r="I282" s="31" t="n">
        <f aca="false">SUM(F282-G282-H282)</f>
        <v>18.9000000000001</v>
      </c>
    </row>
    <row r="283" s="7" customFormat="true" ht="21.75" hidden="false" customHeight="false" outlineLevel="0" collapsed="false">
      <c r="A283" s="25" t="s">
        <v>281</v>
      </c>
      <c r="B283" s="30" t="s">
        <v>282</v>
      </c>
      <c r="C283" s="30"/>
      <c r="D283" s="31" t="n">
        <v>3279.1</v>
      </c>
      <c r="E283" s="31" t="n">
        <v>3298</v>
      </c>
      <c r="F283" s="31" t="n">
        <f aca="false">SUM(E283-D283)</f>
        <v>18.9000000000001</v>
      </c>
      <c r="G283" s="31"/>
      <c r="H283" s="31"/>
      <c r="I283" s="31" t="n">
        <f aca="false">SUM(F283-G283-H283)</f>
        <v>18.9000000000001</v>
      </c>
    </row>
    <row r="284" s="7" customFormat="true" ht="21.75" hidden="false" customHeight="false" outlineLevel="0" collapsed="false">
      <c r="A284" s="25" t="s">
        <v>283</v>
      </c>
      <c r="B284" s="30" t="s">
        <v>284</v>
      </c>
      <c r="C284" s="30"/>
      <c r="D284" s="31" t="n">
        <v>3024.7</v>
      </c>
      <c r="E284" s="31" t="n">
        <v>3024.7</v>
      </c>
      <c r="F284" s="31" t="n">
        <f aca="false">SUM(E284-D284)</f>
        <v>0</v>
      </c>
      <c r="G284" s="31"/>
      <c r="H284" s="31"/>
      <c r="I284" s="31" t="n">
        <f aca="false">SUM(F284-G284-H284)</f>
        <v>0</v>
      </c>
    </row>
    <row r="285" s="7" customFormat="true" ht="22.5" hidden="false" customHeight="false" outlineLevel="0" collapsed="false">
      <c r="A285" s="32" t="s">
        <v>52</v>
      </c>
      <c r="B285" s="33" t="s">
        <v>284</v>
      </c>
      <c r="C285" s="33" t="s">
        <v>53</v>
      </c>
      <c r="D285" s="34" t="n">
        <v>3024.7</v>
      </c>
      <c r="E285" s="34" t="n">
        <v>1222.57359</v>
      </c>
      <c r="F285" s="31" t="n">
        <f aca="false">SUM(E285-D285)</f>
        <v>-1802.12641</v>
      </c>
      <c r="G285" s="34"/>
      <c r="H285" s="34"/>
      <c r="I285" s="34" t="n">
        <f aca="false">SUM(F285-G285-H285)</f>
        <v>-1802.12641</v>
      </c>
    </row>
    <row r="286" s="7" customFormat="true" ht="14.25" hidden="false" customHeight="false" outlineLevel="0" collapsed="false">
      <c r="A286" s="32" t="s">
        <v>56</v>
      </c>
      <c r="B286" s="33" t="s">
        <v>284</v>
      </c>
      <c r="C286" s="33" t="s">
        <v>57</v>
      </c>
      <c r="D286" s="34"/>
      <c r="E286" s="34" t="n">
        <v>1802.12641</v>
      </c>
      <c r="F286" s="31" t="n">
        <f aca="false">SUM(E286-D286)</f>
        <v>1802.12641</v>
      </c>
      <c r="G286" s="34"/>
      <c r="H286" s="34"/>
      <c r="I286" s="34" t="n">
        <f aca="false">SUM(F286-G286-H286)</f>
        <v>1802.12641</v>
      </c>
    </row>
    <row r="287" s="7" customFormat="true" ht="21.75" hidden="false" customHeight="false" outlineLevel="0" collapsed="false">
      <c r="A287" s="25" t="s">
        <v>285</v>
      </c>
      <c r="B287" s="30" t="s">
        <v>286</v>
      </c>
      <c r="C287" s="30"/>
      <c r="D287" s="31" t="n">
        <v>254.4</v>
      </c>
      <c r="E287" s="31" t="n">
        <v>273.3</v>
      </c>
      <c r="F287" s="31" t="n">
        <f aca="false">SUM(E287-D287)</f>
        <v>18.9</v>
      </c>
      <c r="G287" s="31"/>
      <c r="H287" s="31"/>
      <c r="I287" s="31" t="n">
        <f aca="false">SUM(F287-G287-H287)</f>
        <v>18.9</v>
      </c>
    </row>
    <row r="288" s="7" customFormat="true" ht="14.25" hidden="false" customHeight="false" outlineLevel="0" collapsed="false">
      <c r="A288" s="32" t="s">
        <v>143</v>
      </c>
      <c r="B288" s="33" t="s">
        <v>286</v>
      </c>
      <c r="C288" s="33" t="s">
        <v>144</v>
      </c>
      <c r="D288" s="34" t="n">
        <v>145</v>
      </c>
      <c r="E288" s="34" t="n">
        <v>44.56016</v>
      </c>
      <c r="F288" s="31" t="n">
        <f aca="false">SUM(E288-D288)</f>
        <v>-100.43984</v>
      </c>
      <c r="G288" s="34"/>
      <c r="H288" s="34"/>
      <c r="I288" s="34" t="n">
        <f aca="false">SUM(F288-G288-H288)</f>
        <v>-100.43984</v>
      </c>
    </row>
    <row r="289" s="7" customFormat="true" ht="33.75" hidden="false" customHeight="false" outlineLevel="0" collapsed="false">
      <c r="A289" s="32" t="s">
        <v>147</v>
      </c>
      <c r="B289" s="33" t="s">
        <v>286</v>
      </c>
      <c r="C289" s="33" t="s">
        <v>148</v>
      </c>
      <c r="D289" s="34" t="n">
        <v>43.7</v>
      </c>
      <c r="E289" s="34" t="n">
        <v>13.26787</v>
      </c>
      <c r="F289" s="31" t="n">
        <f aca="false">SUM(E289-D289)</f>
        <v>-30.43213</v>
      </c>
      <c r="G289" s="34"/>
      <c r="H289" s="34"/>
      <c r="I289" s="34" t="n">
        <f aca="false">SUM(F289-G289-H289)</f>
        <v>-30.43213</v>
      </c>
    </row>
    <row r="290" s="7" customFormat="true" ht="22.5" hidden="false" customHeight="false" outlineLevel="0" collapsed="false">
      <c r="A290" s="32" t="s">
        <v>38</v>
      </c>
      <c r="B290" s="33" t="s">
        <v>286</v>
      </c>
      <c r="C290" s="33" t="s">
        <v>39</v>
      </c>
      <c r="D290" s="34" t="n">
        <v>65.7</v>
      </c>
      <c r="E290" s="34" t="n">
        <v>28.47234</v>
      </c>
      <c r="F290" s="31" t="n">
        <f aca="false">SUM(E290-D290)</f>
        <v>-37.22766</v>
      </c>
      <c r="G290" s="34"/>
      <c r="H290" s="34"/>
      <c r="I290" s="34" t="n">
        <f aca="false">SUM(F290-G290-H290)</f>
        <v>-37.22766</v>
      </c>
    </row>
    <row r="291" s="7" customFormat="true" ht="33.75" hidden="false" customHeight="false" outlineLevel="0" collapsed="false">
      <c r="A291" s="32" t="s">
        <v>42</v>
      </c>
      <c r="B291" s="33" t="s">
        <v>286</v>
      </c>
      <c r="C291" s="33" t="s">
        <v>43</v>
      </c>
      <c r="D291" s="34"/>
      <c r="E291" s="34" t="n">
        <v>186.99963</v>
      </c>
      <c r="F291" s="31" t="n">
        <f aca="false">SUM(E291-D291)</f>
        <v>186.99963</v>
      </c>
      <c r="G291" s="34"/>
      <c r="H291" s="34"/>
      <c r="I291" s="34" t="n">
        <f aca="false">SUM(F291-G291-H291)</f>
        <v>186.99963</v>
      </c>
    </row>
    <row r="292" s="7" customFormat="true" ht="21.75" hidden="false" customHeight="false" outlineLevel="0" collapsed="false">
      <c r="A292" s="25" t="s">
        <v>287</v>
      </c>
      <c r="B292" s="30" t="s">
        <v>288</v>
      </c>
      <c r="C292" s="30"/>
      <c r="D292" s="31" t="n">
        <v>6617.2</v>
      </c>
      <c r="E292" s="31" t="n">
        <v>6727.2</v>
      </c>
      <c r="F292" s="31" t="n">
        <f aca="false">SUM(E292-D292)</f>
        <v>110</v>
      </c>
      <c r="G292" s="31"/>
      <c r="H292" s="31"/>
      <c r="I292" s="31" t="n">
        <f aca="false">SUM(I293)</f>
        <v>110</v>
      </c>
    </row>
    <row r="293" s="7" customFormat="true" ht="21.75" hidden="false" customHeight="false" outlineLevel="0" collapsed="false">
      <c r="A293" s="25" t="s">
        <v>289</v>
      </c>
      <c r="B293" s="30" t="s">
        <v>290</v>
      </c>
      <c r="C293" s="30"/>
      <c r="D293" s="31" t="n">
        <v>6597.2</v>
      </c>
      <c r="E293" s="31" t="n">
        <v>6707.2</v>
      </c>
      <c r="F293" s="31" t="n">
        <f aca="false">SUM(E293-D293)</f>
        <v>110</v>
      </c>
      <c r="G293" s="31"/>
      <c r="H293" s="31"/>
      <c r="I293" s="31" t="n">
        <f aca="false">SUM(I294+I297)</f>
        <v>110</v>
      </c>
    </row>
    <row r="294" s="7" customFormat="true" ht="32.25" hidden="false" customHeight="false" outlineLevel="0" collapsed="false">
      <c r="A294" s="25" t="s">
        <v>291</v>
      </c>
      <c r="B294" s="30" t="s">
        <v>292</v>
      </c>
      <c r="C294" s="30"/>
      <c r="D294" s="31" t="n">
        <v>224</v>
      </c>
      <c r="E294" s="31" t="n">
        <v>243.9328</v>
      </c>
      <c r="F294" s="31" t="n">
        <f aca="false">SUM(E294-D294)</f>
        <v>19.9328</v>
      </c>
      <c r="G294" s="31"/>
      <c r="H294" s="31"/>
      <c r="I294" s="31" t="n">
        <f aca="false">SUM(F294-G294-H294)</f>
        <v>19.9328</v>
      </c>
    </row>
    <row r="295" s="7" customFormat="true" ht="14.25" hidden="false" customHeight="false" outlineLevel="0" collapsed="false">
      <c r="A295" s="25" t="s">
        <v>293</v>
      </c>
      <c r="B295" s="30" t="s">
        <v>294</v>
      </c>
      <c r="C295" s="30"/>
      <c r="D295" s="31" t="n">
        <v>224</v>
      </c>
      <c r="E295" s="31" t="n">
        <v>243.9328</v>
      </c>
      <c r="F295" s="31" t="n">
        <f aca="false">SUM(E295-D295)</f>
        <v>19.9328</v>
      </c>
      <c r="G295" s="31"/>
      <c r="H295" s="31"/>
      <c r="I295" s="31" t="n">
        <f aca="false">SUM(F295-G295-H295)</f>
        <v>19.9328</v>
      </c>
    </row>
    <row r="296" s="7" customFormat="true" ht="22.5" hidden="false" customHeight="false" outlineLevel="0" collapsed="false">
      <c r="A296" s="32" t="s">
        <v>38</v>
      </c>
      <c r="B296" s="33" t="s">
        <v>294</v>
      </c>
      <c r="C296" s="33" t="s">
        <v>39</v>
      </c>
      <c r="D296" s="34" t="n">
        <v>224</v>
      </c>
      <c r="E296" s="34" t="n">
        <v>243.9328</v>
      </c>
      <c r="F296" s="31" t="n">
        <f aca="false">SUM(E296-D296)</f>
        <v>19.9328</v>
      </c>
      <c r="G296" s="34"/>
      <c r="H296" s="34"/>
      <c r="I296" s="34" t="n">
        <f aca="false">SUM(F296-G296-H296)</f>
        <v>19.9328</v>
      </c>
    </row>
    <row r="297" s="7" customFormat="true" ht="32.25" hidden="false" customHeight="false" outlineLevel="0" collapsed="false">
      <c r="A297" s="25" t="s">
        <v>295</v>
      </c>
      <c r="B297" s="30" t="s">
        <v>296</v>
      </c>
      <c r="C297" s="30"/>
      <c r="D297" s="31" t="n">
        <v>6373.2</v>
      </c>
      <c r="E297" s="31" t="n">
        <v>6463.2672</v>
      </c>
      <c r="F297" s="31" t="n">
        <f aca="false">SUM(E297-D297)</f>
        <v>90.0672000000004</v>
      </c>
      <c r="G297" s="31"/>
      <c r="H297" s="31"/>
      <c r="I297" s="31" t="n">
        <f aca="false">SUM(F297-G297-H297)</f>
        <v>90.0672000000004</v>
      </c>
    </row>
    <row r="298" s="7" customFormat="true" ht="14.25" hidden="false" customHeight="false" outlineLevel="0" collapsed="false">
      <c r="A298" s="25" t="s">
        <v>141</v>
      </c>
      <c r="B298" s="30" t="s">
        <v>297</v>
      </c>
      <c r="C298" s="30"/>
      <c r="D298" s="31" t="n">
        <v>6373.2</v>
      </c>
      <c r="E298" s="31" t="n">
        <v>6463.2672</v>
      </c>
      <c r="F298" s="31" t="n">
        <f aca="false">SUM(E298-D298)</f>
        <v>90.0672000000004</v>
      </c>
      <c r="G298" s="31"/>
      <c r="H298" s="31"/>
      <c r="I298" s="31" t="n">
        <f aca="false">SUM(F298-G298-H298)</f>
        <v>90.0672000000004</v>
      </c>
    </row>
    <row r="299" s="7" customFormat="true" ht="14.25" hidden="false" customHeight="false" outlineLevel="0" collapsed="false">
      <c r="A299" s="32" t="s">
        <v>143</v>
      </c>
      <c r="B299" s="33" t="s">
        <v>297</v>
      </c>
      <c r="C299" s="33" t="s">
        <v>144</v>
      </c>
      <c r="D299" s="34" t="n">
        <v>4549</v>
      </c>
      <c r="E299" s="34" t="n">
        <v>4631.706</v>
      </c>
      <c r="F299" s="31" t="n">
        <f aca="false">SUM(E299-D299)</f>
        <v>82.7060000000001</v>
      </c>
      <c r="G299" s="34"/>
      <c r="H299" s="34"/>
      <c r="I299" s="34" t="n">
        <f aca="false">SUM(F299-G299-H299)</f>
        <v>82.7060000000001</v>
      </c>
    </row>
    <row r="300" s="7" customFormat="true" ht="22.5" hidden="false" customHeight="false" outlineLevel="0" collapsed="false">
      <c r="A300" s="32" t="s">
        <v>145</v>
      </c>
      <c r="B300" s="33" t="s">
        <v>297</v>
      </c>
      <c r="C300" s="33" t="s">
        <v>146</v>
      </c>
      <c r="D300" s="34" t="n">
        <v>10</v>
      </c>
      <c r="E300" s="34" t="n">
        <v>2.294</v>
      </c>
      <c r="F300" s="31" t="n">
        <f aca="false">SUM(E300-D300)</f>
        <v>-7.706</v>
      </c>
      <c r="G300" s="34"/>
      <c r="H300" s="34"/>
      <c r="I300" s="34" t="n">
        <f aca="false">SUM(F300-G300-H300)</f>
        <v>-7.706</v>
      </c>
    </row>
    <row r="301" s="7" customFormat="true" ht="33.75" hidden="false" customHeight="false" outlineLevel="0" collapsed="false">
      <c r="A301" s="32" t="s">
        <v>147</v>
      </c>
      <c r="B301" s="33" t="s">
        <v>297</v>
      </c>
      <c r="C301" s="33" t="s">
        <v>148</v>
      </c>
      <c r="D301" s="34" t="n">
        <v>1374</v>
      </c>
      <c r="E301" s="34" t="n">
        <v>1379</v>
      </c>
      <c r="F301" s="31" t="n">
        <f aca="false">SUM(E301-D301)</f>
        <v>5</v>
      </c>
      <c r="G301" s="34"/>
      <c r="H301" s="34"/>
      <c r="I301" s="34" t="n">
        <f aca="false">SUM(F301-G301-H301)</f>
        <v>5</v>
      </c>
    </row>
    <row r="302" s="7" customFormat="true" ht="22.5" hidden="false" customHeight="false" outlineLevel="0" collapsed="false">
      <c r="A302" s="32" t="s">
        <v>38</v>
      </c>
      <c r="B302" s="33" t="s">
        <v>297</v>
      </c>
      <c r="C302" s="33" t="s">
        <v>39</v>
      </c>
      <c r="D302" s="34" t="n">
        <v>430.2</v>
      </c>
      <c r="E302" s="34" t="n">
        <v>440.2672</v>
      </c>
      <c r="F302" s="31" t="n">
        <f aca="false">SUM(E302-D302)</f>
        <v>10.0672</v>
      </c>
      <c r="G302" s="34"/>
      <c r="H302" s="34"/>
      <c r="I302" s="34" t="n">
        <f aca="false">SUM(F302-G302-H302)</f>
        <v>10.0672</v>
      </c>
    </row>
    <row r="303" s="7" customFormat="true" ht="14.25" hidden="false" customHeight="false" outlineLevel="0" collapsed="false">
      <c r="A303" s="25" t="s">
        <v>298</v>
      </c>
      <c r="B303" s="30" t="s">
        <v>299</v>
      </c>
      <c r="C303" s="30"/>
      <c r="D303" s="31" t="n">
        <v>766.925</v>
      </c>
      <c r="E303" s="31" t="n">
        <v>1118.61</v>
      </c>
      <c r="F303" s="31" t="n">
        <f aca="false">SUM(E303-D303)</f>
        <v>351.685</v>
      </c>
      <c r="G303" s="31"/>
      <c r="H303" s="31"/>
      <c r="I303" s="31" t="n">
        <f aca="false">SUM(I304+I309)</f>
        <v>351.685</v>
      </c>
    </row>
    <row r="304" s="7" customFormat="true" ht="32.25" hidden="false" customHeight="false" outlineLevel="0" collapsed="false">
      <c r="A304" s="25" t="s">
        <v>300</v>
      </c>
      <c r="B304" s="30" t="s">
        <v>301</v>
      </c>
      <c r="C304" s="30"/>
      <c r="D304" s="31" t="n">
        <v>160</v>
      </c>
      <c r="E304" s="31" t="n">
        <v>143.6</v>
      </c>
      <c r="F304" s="31" t="n">
        <f aca="false">SUM(E304-D304)</f>
        <v>-16.4</v>
      </c>
      <c r="G304" s="31"/>
      <c r="H304" s="31"/>
      <c r="I304" s="31" t="n">
        <f aca="false">SUM(F304-G304-H304)</f>
        <v>-16.4</v>
      </c>
    </row>
    <row r="305" s="7" customFormat="true" ht="21.75" hidden="false" customHeight="false" outlineLevel="0" collapsed="false">
      <c r="A305" s="25" t="s">
        <v>302</v>
      </c>
      <c r="B305" s="30" t="s">
        <v>303</v>
      </c>
      <c r="C305" s="30"/>
      <c r="D305" s="31" t="n">
        <v>160</v>
      </c>
      <c r="E305" s="31" t="n">
        <v>143.6</v>
      </c>
      <c r="F305" s="31" t="n">
        <f aca="false">SUM(E305-D305)</f>
        <v>-16.4</v>
      </c>
      <c r="G305" s="31"/>
      <c r="H305" s="31"/>
      <c r="I305" s="31" t="n">
        <f aca="false">SUM(F305-G305-H305)</f>
        <v>-16.4</v>
      </c>
    </row>
    <row r="306" s="7" customFormat="true" ht="21.75" hidden="false" customHeight="false" outlineLevel="0" collapsed="false">
      <c r="A306" s="25" t="s">
        <v>304</v>
      </c>
      <c r="B306" s="30" t="s">
        <v>305</v>
      </c>
      <c r="C306" s="30"/>
      <c r="D306" s="31" t="n">
        <v>160</v>
      </c>
      <c r="E306" s="31" t="n">
        <v>143.6</v>
      </c>
      <c r="F306" s="31" t="n">
        <f aca="false">SUM(E306-D306)</f>
        <v>-16.4</v>
      </c>
      <c r="G306" s="31"/>
      <c r="H306" s="31"/>
      <c r="I306" s="31" t="n">
        <f aca="false">SUM(F306-G306-H306)</f>
        <v>-16.4</v>
      </c>
    </row>
    <row r="307" s="7" customFormat="true" ht="22.5" hidden="false" customHeight="false" outlineLevel="0" collapsed="false">
      <c r="A307" s="32" t="s">
        <v>38</v>
      </c>
      <c r="B307" s="33" t="s">
        <v>305</v>
      </c>
      <c r="C307" s="33" t="s">
        <v>39</v>
      </c>
      <c r="D307" s="34" t="n">
        <v>140</v>
      </c>
      <c r="E307" s="34" t="n">
        <v>123.6</v>
      </c>
      <c r="F307" s="31" t="n">
        <f aca="false">SUM(E307-D307)</f>
        <v>-16.4</v>
      </c>
      <c r="G307" s="34"/>
      <c r="H307" s="34"/>
      <c r="I307" s="34" t="n">
        <f aca="false">SUM(F307-G307-H307)</f>
        <v>-16.4</v>
      </c>
    </row>
    <row r="308" s="7" customFormat="true" ht="14.25" hidden="false" customHeight="false" outlineLevel="0" collapsed="false">
      <c r="A308" s="32" t="s">
        <v>54</v>
      </c>
      <c r="B308" s="33" t="s">
        <v>305</v>
      </c>
      <c r="C308" s="33" t="s">
        <v>55</v>
      </c>
      <c r="D308" s="34" t="n">
        <v>20</v>
      </c>
      <c r="E308" s="34" t="n">
        <v>20</v>
      </c>
      <c r="F308" s="31" t="n">
        <f aca="false">SUM(E308-D308)</f>
        <v>0</v>
      </c>
      <c r="G308" s="34"/>
      <c r="H308" s="34"/>
      <c r="I308" s="34" t="n">
        <f aca="false">SUM(F308-G308-H308)</f>
        <v>0</v>
      </c>
    </row>
    <row r="309" s="7" customFormat="true" ht="14.25" hidden="false" customHeight="false" outlineLevel="0" collapsed="false">
      <c r="A309" s="25" t="s">
        <v>306</v>
      </c>
      <c r="B309" s="30" t="s">
        <v>307</v>
      </c>
      <c r="C309" s="30"/>
      <c r="D309" s="31" t="n">
        <v>599.925</v>
      </c>
      <c r="E309" s="31" t="n">
        <v>968.01</v>
      </c>
      <c r="F309" s="31" t="n">
        <f aca="false">SUM(E309-D309)</f>
        <v>368.085</v>
      </c>
      <c r="G309" s="31"/>
      <c r="H309" s="31"/>
      <c r="I309" s="31" t="n">
        <f aca="false">SUM(I310+I320+I324+I328)</f>
        <v>368.085</v>
      </c>
    </row>
    <row r="310" s="7" customFormat="true" ht="21.75" hidden="false" customHeight="false" outlineLevel="0" collapsed="false">
      <c r="A310" s="25" t="s">
        <v>308</v>
      </c>
      <c r="B310" s="30" t="s">
        <v>309</v>
      </c>
      <c r="C310" s="30"/>
      <c r="D310" s="31" t="n">
        <v>248.725</v>
      </c>
      <c r="E310" s="31" t="n">
        <v>514.71</v>
      </c>
      <c r="F310" s="31" t="n">
        <f aca="false">SUM(E310-D310)</f>
        <v>265.985</v>
      </c>
      <c r="G310" s="31"/>
      <c r="H310" s="31"/>
      <c r="I310" s="31" t="n">
        <f aca="false">SUM(F310-G310-H310)</f>
        <v>265.985</v>
      </c>
    </row>
    <row r="311" s="7" customFormat="true" ht="21.75" hidden="false" customHeight="false" outlineLevel="0" collapsed="false">
      <c r="A311" s="25" t="s">
        <v>310</v>
      </c>
      <c r="B311" s="30" t="s">
        <v>311</v>
      </c>
      <c r="C311" s="30"/>
      <c r="D311" s="31"/>
      <c r="E311" s="31" t="n">
        <v>356.86</v>
      </c>
      <c r="F311" s="31" t="n">
        <f aca="false">SUM(E311-D311)</f>
        <v>356.86</v>
      </c>
      <c r="G311" s="31"/>
      <c r="H311" s="31"/>
      <c r="I311" s="31" t="n">
        <f aca="false">SUM(F311-G311-H311)</f>
        <v>356.86</v>
      </c>
    </row>
    <row r="312" s="7" customFormat="true" ht="22.5" hidden="false" customHeight="false" outlineLevel="0" collapsed="false">
      <c r="A312" s="32" t="s">
        <v>38</v>
      </c>
      <c r="B312" s="33" t="s">
        <v>311</v>
      </c>
      <c r="C312" s="33" t="s">
        <v>39</v>
      </c>
      <c r="D312" s="34"/>
      <c r="E312" s="34" t="n">
        <v>178.43</v>
      </c>
      <c r="F312" s="31" t="n">
        <f aca="false">SUM(E312-D312)</f>
        <v>178.43</v>
      </c>
      <c r="G312" s="34"/>
      <c r="H312" s="34"/>
      <c r="I312" s="34" t="n">
        <f aca="false">SUM(F312-G312-H312)</f>
        <v>178.43</v>
      </c>
    </row>
    <row r="313" s="7" customFormat="true" ht="14.25" hidden="false" customHeight="false" outlineLevel="0" collapsed="false">
      <c r="A313" s="32" t="s">
        <v>312</v>
      </c>
      <c r="B313" s="33" t="s">
        <v>311</v>
      </c>
      <c r="C313" s="33" t="s">
        <v>313</v>
      </c>
      <c r="D313" s="34"/>
      <c r="E313" s="34" t="n">
        <v>178.43</v>
      </c>
      <c r="F313" s="31" t="n">
        <f aca="false">SUM(E313-D313)</f>
        <v>178.43</v>
      </c>
      <c r="G313" s="34"/>
      <c r="H313" s="34"/>
      <c r="I313" s="34" t="n">
        <f aca="false">SUM(F313-G313-H313)</f>
        <v>178.43</v>
      </c>
    </row>
    <row r="314" s="7" customFormat="true" ht="14.25" hidden="false" customHeight="false" outlineLevel="0" collapsed="false">
      <c r="A314" s="25" t="s">
        <v>314</v>
      </c>
      <c r="B314" s="30" t="s">
        <v>315</v>
      </c>
      <c r="C314" s="30"/>
      <c r="D314" s="31" t="n">
        <v>150</v>
      </c>
      <c r="E314" s="31" t="n">
        <v>61.64</v>
      </c>
      <c r="F314" s="31" t="n">
        <f aca="false">SUM(E314-D314)</f>
        <v>-88.36</v>
      </c>
      <c r="G314" s="31"/>
      <c r="H314" s="31"/>
      <c r="I314" s="31" t="n">
        <f aca="false">SUM(F314-G314-H314)</f>
        <v>-88.36</v>
      </c>
    </row>
    <row r="315" s="7" customFormat="true" ht="33.75" hidden="false" customHeight="false" outlineLevel="0" collapsed="false">
      <c r="A315" s="32" t="s">
        <v>316</v>
      </c>
      <c r="B315" s="33" t="s">
        <v>315</v>
      </c>
      <c r="C315" s="33" t="s">
        <v>317</v>
      </c>
      <c r="D315" s="34" t="n">
        <v>150</v>
      </c>
      <c r="E315" s="34" t="n">
        <v>61.64</v>
      </c>
      <c r="F315" s="31" t="n">
        <f aca="false">SUM(E315-D315)</f>
        <v>-88.36</v>
      </c>
      <c r="G315" s="34"/>
      <c r="H315" s="34"/>
      <c r="I315" s="34" t="n">
        <f aca="false">SUM(F315-G315-H315)</f>
        <v>-88.36</v>
      </c>
    </row>
    <row r="316" s="7" customFormat="true" ht="14.25" hidden="false" customHeight="false" outlineLevel="0" collapsed="false">
      <c r="A316" s="25" t="s">
        <v>318</v>
      </c>
      <c r="B316" s="30" t="s">
        <v>319</v>
      </c>
      <c r="C316" s="30"/>
      <c r="D316" s="31" t="n">
        <v>98.725</v>
      </c>
      <c r="E316" s="31" t="n">
        <v>57.85</v>
      </c>
      <c r="F316" s="31" t="n">
        <f aca="false">SUM(E316-D316)</f>
        <v>-40.875</v>
      </c>
      <c r="G316" s="31"/>
      <c r="H316" s="31"/>
      <c r="I316" s="31" t="n">
        <f aca="false">SUM(F316-G316-H316)</f>
        <v>-40.875</v>
      </c>
    </row>
    <row r="317" s="7" customFormat="true" ht="14.25" hidden="false" customHeight="false" outlineLevel="0" collapsed="false">
      <c r="A317" s="32" t="s">
        <v>312</v>
      </c>
      <c r="B317" s="33" t="s">
        <v>319</v>
      </c>
      <c r="C317" s="33" t="s">
        <v>313</v>
      </c>
      <c r="D317" s="34" t="n">
        <v>98.725</v>
      </c>
      <c r="E317" s="34" t="n">
        <v>57.85</v>
      </c>
      <c r="F317" s="31" t="n">
        <f aca="false">SUM(E317-D317)</f>
        <v>-40.875</v>
      </c>
      <c r="G317" s="34"/>
      <c r="H317" s="34"/>
      <c r="I317" s="34" t="n">
        <f aca="false">SUM(F317-G317-H317)</f>
        <v>-40.875</v>
      </c>
    </row>
    <row r="318" s="7" customFormat="true" ht="21.75" hidden="false" customHeight="false" outlineLevel="0" collapsed="false">
      <c r="A318" s="25" t="s">
        <v>310</v>
      </c>
      <c r="B318" s="30" t="s">
        <v>320</v>
      </c>
      <c r="C318" s="30"/>
      <c r="D318" s="31"/>
      <c r="E318" s="31" t="n">
        <v>38.36</v>
      </c>
      <c r="F318" s="31" t="n">
        <f aca="false">SUM(E318-D318)</f>
        <v>38.36</v>
      </c>
      <c r="G318" s="31"/>
      <c r="H318" s="31"/>
      <c r="I318" s="31" t="n">
        <f aca="false">SUM(F318-G318-H318)</f>
        <v>38.36</v>
      </c>
    </row>
    <row r="319" s="7" customFormat="true" ht="33.75" hidden="false" customHeight="false" outlineLevel="0" collapsed="false">
      <c r="A319" s="32" t="s">
        <v>316</v>
      </c>
      <c r="B319" s="33" t="s">
        <v>320</v>
      </c>
      <c r="C319" s="33" t="s">
        <v>317</v>
      </c>
      <c r="D319" s="34"/>
      <c r="E319" s="34" t="n">
        <v>38.36</v>
      </c>
      <c r="F319" s="31" t="n">
        <f aca="false">SUM(E319-D319)</f>
        <v>38.36</v>
      </c>
      <c r="G319" s="34"/>
      <c r="H319" s="34"/>
      <c r="I319" s="34" t="n">
        <f aca="false">SUM(F319-G319-H319)</f>
        <v>38.36</v>
      </c>
    </row>
    <row r="320" s="7" customFormat="true" ht="21.75" hidden="false" customHeight="false" outlineLevel="0" collapsed="false">
      <c r="A320" s="25" t="s">
        <v>321</v>
      </c>
      <c r="B320" s="30" t="s">
        <v>322</v>
      </c>
      <c r="C320" s="30"/>
      <c r="D320" s="31" t="n">
        <v>351.2</v>
      </c>
      <c r="E320" s="31" t="n">
        <v>388.3</v>
      </c>
      <c r="F320" s="31" t="n">
        <f aca="false">SUM(E320-D320)</f>
        <v>37.1</v>
      </c>
      <c r="G320" s="31"/>
      <c r="H320" s="31"/>
      <c r="I320" s="31" t="n">
        <f aca="false">SUM(F320-G320-H320)</f>
        <v>37.1</v>
      </c>
    </row>
    <row r="321" s="7" customFormat="true" ht="21.75" hidden="false" customHeight="false" outlineLevel="0" collapsed="false">
      <c r="A321" s="25" t="s">
        <v>323</v>
      </c>
      <c r="B321" s="30" t="s">
        <v>324</v>
      </c>
      <c r="C321" s="30"/>
      <c r="D321" s="31" t="n">
        <v>351.2</v>
      </c>
      <c r="E321" s="31" t="n">
        <v>388.3</v>
      </c>
      <c r="F321" s="31" t="n">
        <f aca="false">SUM(E321-D321)</f>
        <v>37.1</v>
      </c>
      <c r="G321" s="31"/>
      <c r="H321" s="31"/>
      <c r="I321" s="31" t="n">
        <f aca="false">SUM(F321-G321-H321)</f>
        <v>37.1</v>
      </c>
    </row>
    <row r="322" s="7" customFormat="true" ht="14.25" hidden="false" customHeight="false" outlineLevel="0" collapsed="false">
      <c r="A322" s="32" t="s">
        <v>143</v>
      </c>
      <c r="B322" s="33" t="s">
        <v>324</v>
      </c>
      <c r="C322" s="33" t="s">
        <v>144</v>
      </c>
      <c r="D322" s="34" t="n">
        <v>256.7</v>
      </c>
      <c r="E322" s="34" t="n">
        <v>283.7</v>
      </c>
      <c r="F322" s="31" t="n">
        <f aca="false">SUM(E322-D322)</f>
        <v>27</v>
      </c>
      <c r="G322" s="34"/>
      <c r="H322" s="34"/>
      <c r="I322" s="34" t="n">
        <f aca="false">SUM(F322-G322-H322)</f>
        <v>27</v>
      </c>
    </row>
    <row r="323" s="7" customFormat="true" ht="33.75" hidden="false" customHeight="false" outlineLevel="0" collapsed="false">
      <c r="A323" s="32" t="s">
        <v>147</v>
      </c>
      <c r="B323" s="33" t="s">
        <v>324</v>
      </c>
      <c r="C323" s="33" t="s">
        <v>148</v>
      </c>
      <c r="D323" s="34" t="n">
        <v>77.5</v>
      </c>
      <c r="E323" s="34" t="n">
        <v>87.6</v>
      </c>
      <c r="F323" s="31" t="n">
        <f aca="false">SUM(E323-D323)</f>
        <v>10.1</v>
      </c>
      <c r="G323" s="34"/>
      <c r="H323" s="34"/>
      <c r="I323" s="34" t="n">
        <f aca="false">SUM(F323-G323-H323)</f>
        <v>10.1</v>
      </c>
    </row>
    <row r="324" s="7" customFormat="true" ht="42.75" hidden="false" customHeight="false" outlineLevel="0" collapsed="false">
      <c r="A324" s="25" t="s">
        <v>325</v>
      </c>
      <c r="B324" s="30" t="s">
        <v>326</v>
      </c>
      <c r="C324" s="30"/>
      <c r="D324" s="31"/>
      <c r="E324" s="31" t="n">
        <v>15</v>
      </c>
      <c r="F324" s="31" t="n">
        <f aca="false">SUM(E324-D324)</f>
        <v>15</v>
      </c>
      <c r="G324" s="31"/>
      <c r="H324" s="31"/>
      <c r="I324" s="31" t="n">
        <f aca="false">SUM(F324-G324-H324)</f>
        <v>15</v>
      </c>
    </row>
    <row r="325" s="7" customFormat="true" ht="14.25" hidden="false" customHeight="false" outlineLevel="0" collapsed="false">
      <c r="A325" s="25" t="s">
        <v>314</v>
      </c>
      <c r="B325" s="30" t="s">
        <v>327</v>
      </c>
      <c r="C325" s="30"/>
      <c r="D325" s="31"/>
      <c r="E325" s="31" t="n">
        <v>15</v>
      </c>
      <c r="F325" s="31" t="n">
        <f aca="false">SUM(E325-D325)</f>
        <v>15</v>
      </c>
      <c r="G325" s="31"/>
      <c r="H325" s="31"/>
      <c r="I325" s="31" t="n">
        <f aca="false">SUM(F325-G325-H325)</f>
        <v>15</v>
      </c>
    </row>
    <row r="326" s="7" customFormat="true" ht="22.5" hidden="false" customHeight="false" outlineLevel="0" collapsed="false">
      <c r="A326" s="32" t="s">
        <v>52</v>
      </c>
      <c r="B326" s="33" t="s">
        <v>327</v>
      </c>
      <c r="C326" s="33" t="s">
        <v>53</v>
      </c>
      <c r="D326" s="34"/>
      <c r="E326" s="34" t="n">
        <v>5</v>
      </c>
      <c r="F326" s="31" t="n">
        <f aca="false">SUM(E326-D326)</f>
        <v>5</v>
      </c>
      <c r="G326" s="34"/>
      <c r="H326" s="34"/>
      <c r="I326" s="34" t="n">
        <f aca="false">SUM(F326-G326-H326)</f>
        <v>5</v>
      </c>
    </row>
    <row r="327" s="7" customFormat="true" ht="14.25" hidden="false" customHeight="false" outlineLevel="0" collapsed="false">
      <c r="A327" s="32" t="s">
        <v>54</v>
      </c>
      <c r="B327" s="33" t="s">
        <v>327</v>
      </c>
      <c r="C327" s="33" t="s">
        <v>55</v>
      </c>
      <c r="D327" s="34"/>
      <c r="E327" s="34" t="n">
        <v>10</v>
      </c>
      <c r="F327" s="31" t="n">
        <f aca="false">SUM(E327-D327)</f>
        <v>10</v>
      </c>
      <c r="G327" s="34"/>
      <c r="H327" s="34"/>
      <c r="I327" s="34" t="n">
        <f aca="false">SUM(F327-G327-H327)</f>
        <v>10</v>
      </c>
    </row>
    <row r="328" s="7" customFormat="true" ht="14.25" hidden="false" customHeight="false" outlineLevel="0" collapsed="false">
      <c r="A328" s="25" t="s">
        <v>328</v>
      </c>
      <c r="B328" s="30" t="s">
        <v>329</v>
      </c>
      <c r="C328" s="30"/>
      <c r="D328" s="31"/>
      <c r="E328" s="31" t="n">
        <v>50</v>
      </c>
      <c r="F328" s="31" t="n">
        <f aca="false">SUM(E328-D328)</f>
        <v>50</v>
      </c>
      <c r="G328" s="31"/>
      <c r="H328" s="31"/>
      <c r="I328" s="31" t="n">
        <f aca="false">SUM(F328-G328-H328)</f>
        <v>50</v>
      </c>
    </row>
    <row r="329" s="7" customFormat="true" ht="14.25" hidden="false" customHeight="false" outlineLevel="0" collapsed="false">
      <c r="A329" s="25" t="s">
        <v>314</v>
      </c>
      <c r="B329" s="30" t="s">
        <v>330</v>
      </c>
      <c r="C329" s="30"/>
      <c r="D329" s="31"/>
      <c r="E329" s="31" t="n">
        <v>50</v>
      </c>
      <c r="F329" s="31" t="n">
        <f aca="false">SUM(E329-D329)</f>
        <v>50</v>
      </c>
      <c r="G329" s="31"/>
      <c r="H329" s="31"/>
      <c r="I329" s="31" t="n">
        <f aca="false">SUM(F329-G329-H329)</f>
        <v>50</v>
      </c>
    </row>
    <row r="330" s="7" customFormat="true" ht="22.5" hidden="false" customHeight="false" outlineLevel="0" collapsed="false">
      <c r="A330" s="32" t="s">
        <v>38</v>
      </c>
      <c r="B330" s="33" t="s">
        <v>330</v>
      </c>
      <c r="C330" s="33" t="s">
        <v>39</v>
      </c>
      <c r="D330" s="34"/>
      <c r="E330" s="34" t="n">
        <v>28</v>
      </c>
      <c r="F330" s="31" t="n">
        <f aca="false">SUM(E330-D330)</f>
        <v>28</v>
      </c>
      <c r="G330" s="34"/>
      <c r="H330" s="34"/>
      <c r="I330" s="34" t="n">
        <f aca="false">SUM(F330-G330-H330)</f>
        <v>28</v>
      </c>
    </row>
    <row r="331" s="7" customFormat="true" ht="14.25" hidden="false" customHeight="false" outlineLevel="0" collapsed="false">
      <c r="A331" s="32" t="s">
        <v>54</v>
      </c>
      <c r="B331" s="33" t="s">
        <v>330</v>
      </c>
      <c r="C331" s="33" t="s">
        <v>55</v>
      </c>
      <c r="D331" s="34"/>
      <c r="E331" s="34" t="n">
        <v>22</v>
      </c>
      <c r="F331" s="31" t="n">
        <f aca="false">SUM(E331-D331)</f>
        <v>22</v>
      </c>
      <c r="G331" s="34"/>
      <c r="H331" s="34"/>
      <c r="I331" s="34" t="n">
        <f aca="false">SUM(F331-G331-H331)</f>
        <v>22</v>
      </c>
    </row>
    <row r="332" s="7" customFormat="true" ht="32.25" hidden="false" customHeight="false" outlineLevel="0" collapsed="false">
      <c r="A332" s="25" t="s">
        <v>331</v>
      </c>
      <c r="B332" s="30" t="s">
        <v>332</v>
      </c>
      <c r="C332" s="30"/>
      <c r="D332" s="31" t="n">
        <v>26998.20439</v>
      </c>
      <c r="E332" s="31" t="n">
        <v>36629.08095</v>
      </c>
      <c r="F332" s="31" t="n">
        <f aca="false">SUM(E332-D332)</f>
        <v>9630.87656</v>
      </c>
      <c r="G332" s="31"/>
      <c r="H332" s="31" t="n">
        <v>3435.65</v>
      </c>
      <c r="I332" s="31" t="n">
        <f aca="false">SUM(I333+I339+I347+I361)</f>
        <v>8890.79092</v>
      </c>
    </row>
    <row r="333" s="7" customFormat="true" ht="21.75" hidden="false" customHeight="false" outlineLevel="0" collapsed="false">
      <c r="A333" s="25" t="s">
        <v>333</v>
      </c>
      <c r="B333" s="30" t="s">
        <v>334</v>
      </c>
      <c r="C333" s="30"/>
      <c r="D333" s="31" t="n">
        <v>2451.292</v>
      </c>
      <c r="E333" s="31" t="n">
        <v>9174.292</v>
      </c>
      <c r="F333" s="31" t="n">
        <f aca="false">SUM(E333-D333)</f>
        <v>6723</v>
      </c>
      <c r="G333" s="31"/>
      <c r="H333" s="31"/>
      <c r="I333" s="31" t="n">
        <f aca="false">SUM(F333-G333-H333)</f>
        <v>6723</v>
      </c>
    </row>
    <row r="334" s="7" customFormat="true" ht="21.75" hidden="false" customHeight="false" outlineLevel="0" collapsed="false">
      <c r="A334" s="25" t="s">
        <v>335</v>
      </c>
      <c r="B334" s="30" t="s">
        <v>336</v>
      </c>
      <c r="C334" s="30"/>
      <c r="D334" s="31" t="n">
        <v>640</v>
      </c>
      <c r="E334" s="31" t="n">
        <v>7363</v>
      </c>
      <c r="F334" s="31" t="n">
        <f aca="false">SUM(E334-D334)</f>
        <v>6723</v>
      </c>
      <c r="G334" s="31"/>
      <c r="H334" s="31"/>
      <c r="I334" s="31" t="n">
        <f aca="false">SUM(F334-G334-H334)</f>
        <v>6723</v>
      </c>
    </row>
    <row r="335" s="7" customFormat="true" ht="21.75" hidden="false" customHeight="false" outlineLevel="0" collapsed="false">
      <c r="A335" s="25" t="s">
        <v>337</v>
      </c>
      <c r="B335" s="30" t="s">
        <v>338</v>
      </c>
      <c r="C335" s="30"/>
      <c r="D335" s="31" t="n">
        <v>300</v>
      </c>
      <c r="E335" s="31" t="n">
        <v>7362</v>
      </c>
      <c r="F335" s="31" t="n">
        <f aca="false">SUM(E335-D335)</f>
        <v>7062</v>
      </c>
      <c r="G335" s="31"/>
      <c r="H335" s="31"/>
      <c r="I335" s="31" t="n">
        <f aca="false">SUM(F335-G335-H335)</f>
        <v>7062</v>
      </c>
    </row>
    <row r="336" s="7" customFormat="true" ht="22.5" hidden="false" customHeight="false" outlineLevel="0" collapsed="false">
      <c r="A336" s="32" t="s">
        <v>50</v>
      </c>
      <c r="B336" s="33" t="s">
        <v>338</v>
      </c>
      <c r="C336" s="33" t="s">
        <v>51</v>
      </c>
      <c r="D336" s="34" t="n">
        <v>300</v>
      </c>
      <c r="E336" s="34" t="n">
        <v>7362</v>
      </c>
      <c r="F336" s="31" t="n">
        <f aca="false">SUM(E336-D336)</f>
        <v>7062</v>
      </c>
      <c r="G336" s="34"/>
      <c r="H336" s="34"/>
      <c r="I336" s="34" t="n">
        <f aca="false">SUM(F336-G336-H336)</f>
        <v>7062</v>
      </c>
    </row>
    <row r="337" s="7" customFormat="true" ht="21.75" hidden="false" customHeight="false" outlineLevel="0" collapsed="false">
      <c r="A337" s="25" t="s">
        <v>335</v>
      </c>
      <c r="B337" s="30" t="s">
        <v>339</v>
      </c>
      <c r="C337" s="30"/>
      <c r="D337" s="31" t="n">
        <v>339</v>
      </c>
      <c r="E337" s="31"/>
      <c r="F337" s="31" t="n">
        <f aca="false">SUM(E337-D337)</f>
        <v>-339</v>
      </c>
      <c r="G337" s="31"/>
      <c r="H337" s="31"/>
      <c r="I337" s="31" t="n">
        <f aca="false">SUM(F337-G337-H337)</f>
        <v>-339</v>
      </c>
    </row>
    <row r="338" s="7" customFormat="true" ht="22.5" hidden="false" customHeight="false" outlineLevel="0" collapsed="false">
      <c r="A338" s="32" t="s">
        <v>50</v>
      </c>
      <c r="B338" s="33" t="s">
        <v>339</v>
      </c>
      <c r="C338" s="33" t="s">
        <v>51</v>
      </c>
      <c r="D338" s="34" t="n">
        <v>339</v>
      </c>
      <c r="E338" s="34"/>
      <c r="F338" s="31" t="n">
        <f aca="false">SUM(E338-D338)</f>
        <v>-339</v>
      </c>
      <c r="G338" s="34"/>
      <c r="H338" s="34"/>
      <c r="I338" s="34" t="n">
        <f aca="false">SUM(F338-G338-H338)</f>
        <v>-339</v>
      </c>
    </row>
    <row r="339" s="7" customFormat="true" ht="21.75" hidden="false" customHeight="false" outlineLevel="0" collapsed="false">
      <c r="A339" s="25" t="s">
        <v>340</v>
      </c>
      <c r="B339" s="30" t="s">
        <v>341</v>
      </c>
      <c r="C339" s="30"/>
      <c r="D339" s="31" t="n">
        <v>358.8</v>
      </c>
      <c r="E339" s="31" t="n">
        <v>361.093</v>
      </c>
      <c r="F339" s="31" t="n">
        <f aca="false">SUM(E339-D339)</f>
        <v>2.29300000000001</v>
      </c>
      <c r="G339" s="31"/>
      <c r="H339" s="31"/>
      <c r="I339" s="31" t="n">
        <f aca="false">SUM(I340+I343)</f>
        <v>2.29300000000001</v>
      </c>
    </row>
    <row r="340" s="7" customFormat="true" ht="14.25" hidden="false" customHeight="false" outlineLevel="0" collapsed="false">
      <c r="A340" s="25" t="s">
        <v>342</v>
      </c>
      <c r="B340" s="30" t="s">
        <v>343</v>
      </c>
      <c r="C340" s="30"/>
      <c r="D340" s="31" t="n">
        <v>121</v>
      </c>
      <c r="E340" s="31" t="n">
        <v>114.093</v>
      </c>
      <c r="F340" s="31" t="n">
        <f aca="false">SUM(E340-D340)</f>
        <v>-6.907</v>
      </c>
      <c r="G340" s="31"/>
      <c r="H340" s="31"/>
      <c r="I340" s="31" t="n">
        <f aca="false">SUM(F340-G340-H340)</f>
        <v>-6.907</v>
      </c>
    </row>
    <row r="341" s="7" customFormat="true" ht="14.25" hidden="false" customHeight="false" outlineLevel="0" collapsed="false">
      <c r="A341" s="25" t="s">
        <v>344</v>
      </c>
      <c r="B341" s="30" t="s">
        <v>345</v>
      </c>
      <c r="C341" s="30"/>
      <c r="D341" s="31" t="n">
        <v>121</v>
      </c>
      <c r="E341" s="31" t="n">
        <v>114.093</v>
      </c>
      <c r="F341" s="31" t="n">
        <f aca="false">SUM(E341-D341)</f>
        <v>-6.907</v>
      </c>
      <c r="G341" s="31"/>
      <c r="H341" s="31"/>
      <c r="I341" s="31" t="n">
        <f aca="false">SUM(F341-G341-H341)</f>
        <v>-6.907</v>
      </c>
    </row>
    <row r="342" s="7" customFormat="true" ht="22.5" hidden="false" customHeight="false" outlineLevel="0" collapsed="false">
      <c r="A342" s="32" t="s">
        <v>50</v>
      </c>
      <c r="B342" s="33" t="s">
        <v>345</v>
      </c>
      <c r="C342" s="33" t="s">
        <v>51</v>
      </c>
      <c r="D342" s="34" t="n">
        <v>121</v>
      </c>
      <c r="E342" s="34" t="n">
        <v>114.093</v>
      </c>
      <c r="F342" s="31" t="n">
        <f aca="false">SUM(E342-D342)</f>
        <v>-6.907</v>
      </c>
      <c r="G342" s="34"/>
      <c r="H342" s="34"/>
      <c r="I342" s="34" t="n">
        <f aca="false">SUM(F342-G342-H342)</f>
        <v>-6.907</v>
      </c>
    </row>
    <row r="343" s="7" customFormat="true" ht="42.75" hidden="false" customHeight="false" outlineLevel="0" collapsed="false">
      <c r="A343" s="25" t="s">
        <v>346</v>
      </c>
      <c r="B343" s="30" t="s">
        <v>347</v>
      </c>
      <c r="C343" s="30"/>
      <c r="D343" s="31" t="n">
        <v>88.8</v>
      </c>
      <c r="E343" s="31" t="n">
        <v>98</v>
      </c>
      <c r="F343" s="31" t="n">
        <f aca="false">SUM(E343-D343)</f>
        <v>9.2</v>
      </c>
      <c r="G343" s="31"/>
      <c r="H343" s="31"/>
      <c r="I343" s="31" t="n">
        <f aca="false">SUM(F343-G343-H343)</f>
        <v>9.2</v>
      </c>
    </row>
    <row r="344" s="7" customFormat="true" ht="32.25" hidden="false" customHeight="false" outlineLevel="0" collapsed="false">
      <c r="A344" s="25" t="s">
        <v>348</v>
      </c>
      <c r="B344" s="30" t="s">
        <v>349</v>
      </c>
      <c r="C344" s="30"/>
      <c r="D344" s="31" t="n">
        <v>88.8</v>
      </c>
      <c r="E344" s="31" t="n">
        <v>98</v>
      </c>
      <c r="F344" s="31" t="n">
        <f aca="false">SUM(E344-D344)</f>
        <v>9.2</v>
      </c>
      <c r="G344" s="31"/>
      <c r="H344" s="31"/>
      <c r="I344" s="31" t="n">
        <f aca="false">SUM(F344-G344-H344)</f>
        <v>9.2</v>
      </c>
    </row>
    <row r="345" s="7" customFormat="true" ht="14.25" hidden="false" customHeight="false" outlineLevel="0" collapsed="false">
      <c r="A345" s="32" t="s">
        <v>143</v>
      </c>
      <c r="B345" s="33" t="s">
        <v>349</v>
      </c>
      <c r="C345" s="33" t="s">
        <v>144</v>
      </c>
      <c r="D345" s="34" t="n">
        <v>64.5</v>
      </c>
      <c r="E345" s="34" t="n">
        <v>71.6</v>
      </c>
      <c r="F345" s="31" t="n">
        <f aca="false">SUM(E345-D345)</f>
        <v>7.09999999999999</v>
      </c>
      <c r="G345" s="34"/>
      <c r="H345" s="34"/>
      <c r="I345" s="34" t="n">
        <f aca="false">SUM(F345-G345-H345)</f>
        <v>7.09999999999999</v>
      </c>
    </row>
    <row r="346" s="7" customFormat="true" ht="33.75" hidden="false" customHeight="false" outlineLevel="0" collapsed="false">
      <c r="A346" s="32" t="s">
        <v>147</v>
      </c>
      <c r="B346" s="33" t="s">
        <v>349</v>
      </c>
      <c r="C346" s="33" t="s">
        <v>148</v>
      </c>
      <c r="D346" s="34" t="n">
        <v>19.1</v>
      </c>
      <c r="E346" s="34" t="n">
        <v>21.2</v>
      </c>
      <c r="F346" s="31" t="n">
        <f aca="false">SUM(E346-D346)</f>
        <v>2.1</v>
      </c>
      <c r="G346" s="34"/>
      <c r="H346" s="34"/>
      <c r="I346" s="34" t="n">
        <f aca="false">SUM(F346-G346-H346)</f>
        <v>2.1</v>
      </c>
    </row>
    <row r="347" s="7" customFormat="true" ht="32.25" hidden="false" customHeight="false" outlineLevel="0" collapsed="false">
      <c r="A347" s="25" t="s">
        <v>350</v>
      </c>
      <c r="B347" s="30" t="s">
        <v>351</v>
      </c>
      <c r="C347" s="30"/>
      <c r="D347" s="31" t="n">
        <v>19794.11239</v>
      </c>
      <c r="E347" s="31" t="n">
        <v>22457.54439</v>
      </c>
      <c r="F347" s="31" t="n">
        <f aca="false">SUM(E347-D347)</f>
        <v>2663.432</v>
      </c>
      <c r="G347" s="31"/>
      <c r="H347" s="31"/>
      <c r="I347" s="31" t="n">
        <f aca="false">SUM(I348+I353)</f>
        <v>2663.432</v>
      </c>
    </row>
    <row r="348" s="7" customFormat="true" ht="21.75" hidden="false" customHeight="false" outlineLevel="0" collapsed="false">
      <c r="A348" s="25" t="s">
        <v>352</v>
      </c>
      <c r="B348" s="30" t="s">
        <v>353</v>
      </c>
      <c r="C348" s="30"/>
      <c r="D348" s="31" t="n">
        <v>5097.307</v>
      </c>
      <c r="E348" s="31" t="n">
        <v>7760.739</v>
      </c>
      <c r="F348" s="31" t="n">
        <f aca="false">SUM(E348-D348)</f>
        <v>2663.432</v>
      </c>
      <c r="G348" s="31"/>
      <c r="H348" s="31"/>
      <c r="I348" s="31" t="n">
        <f aca="false">SUM(I349+I351)</f>
        <v>2663.432</v>
      </c>
    </row>
    <row r="349" s="7" customFormat="true" ht="21.75" hidden="false" customHeight="false" outlineLevel="0" collapsed="false">
      <c r="A349" s="25" t="s">
        <v>354</v>
      </c>
      <c r="B349" s="30" t="s">
        <v>355</v>
      </c>
      <c r="C349" s="30"/>
      <c r="D349" s="31" t="n">
        <v>597.307</v>
      </c>
      <c r="E349" s="31" t="n">
        <v>826.973</v>
      </c>
      <c r="F349" s="31" t="n">
        <f aca="false">SUM(E349-D349)</f>
        <v>229.666</v>
      </c>
      <c r="G349" s="31"/>
      <c r="H349" s="31"/>
      <c r="I349" s="31" t="n">
        <f aca="false">SUM(F349-G349-H349)</f>
        <v>229.666</v>
      </c>
    </row>
    <row r="350" s="7" customFormat="true" ht="22.5" hidden="false" customHeight="false" outlineLevel="0" collapsed="false">
      <c r="A350" s="32" t="s">
        <v>38</v>
      </c>
      <c r="B350" s="33" t="s">
        <v>355</v>
      </c>
      <c r="C350" s="33" t="s">
        <v>39</v>
      </c>
      <c r="D350" s="34" t="n">
        <v>597.307</v>
      </c>
      <c r="E350" s="34" t="n">
        <v>826.973</v>
      </c>
      <c r="F350" s="31" t="n">
        <f aca="false">SUM(E350-D350)</f>
        <v>229.666</v>
      </c>
      <c r="G350" s="34"/>
      <c r="H350" s="34"/>
      <c r="I350" s="34" t="n">
        <f aca="false">SUM(F350-G350-H350)</f>
        <v>229.666</v>
      </c>
    </row>
    <row r="351" s="7" customFormat="true" ht="14.25" hidden="false" customHeight="false" outlineLevel="0" collapsed="false">
      <c r="A351" s="25" t="s">
        <v>356</v>
      </c>
      <c r="B351" s="30" t="s">
        <v>357</v>
      </c>
      <c r="C351" s="30"/>
      <c r="D351" s="31" t="n">
        <v>4500</v>
      </c>
      <c r="E351" s="31" t="n">
        <v>6933.766</v>
      </c>
      <c r="F351" s="31" t="n">
        <f aca="false">SUM(E351-D351)</f>
        <v>2433.766</v>
      </c>
      <c r="G351" s="31"/>
      <c r="H351" s="31"/>
      <c r="I351" s="31" t="n">
        <f aca="false">SUM(F351-G351-H351)</f>
        <v>2433.766</v>
      </c>
    </row>
    <row r="352" s="7" customFormat="true" ht="22.5" hidden="false" customHeight="false" outlineLevel="0" collapsed="false">
      <c r="A352" s="32" t="s">
        <v>38</v>
      </c>
      <c r="B352" s="33" t="s">
        <v>357</v>
      </c>
      <c r="C352" s="33" t="s">
        <v>39</v>
      </c>
      <c r="D352" s="34"/>
      <c r="E352" s="34" t="n">
        <v>2433.766</v>
      </c>
      <c r="F352" s="31" t="n">
        <f aca="false">SUM(E352-D352)</f>
        <v>2433.766</v>
      </c>
      <c r="G352" s="34"/>
      <c r="H352" s="34"/>
      <c r="I352" s="34" t="n">
        <f aca="false">SUM(F352-G352-H352)</f>
        <v>2433.766</v>
      </c>
    </row>
    <row r="353" s="7" customFormat="true" ht="32.25" hidden="false" customHeight="false" outlineLevel="0" collapsed="false">
      <c r="A353" s="25" t="s">
        <v>358</v>
      </c>
      <c r="B353" s="30" t="s">
        <v>359</v>
      </c>
      <c r="C353" s="33"/>
      <c r="D353" s="34"/>
      <c r="E353" s="34"/>
      <c r="F353" s="31"/>
      <c r="G353" s="34"/>
      <c r="H353" s="34"/>
      <c r="I353" s="31" t="n">
        <f aca="false">SUM(I354+I356+I358)</f>
        <v>0</v>
      </c>
    </row>
    <row r="354" s="7" customFormat="true" ht="21.75" hidden="false" customHeight="false" outlineLevel="0" collapsed="false">
      <c r="A354" s="25" t="s">
        <v>360</v>
      </c>
      <c r="B354" s="30" t="s">
        <v>361</v>
      </c>
      <c r="C354" s="30"/>
      <c r="D354" s="31" t="n">
        <v>3081.80539</v>
      </c>
      <c r="E354" s="31" t="n">
        <v>2479.05039</v>
      </c>
      <c r="F354" s="31" t="n">
        <f aca="false">SUM(E354-D354)</f>
        <v>-602.755</v>
      </c>
      <c r="G354" s="31"/>
      <c r="H354" s="31"/>
      <c r="I354" s="31" t="n">
        <f aca="false">SUM(I355)</f>
        <v>-722.755</v>
      </c>
    </row>
    <row r="355" s="7" customFormat="true" ht="22.5" hidden="false" customHeight="false" outlineLevel="0" collapsed="false">
      <c r="A355" s="32" t="s">
        <v>38</v>
      </c>
      <c r="B355" s="33" t="s">
        <v>361</v>
      </c>
      <c r="C355" s="33" t="s">
        <v>39</v>
      </c>
      <c r="D355" s="34" t="n">
        <v>3081.80539</v>
      </c>
      <c r="E355" s="34" t="n">
        <v>2479.05039</v>
      </c>
      <c r="F355" s="31" t="n">
        <f aca="false">SUM(E355-D355)</f>
        <v>-602.755</v>
      </c>
      <c r="G355" s="34"/>
      <c r="H355" s="34"/>
      <c r="I355" s="34" t="n">
        <v>-722.755</v>
      </c>
    </row>
    <row r="356" s="7" customFormat="true" ht="42.75" hidden="false" customHeight="false" outlineLevel="0" collapsed="false">
      <c r="A356" s="25" t="s">
        <v>362</v>
      </c>
      <c r="B356" s="30" t="s">
        <v>363</v>
      </c>
      <c r="C356" s="30"/>
      <c r="D356" s="31" t="n">
        <v>10514</v>
      </c>
      <c r="E356" s="31" t="n">
        <v>10618.5</v>
      </c>
      <c r="F356" s="31" t="n">
        <f aca="false">SUM(E356-D356)</f>
        <v>104.5</v>
      </c>
      <c r="G356" s="31"/>
      <c r="H356" s="31"/>
      <c r="I356" s="31" t="n">
        <f aca="false">SUM(I357)</f>
        <v>224.5</v>
      </c>
    </row>
    <row r="357" s="7" customFormat="true" ht="14.25" hidden="false" customHeight="false" outlineLevel="0" collapsed="false">
      <c r="A357" s="32" t="s">
        <v>312</v>
      </c>
      <c r="B357" s="33" t="s">
        <v>363</v>
      </c>
      <c r="C357" s="33" t="s">
        <v>313</v>
      </c>
      <c r="D357" s="34" t="n">
        <v>10514</v>
      </c>
      <c r="E357" s="34" t="n">
        <v>10618.5</v>
      </c>
      <c r="F357" s="31" t="n">
        <f aca="false">SUM(E357-D357)</f>
        <v>104.5</v>
      </c>
      <c r="G357" s="34"/>
      <c r="H357" s="34"/>
      <c r="I357" s="34" t="n">
        <v>224.5</v>
      </c>
    </row>
    <row r="358" s="7" customFormat="true" ht="14.25" hidden="false" customHeight="false" outlineLevel="0" collapsed="false">
      <c r="A358" s="25" t="s">
        <v>364</v>
      </c>
      <c r="B358" s="30" t="s">
        <v>365</v>
      </c>
      <c r="C358" s="30"/>
      <c r="D358" s="31" t="n">
        <v>1100</v>
      </c>
      <c r="E358" s="31" t="n">
        <v>1598.255</v>
      </c>
      <c r="F358" s="31" t="n">
        <f aca="false">SUM(E358-D358)</f>
        <v>498.255</v>
      </c>
      <c r="G358" s="31"/>
      <c r="H358" s="31"/>
      <c r="I358" s="31" t="n">
        <f aca="false">SUM(F358-G358-H358)</f>
        <v>498.255</v>
      </c>
    </row>
    <row r="359" s="7" customFormat="true" ht="22.5" hidden="false" customHeight="false" outlineLevel="0" collapsed="false">
      <c r="A359" s="32" t="s">
        <v>38</v>
      </c>
      <c r="B359" s="33" t="s">
        <v>365</v>
      </c>
      <c r="C359" s="33" t="s">
        <v>39</v>
      </c>
      <c r="D359" s="34"/>
      <c r="E359" s="34" t="n">
        <v>98.255</v>
      </c>
      <c r="F359" s="31" t="n">
        <f aca="false">SUM(E359-D359)</f>
        <v>98.255</v>
      </c>
      <c r="G359" s="34"/>
      <c r="H359" s="34"/>
      <c r="I359" s="34" t="n">
        <f aca="false">SUM(F359-G359-H359)</f>
        <v>98.255</v>
      </c>
    </row>
    <row r="360" s="7" customFormat="true" ht="14.25" hidden="false" customHeight="false" outlineLevel="0" collapsed="false">
      <c r="A360" s="32" t="s">
        <v>312</v>
      </c>
      <c r="B360" s="33" t="s">
        <v>365</v>
      </c>
      <c r="C360" s="33" t="s">
        <v>313</v>
      </c>
      <c r="D360" s="34" t="n">
        <v>1100</v>
      </c>
      <c r="E360" s="34" t="n">
        <v>1500</v>
      </c>
      <c r="F360" s="31" t="n">
        <f aca="false">SUM(E360-D360)</f>
        <v>400</v>
      </c>
      <c r="G360" s="34"/>
      <c r="H360" s="34"/>
      <c r="I360" s="34" t="n">
        <f aca="false">SUM(F360-G360-H360)</f>
        <v>400</v>
      </c>
    </row>
    <row r="361" s="7" customFormat="true" ht="14.25" hidden="false" customHeight="false" outlineLevel="0" collapsed="false">
      <c r="A361" s="25" t="s">
        <v>366</v>
      </c>
      <c r="B361" s="30" t="s">
        <v>367</v>
      </c>
      <c r="C361" s="30"/>
      <c r="D361" s="31" t="n">
        <v>4089.6</v>
      </c>
      <c r="E361" s="31" t="n">
        <v>4331.75156</v>
      </c>
      <c r="F361" s="31" t="n">
        <f aca="false">SUM(E361-D361)</f>
        <v>242.15156</v>
      </c>
      <c r="G361" s="31"/>
      <c r="H361" s="31" t="n">
        <v>3435.65</v>
      </c>
      <c r="I361" s="31" t="n">
        <f aca="false">SUM(I362+I365)</f>
        <v>-497.93408</v>
      </c>
    </row>
    <row r="362" s="7" customFormat="true" ht="14.25" hidden="false" customHeight="false" outlineLevel="0" collapsed="false">
      <c r="A362" s="25" t="s">
        <v>368</v>
      </c>
      <c r="B362" s="30" t="s">
        <v>369</v>
      </c>
      <c r="C362" s="30"/>
      <c r="D362" s="31" t="n">
        <v>2000</v>
      </c>
      <c r="E362" s="31" t="n">
        <v>4695.56436</v>
      </c>
      <c r="F362" s="31" t="n">
        <f aca="false">SUM(E362-D362)</f>
        <v>2695.56436</v>
      </c>
      <c r="G362" s="31"/>
      <c r="H362" s="31" t="n">
        <v>3435.55</v>
      </c>
      <c r="I362" s="31" t="n">
        <f aca="false">SUM(F362-G362-H362)</f>
        <v>-739.98564</v>
      </c>
    </row>
    <row r="363" s="7" customFormat="true" ht="21.75" hidden="false" customHeight="false" outlineLevel="0" collapsed="false">
      <c r="A363" s="25" t="s">
        <v>197</v>
      </c>
      <c r="B363" s="30" t="s">
        <v>370</v>
      </c>
      <c r="C363" s="30"/>
      <c r="D363" s="31"/>
      <c r="E363" s="31" t="n">
        <v>655.46436</v>
      </c>
      <c r="F363" s="31" t="n">
        <f aca="false">SUM(E363-D363)</f>
        <v>655.46436</v>
      </c>
      <c r="G363" s="31"/>
      <c r="H363" s="31" t="n">
        <v>1395.45</v>
      </c>
      <c r="I363" s="31" t="n">
        <f aca="false">SUM(F363-G363-H363)</f>
        <v>-739.98564</v>
      </c>
    </row>
    <row r="364" s="7" customFormat="true" ht="22.5" hidden="false" customHeight="false" outlineLevel="0" collapsed="false">
      <c r="A364" s="32" t="s">
        <v>371</v>
      </c>
      <c r="B364" s="33" t="s">
        <v>370</v>
      </c>
      <c r="C364" s="33" t="s">
        <v>372</v>
      </c>
      <c r="D364" s="34"/>
      <c r="E364" s="34" t="n">
        <v>655.46436</v>
      </c>
      <c r="F364" s="31" t="n">
        <f aca="false">SUM(E364-D364)</f>
        <v>655.46436</v>
      </c>
      <c r="G364" s="34"/>
      <c r="H364" s="34" t="n">
        <v>1395.45</v>
      </c>
      <c r="I364" s="34" t="n">
        <f aca="false">SUM(F364-G364-H364)</f>
        <v>-739.98564</v>
      </c>
    </row>
    <row r="365" s="7" customFormat="true" ht="21.75" hidden="false" customHeight="false" outlineLevel="0" collapsed="false">
      <c r="A365" s="25" t="s">
        <v>373</v>
      </c>
      <c r="B365" s="30" t="s">
        <v>374</v>
      </c>
      <c r="C365" s="30"/>
      <c r="D365" s="31" t="n">
        <v>4089.6</v>
      </c>
      <c r="E365" s="31" t="n">
        <v>4331.75156</v>
      </c>
      <c r="F365" s="31" t="n">
        <f aca="false">SUM(E365-D365)</f>
        <v>242.15156</v>
      </c>
      <c r="G365" s="31"/>
      <c r="H365" s="31" t="n">
        <v>0.1</v>
      </c>
      <c r="I365" s="31" t="n">
        <f aca="false">SUM(F365-G365-H365)</f>
        <v>242.05156</v>
      </c>
    </row>
    <row r="366" s="7" customFormat="true" ht="21.75" hidden="false" customHeight="false" outlineLevel="0" collapsed="false">
      <c r="A366" s="25" t="s">
        <v>79</v>
      </c>
      <c r="B366" s="30" t="s">
        <v>375</v>
      </c>
      <c r="C366" s="30"/>
      <c r="D366" s="31" t="n">
        <v>4089.6</v>
      </c>
      <c r="E366" s="31" t="n">
        <v>4331.65156</v>
      </c>
      <c r="F366" s="31" t="n">
        <f aca="false">SUM(E366-D366)</f>
        <v>242.05156</v>
      </c>
      <c r="G366" s="31"/>
      <c r="H366" s="31"/>
      <c r="I366" s="31" t="n">
        <f aca="false">SUM(F366-G366-H366)</f>
        <v>242.05156</v>
      </c>
    </row>
    <row r="367" s="7" customFormat="true" ht="33.75" hidden="false" customHeight="false" outlineLevel="0" collapsed="false">
      <c r="A367" s="32" t="s">
        <v>81</v>
      </c>
      <c r="B367" s="33" t="s">
        <v>375</v>
      </c>
      <c r="C367" s="33" t="s">
        <v>82</v>
      </c>
      <c r="D367" s="34" t="n">
        <v>4089.6</v>
      </c>
      <c r="E367" s="34" t="n">
        <v>4331.65156</v>
      </c>
      <c r="F367" s="31" t="n">
        <f aca="false">SUM(E367-D367)</f>
        <v>242.05156</v>
      </c>
      <c r="G367" s="34"/>
      <c r="H367" s="34"/>
      <c r="I367" s="34" t="n">
        <f aca="false">SUM(F367-G367-H367)</f>
        <v>242.05156</v>
      </c>
    </row>
    <row r="368" s="7" customFormat="true" ht="42.75" hidden="false" customHeight="false" outlineLevel="0" collapsed="false">
      <c r="A368" s="25" t="s">
        <v>376</v>
      </c>
      <c r="B368" s="30" t="s">
        <v>377</v>
      </c>
      <c r="C368" s="30"/>
      <c r="D368" s="31" t="n">
        <v>1213.6</v>
      </c>
      <c r="E368" s="31" t="n">
        <v>998.059</v>
      </c>
      <c r="F368" s="31" t="n">
        <f aca="false">SUM(E368-D368)</f>
        <v>-215.541</v>
      </c>
      <c r="G368" s="31"/>
      <c r="H368" s="31" t="n">
        <v>-321.9</v>
      </c>
      <c r="I368" s="31" t="n">
        <f aca="false">SUM(I369+I373)</f>
        <v>106.359</v>
      </c>
    </row>
    <row r="369" s="7" customFormat="true" ht="14.25" hidden="false" customHeight="false" outlineLevel="0" collapsed="false">
      <c r="A369" s="25" t="s">
        <v>378</v>
      </c>
      <c r="B369" s="30" t="s">
        <v>379</v>
      </c>
      <c r="C369" s="30"/>
      <c r="D369" s="31" t="n">
        <v>419.8</v>
      </c>
      <c r="E369" s="31" t="n">
        <v>354.859</v>
      </c>
      <c r="F369" s="31" t="n">
        <f aca="false">SUM(E369-D369)</f>
        <v>-64.941</v>
      </c>
      <c r="G369" s="31"/>
      <c r="H369" s="31" t="n">
        <v>-146</v>
      </c>
      <c r="I369" s="31" t="n">
        <f aca="false">SUM(F369-G369-H369)</f>
        <v>81.059</v>
      </c>
    </row>
    <row r="370" s="7" customFormat="true" ht="32.25" hidden="false" customHeight="false" outlineLevel="0" collapsed="false">
      <c r="A370" s="25" t="s">
        <v>380</v>
      </c>
      <c r="B370" s="30" t="s">
        <v>381</v>
      </c>
      <c r="C370" s="30"/>
      <c r="D370" s="31" t="n">
        <v>269.8</v>
      </c>
      <c r="E370" s="31" t="n">
        <v>350.859</v>
      </c>
      <c r="F370" s="31" t="n">
        <f aca="false">SUM(E370-D370)</f>
        <v>81.059</v>
      </c>
      <c r="G370" s="31"/>
      <c r="H370" s="31"/>
      <c r="I370" s="31" t="n">
        <f aca="false">SUM(F370-G370-H370)</f>
        <v>81.059</v>
      </c>
    </row>
    <row r="371" s="7" customFormat="true" ht="22.5" hidden="false" customHeight="false" outlineLevel="0" collapsed="false">
      <c r="A371" s="32" t="s">
        <v>38</v>
      </c>
      <c r="B371" s="33" t="s">
        <v>381</v>
      </c>
      <c r="C371" s="33" t="s">
        <v>39</v>
      </c>
      <c r="D371" s="34" t="n">
        <v>6.7</v>
      </c>
      <c r="E371" s="34" t="n">
        <v>19.159</v>
      </c>
      <c r="F371" s="31" t="n">
        <f aca="false">SUM(E371-D371)</f>
        <v>12.459</v>
      </c>
      <c r="G371" s="34"/>
      <c r="H371" s="34"/>
      <c r="I371" s="34" t="n">
        <f aca="false">SUM(F371-G371-H371)</f>
        <v>12.459</v>
      </c>
    </row>
    <row r="372" s="7" customFormat="true" ht="14.25" hidden="false" customHeight="false" outlineLevel="0" collapsed="false">
      <c r="A372" s="32" t="s">
        <v>312</v>
      </c>
      <c r="B372" s="33" t="s">
        <v>381</v>
      </c>
      <c r="C372" s="33" t="s">
        <v>313</v>
      </c>
      <c r="D372" s="34" t="n">
        <v>263.1</v>
      </c>
      <c r="E372" s="34" t="n">
        <v>331.7</v>
      </c>
      <c r="F372" s="31" t="n">
        <f aca="false">SUM(E372-D372)</f>
        <v>68.6</v>
      </c>
      <c r="G372" s="34"/>
      <c r="H372" s="34"/>
      <c r="I372" s="34" t="n">
        <f aca="false">SUM(F372-G372-H372)</f>
        <v>68.6</v>
      </c>
    </row>
    <row r="373" s="7" customFormat="true" ht="32.25" hidden="false" customHeight="false" outlineLevel="0" collapsed="false">
      <c r="A373" s="25" t="s">
        <v>382</v>
      </c>
      <c r="B373" s="30" t="s">
        <v>383</v>
      </c>
      <c r="C373" s="30"/>
      <c r="D373" s="31" t="n">
        <v>793.8</v>
      </c>
      <c r="E373" s="31" t="n">
        <v>353.6</v>
      </c>
      <c r="F373" s="31" t="n">
        <f aca="false">SUM(E373-D373)</f>
        <v>-440.2</v>
      </c>
      <c r="G373" s="31"/>
      <c r="H373" s="31" t="n">
        <v>-465.5</v>
      </c>
      <c r="I373" s="31" t="n">
        <f aca="false">SUM(F373-G373-H373)</f>
        <v>25.3000000000001</v>
      </c>
    </row>
    <row r="374" s="7" customFormat="true" ht="32.25" hidden="false" customHeight="false" outlineLevel="0" collapsed="false">
      <c r="A374" s="25" t="s">
        <v>380</v>
      </c>
      <c r="B374" s="30" t="s">
        <v>384</v>
      </c>
      <c r="C374" s="30"/>
      <c r="D374" s="31" t="n">
        <v>321.9</v>
      </c>
      <c r="E374" s="31" t="n">
        <v>347.2</v>
      </c>
      <c r="F374" s="31" t="n">
        <f aca="false">SUM(E374-D374)</f>
        <v>25.3</v>
      </c>
      <c r="G374" s="31"/>
      <c r="H374" s="31"/>
      <c r="I374" s="31" t="n">
        <f aca="false">SUM(F374-G374-H374)</f>
        <v>25.3</v>
      </c>
    </row>
    <row r="375" s="7" customFormat="true" ht="14.25" hidden="false" customHeight="false" outlineLevel="0" collapsed="false">
      <c r="A375" s="32" t="s">
        <v>312</v>
      </c>
      <c r="B375" s="33" t="s">
        <v>384</v>
      </c>
      <c r="C375" s="33" t="s">
        <v>313</v>
      </c>
      <c r="D375" s="34" t="n">
        <v>321.9</v>
      </c>
      <c r="E375" s="34" t="n">
        <v>347.2</v>
      </c>
      <c r="F375" s="31" t="n">
        <f aca="false">SUM(E375-D375)</f>
        <v>25.3</v>
      </c>
      <c r="G375" s="34"/>
      <c r="H375" s="34"/>
      <c r="I375" s="34" t="n">
        <f aca="false">SUM(F375-G375-H375)</f>
        <v>25.3</v>
      </c>
    </row>
    <row r="376" s="7" customFormat="true" ht="21.75" hidden="false" customHeight="false" outlineLevel="0" collapsed="false">
      <c r="A376" s="25" t="s">
        <v>385</v>
      </c>
      <c r="B376" s="30" t="s">
        <v>386</v>
      </c>
      <c r="C376" s="30"/>
      <c r="D376" s="31" t="n">
        <v>31380.812</v>
      </c>
      <c r="E376" s="31" t="n">
        <v>32877.835</v>
      </c>
      <c r="F376" s="31" t="n">
        <f aca="false">SUM(E376-D376)</f>
        <v>1497.023</v>
      </c>
      <c r="G376" s="31" t="n">
        <v>141.28</v>
      </c>
      <c r="H376" s="31"/>
      <c r="I376" s="31" t="n">
        <f aca="false">SUM(I377+I381+I390+I394+I398)</f>
        <v>1355.743</v>
      </c>
    </row>
    <row r="377" s="7" customFormat="true" ht="21.75" hidden="false" customHeight="false" outlineLevel="0" collapsed="false">
      <c r="A377" s="25" t="s">
        <v>387</v>
      </c>
      <c r="B377" s="30" t="s">
        <v>388</v>
      </c>
      <c r="C377" s="30"/>
      <c r="D377" s="31" t="n">
        <v>803.562</v>
      </c>
      <c r="E377" s="31" t="n">
        <v>886.278</v>
      </c>
      <c r="F377" s="31" t="n">
        <f aca="false">SUM(E377-D377)</f>
        <v>82.716</v>
      </c>
      <c r="G377" s="31"/>
      <c r="H377" s="31"/>
      <c r="I377" s="31" t="n">
        <f aca="false">SUM(F377-G377-H377)</f>
        <v>82.716</v>
      </c>
    </row>
    <row r="378" s="7" customFormat="true" ht="21.75" hidden="false" customHeight="false" outlineLevel="0" collapsed="false">
      <c r="A378" s="25" t="s">
        <v>389</v>
      </c>
      <c r="B378" s="30" t="s">
        <v>390</v>
      </c>
      <c r="C378" s="30"/>
      <c r="D378" s="31" t="n">
        <v>803.562</v>
      </c>
      <c r="E378" s="31" t="n">
        <v>886.278</v>
      </c>
      <c r="F378" s="31" t="n">
        <f aca="false">SUM(E378-D378)</f>
        <v>82.716</v>
      </c>
      <c r="G378" s="31"/>
      <c r="H378" s="31"/>
      <c r="I378" s="31" t="n">
        <f aca="false">SUM(F378-G378-H378)</f>
        <v>82.716</v>
      </c>
    </row>
    <row r="379" s="7" customFormat="true" ht="32.25" hidden="false" customHeight="false" outlineLevel="0" collapsed="false">
      <c r="A379" s="25" t="s">
        <v>391</v>
      </c>
      <c r="B379" s="30" t="s">
        <v>392</v>
      </c>
      <c r="C379" s="30"/>
      <c r="D379" s="31" t="n">
        <v>599</v>
      </c>
      <c r="E379" s="31" t="n">
        <v>681.716</v>
      </c>
      <c r="F379" s="31" t="n">
        <f aca="false">SUM(E379-D379)</f>
        <v>82.716</v>
      </c>
      <c r="G379" s="31"/>
      <c r="H379" s="31"/>
      <c r="I379" s="31" t="n">
        <f aca="false">SUM(F379-G379-H379)</f>
        <v>82.716</v>
      </c>
    </row>
    <row r="380" s="7" customFormat="true" ht="22.5" hidden="false" customHeight="false" outlineLevel="0" collapsed="false">
      <c r="A380" s="32" t="s">
        <v>38</v>
      </c>
      <c r="B380" s="33" t="s">
        <v>392</v>
      </c>
      <c r="C380" s="33" t="s">
        <v>39</v>
      </c>
      <c r="D380" s="34" t="n">
        <v>599</v>
      </c>
      <c r="E380" s="34" t="n">
        <v>681.716</v>
      </c>
      <c r="F380" s="31" t="n">
        <f aca="false">SUM(E380-D380)</f>
        <v>82.716</v>
      </c>
      <c r="G380" s="34"/>
      <c r="H380" s="34"/>
      <c r="I380" s="34" t="n">
        <f aca="false">SUM(F380-G380-H380)</f>
        <v>82.716</v>
      </c>
    </row>
    <row r="381" s="7" customFormat="true" ht="14.25" hidden="false" customHeight="false" outlineLevel="0" collapsed="false">
      <c r="A381" s="25" t="s">
        <v>393</v>
      </c>
      <c r="B381" s="30" t="s">
        <v>394</v>
      </c>
      <c r="C381" s="30"/>
      <c r="D381" s="31" t="n">
        <v>2399.95</v>
      </c>
      <c r="E381" s="31" t="n">
        <v>2678.211</v>
      </c>
      <c r="F381" s="31" t="n">
        <f aca="false">SUM(E381-D381)</f>
        <v>278.261</v>
      </c>
      <c r="G381" s="31"/>
      <c r="H381" s="31"/>
      <c r="I381" s="31" t="n">
        <f aca="false">SUM(I382+I385)</f>
        <v>278.261</v>
      </c>
    </row>
    <row r="382" s="7" customFormat="true" ht="21.75" hidden="false" customHeight="false" outlineLevel="0" collapsed="false">
      <c r="A382" s="25" t="s">
        <v>395</v>
      </c>
      <c r="B382" s="30" t="s">
        <v>396</v>
      </c>
      <c r="C382" s="30"/>
      <c r="D382" s="31" t="n">
        <v>1381.651</v>
      </c>
      <c r="E382" s="31" t="n">
        <v>1511.751</v>
      </c>
      <c r="F382" s="31" t="n">
        <f aca="false">SUM(E382-D382)</f>
        <v>130.1</v>
      </c>
      <c r="G382" s="31"/>
      <c r="H382" s="31"/>
      <c r="I382" s="31" t="n">
        <f aca="false">SUM(F382-G382-H382)</f>
        <v>130.1</v>
      </c>
    </row>
    <row r="383" s="7" customFormat="true" ht="14.25" hidden="false" customHeight="false" outlineLevel="0" collapsed="false">
      <c r="A383" s="25" t="s">
        <v>141</v>
      </c>
      <c r="B383" s="30" t="s">
        <v>397</v>
      </c>
      <c r="C383" s="30"/>
      <c r="D383" s="31" t="n">
        <v>1381.651</v>
      </c>
      <c r="E383" s="31" t="n">
        <v>1511.751</v>
      </c>
      <c r="F383" s="31" t="n">
        <f aca="false">SUM(E383-D383)</f>
        <v>130.1</v>
      </c>
      <c r="G383" s="31"/>
      <c r="H383" s="31"/>
      <c r="I383" s="31" t="n">
        <f aca="false">SUM(F383-G383-H383)</f>
        <v>130.1</v>
      </c>
    </row>
    <row r="384" s="7" customFormat="true" ht="22.5" hidden="false" customHeight="false" outlineLevel="0" collapsed="false">
      <c r="A384" s="32" t="s">
        <v>38</v>
      </c>
      <c r="B384" s="33" t="s">
        <v>397</v>
      </c>
      <c r="C384" s="33" t="s">
        <v>39</v>
      </c>
      <c r="D384" s="34" t="n">
        <v>761.651</v>
      </c>
      <c r="E384" s="34" t="n">
        <v>891.751</v>
      </c>
      <c r="F384" s="31" t="n">
        <f aca="false">SUM(E384-D384)</f>
        <v>130.1</v>
      </c>
      <c r="G384" s="34"/>
      <c r="H384" s="34"/>
      <c r="I384" s="34" t="n">
        <f aca="false">SUM(F384-G384-H384)</f>
        <v>130.1</v>
      </c>
    </row>
    <row r="385" s="7" customFormat="true" ht="14.25" hidden="false" customHeight="false" outlineLevel="0" collapsed="false">
      <c r="A385" s="25" t="s">
        <v>398</v>
      </c>
      <c r="B385" s="30" t="s">
        <v>399</v>
      </c>
      <c r="C385" s="30"/>
      <c r="D385" s="31" t="n">
        <v>1018.299</v>
      </c>
      <c r="E385" s="31" t="n">
        <v>1166.46</v>
      </c>
      <c r="F385" s="31" t="n">
        <f aca="false">SUM(E385-D385)</f>
        <v>148.161</v>
      </c>
      <c r="G385" s="31"/>
      <c r="H385" s="31"/>
      <c r="I385" s="31" t="n">
        <f aca="false">SUM(F385-G385-H385)</f>
        <v>148.161</v>
      </c>
    </row>
    <row r="386" s="7" customFormat="true" ht="21.75" hidden="false" customHeight="false" outlineLevel="0" collapsed="false">
      <c r="A386" s="25" t="s">
        <v>400</v>
      </c>
      <c r="B386" s="30" t="s">
        <v>401</v>
      </c>
      <c r="C386" s="30"/>
      <c r="D386" s="31" t="n">
        <v>1018.299</v>
      </c>
      <c r="E386" s="31" t="n">
        <v>1166.46</v>
      </c>
      <c r="F386" s="31" t="n">
        <f aca="false">SUM(E386-D386)</f>
        <v>148.161</v>
      </c>
      <c r="G386" s="31"/>
      <c r="H386" s="31"/>
      <c r="I386" s="31" t="n">
        <f aca="false">SUM(F386-G386-H386)</f>
        <v>148.161</v>
      </c>
    </row>
    <row r="387" s="7" customFormat="true" ht="14.25" hidden="false" customHeight="false" outlineLevel="0" collapsed="false">
      <c r="A387" s="32" t="s">
        <v>143</v>
      </c>
      <c r="B387" s="33" t="s">
        <v>401</v>
      </c>
      <c r="C387" s="33" t="s">
        <v>144</v>
      </c>
      <c r="D387" s="34" t="n">
        <v>227</v>
      </c>
      <c r="E387" s="34" t="n">
        <v>252.2</v>
      </c>
      <c r="F387" s="31" t="n">
        <f aca="false">SUM(E387-D387)</f>
        <v>25.2</v>
      </c>
      <c r="G387" s="34"/>
      <c r="H387" s="34"/>
      <c r="I387" s="34" t="n">
        <f aca="false">SUM(F387-G387-H387)</f>
        <v>25.2</v>
      </c>
    </row>
    <row r="388" s="7" customFormat="true" ht="33.75" hidden="false" customHeight="false" outlineLevel="0" collapsed="false">
      <c r="A388" s="32" t="s">
        <v>147</v>
      </c>
      <c r="B388" s="33" t="s">
        <v>401</v>
      </c>
      <c r="C388" s="33" t="s">
        <v>148</v>
      </c>
      <c r="D388" s="34" t="n">
        <v>68.1</v>
      </c>
      <c r="E388" s="34" t="n">
        <v>75.7</v>
      </c>
      <c r="F388" s="31" t="n">
        <f aca="false">SUM(E388-D388)</f>
        <v>7.60000000000001</v>
      </c>
      <c r="G388" s="34"/>
      <c r="H388" s="34"/>
      <c r="I388" s="34" t="n">
        <f aca="false">SUM(F388-G388-H388)</f>
        <v>7.60000000000001</v>
      </c>
    </row>
    <row r="389" s="7" customFormat="true" ht="22.5" hidden="false" customHeight="false" outlineLevel="0" collapsed="false">
      <c r="A389" s="32" t="s">
        <v>38</v>
      </c>
      <c r="B389" s="33" t="s">
        <v>401</v>
      </c>
      <c r="C389" s="33" t="s">
        <v>39</v>
      </c>
      <c r="D389" s="34" t="n">
        <v>723.199</v>
      </c>
      <c r="E389" s="34" t="n">
        <v>838.56</v>
      </c>
      <c r="F389" s="31" t="n">
        <f aca="false">SUM(E389-D389)</f>
        <v>115.361</v>
      </c>
      <c r="G389" s="34"/>
      <c r="H389" s="34"/>
      <c r="I389" s="34" t="n">
        <f aca="false">SUM(F389-G389-H389)</f>
        <v>115.361</v>
      </c>
    </row>
    <row r="390" s="7" customFormat="true" ht="21.75" hidden="false" customHeight="false" outlineLevel="0" collapsed="false">
      <c r="A390" s="25" t="s">
        <v>402</v>
      </c>
      <c r="B390" s="30" t="s">
        <v>403</v>
      </c>
      <c r="C390" s="33"/>
      <c r="D390" s="34"/>
      <c r="E390" s="34"/>
      <c r="F390" s="31"/>
      <c r="G390" s="34"/>
      <c r="H390" s="34"/>
      <c r="I390" s="31" t="n">
        <f aca="false">SUM(I391:I393)</f>
        <v>0</v>
      </c>
    </row>
    <row r="391" s="7" customFormat="true" ht="14.25" hidden="false" customHeight="false" outlineLevel="0" collapsed="false">
      <c r="A391" s="32" t="s">
        <v>143</v>
      </c>
      <c r="B391" s="33" t="s">
        <v>404</v>
      </c>
      <c r="C391" s="33" t="s">
        <v>144</v>
      </c>
      <c r="D391" s="34" t="n">
        <v>683</v>
      </c>
      <c r="E391" s="34" t="n">
        <v>730</v>
      </c>
      <c r="F391" s="31" t="n">
        <f aca="false">SUM(E391-D391)</f>
        <v>47</v>
      </c>
      <c r="G391" s="34"/>
      <c r="H391" s="34"/>
      <c r="I391" s="34" t="n">
        <f aca="false">SUM(F391-G391-H391)</f>
        <v>47</v>
      </c>
    </row>
    <row r="392" s="7" customFormat="true" ht="33.75" hidden="false" customHeight="false" outlineLevel="0" collapsed="false">
      <c r="A392" s="32" t="s">
        <v>147</v>
      </c>
      <c r="B392" s="33" t="s">
        <v>404</v>
      </c>
      <c r="C392" s="33" t="s">
        <v>148</v>
      </c>
      <c r="D392" s="34" t="n">
        <v>206.3</v>
      </c>
      <c r="E392" s="34" t="n">
        <v>219.285</v>
      </c>
      <c r="F392" s="31" t="n">
        <f aca="false">SUM(E392-D392)</f>
        <v>12.985</v>
      </c>
      <c r="G392" s="34"/>
      <c r="H392" s="34"/>
      <c r="I392" s="34" t="n">
        <f aca="false">SUM(F392-G392-H392)</f>
        <v>12.985</v>
      </c>
    </row>
    <row r="393" s="7" customFormat="true" ht="22.5" hidden="false" customHeight="false" outlineLevel="0" collapsed="false">
      <c r="A393" s="32" t="s">
        <v>38</v>
      </c>
      <c r="B393" s="33" t="s">
        <v>404</v>
      </c>
      <c r="C393" s="33" t="s">
        <v>39</v>
      </c>
      <c r="D393" s="34" t="n">
        <v>110.7</v>
      </c>
      <c r="E393" s="34" t="n">
        <v>50.715</v>
      </c>
      <c r="F393" s="31" t="n">
        <f aca="false">SUM(E393-D393)</f>
        <v>-59.985</v>
      </c>
      <c r="G393" s="34"/>
      <c r="H393" s="34"/>
      <c r="I393" s="34" t="n">
        <f aca="false">SUM(F393-G393-H393)</f>
        <v>-59.985</v>
      </c>
    </row>
    <row r="394" s="7" customFormat="true" ht="21.75" hidden="false" customHeight="false" outlineLevel="0" collapsed="false">
      <c r="A394" s="25" t="s">
        <v>405</v>
      </c>
      <c r="B394" s="30" t="s">
        <v>406</v>
      </c>
      <c r="C394" s="30"/>
      <c r="D394" s="31" t="n">
        <v>2972.4</v>
      </c>
      <c r="E394" s="31" t="n">
        <v>3036.6</v>
      </c>
      <c r="F394" s="31" t="n">
        <f aca="false">SUM(E394-D394)</f>
        <v>64.1999999999998</v>
      </c>
      <c r="G394" s="31"/>
      <c r="H394" s="31"/>
      <c r="I394" s="31" t="n">
        <f aca="false">SUM(F394-G394-H394)</f>
        <v>64.1999999999998</v>
      </c>
    </row>
    <row r="395" s="7" customFormat="true" ht="21.75" hidden="false" customHeight="false" outlineLevel="0" collapsed="false">
      <c r="A395" s="25" t="s">
        <v>407</v>
      </c>
      <c r="B395" s="30" t="s">
        <v>408</v>
      </c>
      <c r="C395" s="30"/>
      <c r="D395" s="31" t="n">
        <v>2972.4</v>
      </c>
      <c r="E395" s="31" t="n">
        <v>3036.6</v>
      </c>
      <c r="F395" s="31" t="n">
        <f aca="false">SUM(E395-D395)</f>
        <v>64.1999999999998</v>
      </c>
      <c r="G395" s="31"/>
      <c r="H395" s="31"/>
      <c r="I395" s="31" t="n">
        <f aca="false">SUM(F395-G395-H395)</f>
        <v>64.1999999999998</v>
      </c>
    </row>
    <row r="396" s="7" customFormat="true" ht="32.25" hidden="false" customHeight="false" outlineLevel="0" collapsed="false">
      <c r="A396" s="25" t="s">
        <v>409</v>
      </c>
      <c r="B396" s="30" t="s">
        <v>410</v>
      </c>
      <c r="C396" s="30"/>
      <c r="D396" s="31" t="n">
        <v>2972.4</v>
      </c>
      <c r="E396" s="31" t="n">
        <v>3036.6</v>
      </c>
      <c r="F396" s="31" t="n">
        <f aca="false">SUM(E396-D396)</f>
        <v>64.1999999999998</v>
      </c>
      <c r="G396" s="31"/>
      <c r="H396" s="31"/>
      <c r="I396" s="31" t="n">
        <f aca="false">SUM(F396-G396-H396)</f>
        <v>64.1999999999998</v>
      </c>
    </row>
    <row r="397" s="7" customFormat="true" ht="14.25" hidden="false" customHeight="false" outlineLevel="0" collapsed="false">
      <c r="A397" s="32" t="s">
        <v>56</v>
      </c>
      <c r="B397" s="33" t="s">
        <v>410</v>
      </c>
      <c r="C397" s="33" t="s">
        <v>57</v>
      </c>
      <c r="D397" s="34" t="n">
        <v>52.4</v>
      </c>
      <c r="E397" s="34" t="n">
        <v>116.6</v>
      </c>
      <c r="F397" s="31" t="n">
        <f aca="false">SUM(E397-D397)</f>
        <v>64.2</v>
      </c>
      <c r="G397" s="34"/>
      <c r="H397" s="34"/>
      <c r="I397" s="34" t="n">
        <f aca="false">SUM(F397-G397-H397)</f>
        <v>64.2</v>
      </c>
    </row>
    <row r="398" s="7" customFormat="true" ht="32.25" hidden="false" customHeight="false" outlineLevel="0" collapsed="false">
      <c r="A398" s="25" t="s">
        <v>411</v>
      </c>
      <c r="B398" s="30" t="s">
        <v>412</v>
      </c>
      <c r="C398" s="30"/>
      <c r="D398" s="31" t="n">
        <v>24204.9</v>
      </c>
      <c r="E398" s="31" t="n">
        <v>25276.746</v>
      </c>
      <c r="F398" s="31" t="n">
        <f aca="false">SUM(E398-D398)</f>
        <v>1071.846</v>
      </c>
      <c r="G398" s="31" t="n">
        <v>141.28</v>
      </c>
      <c r="H398" s="31"/>
      <c r="I398" s="31" t="n">
        <f aca="false">SUM(F398-G398-H398)</f>
        <v>930.565999999998</v>
      </c>
    </row>
    <row r="399" s="7" customFormat="true" ht="32.25" hidden="false" customHeight="false" outlineLevel="0" collapsed="false">
      <c r="A399" s="25" t="s">
        <v>413</v>
      </c>
      <c r="B399" s="30" t="s">
        <v>414</v>
      </c>
      <c r="C399" s="30"/>
      <c r="D399" s="31" t="n">
        <v>24204.9</v>
      </c>
      <c r="E399" s="31" t="n">
        <v>25276.746</v>
      </c>
      <c r="F399" s="31" t="n">
        <f aca="false">SUM(E399-D399)</f>
        <v>1071.846</v>
      </c>
      <c r="G399" s="31" t="n">
        <v>141.28</v>
      </c>
      <c r="H399" s="31"/>
      <c r="I399" s="31" t="n">
        <f aca="false">SUM(F399-G399-H399)</f>
        <v>930.565999999998</v>
      </c>
    </row>
    <row r="400" s="7" customFormat="true" ht="14.25" hidden="false" customHeight="false" outlineLevel="0" collapsed="false">
      <c r="A400" s="25" t="s">
        <v>415</v>
      </c>
      <c r="B400" s="30" t="s">
        <v>416</v>
      </c>
      <c r="C400" s="30"/>
      <c r="D400" s="31"/>
      <c r="E400" s="31" t="n">
        <v>412.13129</v>
      </c>
      <c r="F400" s="31" t="n">
        <f aca="false">SUM(E400-D400)</f>
        <v>412.13129</v>
      </c>
      <c r="G400" s="31"/>
      <c r="H400" s="31"/>
      <c r="I400" s="31" t="n">
        <f aca="false">SUM(F400-G400-H400)</f>
        <v>412.13129</v>
      </c>
    </row>
    <row r="401" s="7" customFormat="true" ht="14.25" hidden="false" customHeight="false" outlineLevel="0" collapsed="false">
      <c r="A401" s="32" t="s">
        <v>143</v>
      </c>
      <c r="B401" s="33" t="s">
        <v>416</v>
      </c>
      <c r="C401" s="33" t="s">
        <v>144</v>
      </c>
      <c r="D401" s="34"/>
      <c r="E401" s="34" t="n">
        <v>317.4157</v>
      </c>
      <c r="F401" s="31" t="n">
        <f aca="false">SUM(E401-D401)</f>
        <v>317.4157</v>
      </c>
      <c r="G401" s="34"/>
      <c r="H401" s="34"/>
      <c r="I401" s="34" t="n">
        <f aca="false">SUM(F401-G401-H401)</f>
        <v>317.4157</v>
      </c>
    </row>
    <row r="402" s="7" customFormat="true" ht="33.75" hidden="false" customHeight="false" outlineLevel="0" collapsed="false">
      <c r="A402" s="32" t="s">
        <v>147</v>
      </c>
      <c r="B402" s="33" t="s">
        <v>416</v>
      </c>
      <c r="C402" s="33" t="s">
        <v>148</v>
      </c>
      <c r="D402" s="34"/>
      <c r="E402" s="34" t="n">
        <v>94.71559</v>
      </c>
      <c r="F402" s="31" t="n">
        <f aca="false">SUM(E402-D402)</f>
        <v>94.71559</v>
      </c>
      <c r="G402" s="34"/>
      <c r="H402" s="34"/>
      <c r="I402" s="34" t="n">
        <f aca="false">SUM(F402-G402-H402)</f>
        <v>94.71559</v>
      </c>
    </row>
    <row r="403" s="7" customFormat="true" ht="14.25" hidden="false" customHeight="false" outlineLevel="0" collapsed="false">
      <c r="A403" s="25" t="s">
        <v>417</v>
      </c>
      <c r="B403" s="30" t="s">
        <v>418</v>
      </c>
      <c r="C403" s="30"/>
      <c r="D403" s="31" t="n">
        <v>1370</v>
      </c>
      <c r="E403" s="31" t="n">
        <v>1018.56871</v>
      </c>
      <c r="F403" s="31" t="n">
        <f aca="false">SUM(E403-D403)</f>
        <v>-351.43129</v>
      </c>
      <c r="G403" s="31"/>
      <c r="H403" s="31"/>
      <c r="I403" s="31" t="n">
        <f aca="false">SUM(F403-G403-H403)</f>
        <v>-351.43129</v>
      </c>
    </row>
    <row r="404" s="7" customFormat="true" ht="14.25" hidden="false" customHeight="false" outlineLevel="0" collapsed="false">
      <c r="A404" s="32" t="s">
        <v>143</v>
      </c>
      <c r="B404" s="33" t="s">
        <v>418</v>
      </c>
      <c r="C404" s="33" t="s">
        <v>144</v>
      </c>
      <c r="D404" s="34" t="n">
        <v>1060</v>
      </c>
      <c r="E404" s="34" t="n">
        <v>785.3843</v>
      </c>
      <c r="F404" s="31" t="n">
        <f aca="false">SUM(E404-D404)</f>
        <v>-274.6157</v>
      </c>
      <c r="G404" s="34"/>
      <c r="H404" s="34"/>
      <c r="I404" s="34" t="n">
        <f aca="false">SUM(F404-G404-H404)</f>
        <v>-274.6157</v>
      </c>
    </row>
    <row r="405" s="7" customFormat="true" ht="33.75" hidden="false" customHeight="false" outlineLevel="0" collapsed="false">
      <c r="A405" s="32" t="s">
        <v>147</v>
      </c>
      <c r="B405" s="33" t="s">
        <v>418</v>
      </c>
      <c r="C405" s="33" t="s">
        <v>148</v>
      </c>
      <c r="D405" s="34" t="n">
        <v>310</v>
      </c>
      <c r="E405" s="34" t="n">
        <v>233.18441</v>
      </c>
      <c r="F405" s="31" t="n">
        <f aca="false">SUM(E405-D405)</f>
        <v>-76.81559</v>
      </c>
      <c r="G405" s="34"/>
      <c r="H405" s="34"/>
      <c r="I405" s="34" t="n">
        <f aca="false">SUM(F405-G405-H405)</f>
        <v>-76.81559</v>
      </c>
    </row>
    <row r="406" s="7" customFormat="true" ht="14.25" hidden="false" customHeight="false" outlineLevel="0" collapsed="false">
      <c r="A406" s="25" t="s">
        <v>141</v>
      </c>
      <c r="B406" s="30" t="s">
        <v>419</v>
      </c>
      <c r="C406" s="30"/>
      <c r="D406" s="31" t="n">
        <v>21454.9</v>
      </c>
      <c r="E406" s="31" t="n">
        <v>22382.927</v>
      </c>
      <c r="F406" s="31" t="n">
        <f aca="false">SUM(E406-D406)</f>
        <v>928.026999999998</v>
      </c>
      <c r="G406" s="31"/>
      <c r="H406" s="31"/>
      <c r="I406" s="31" t="n">
        <f aca="false">SUM(F406-G406-H406)</f>
        <v>928.026999999998</v>
      </c>
    </row>
    <row r="407" s="7" customFormat="true" ht="14.25" hidden="false" customHeight="false" outlineLevel="0" collapsed="false">
      <c r="A407" s="32" t="s">
        <v>143</v>
      </c>
      <c r="B407" s="33" t="s">
        <v>419</v>
      </c>
      <c r="C407" s="33" t="s">
        <v>144</v>
      </c>
      <c r="D407" s="34" t="n">
        <v>14360</v>
      </c>
      <c r="E407" s="34" t="n">
        <v>15090.2</v>
      </c>
      <c r="F407" s="31" t="n">
        <f aca="false">SUM(E407-D407)</f>
        <v>730.200000000001</v>
      </c>
      <c r="G407" s="34"/>
      <c r="H407" s="34"/>
      <c r="I407" s="34" t="n">
        <f aca="false">SUM(F407-G407-H407)</f>
        <v>730.200000000001</v>
      </c>
    </row>
    <row r="408" s="7" customFormat="true" ht="22.5" hidden="false" customHeight="false" outlineLevel="0" collapsed="false">
      <c r="A408" s="32" t="s">
        <v>145</v>
      </c>
      <c r="B408" s="33" t="s">
        <v>419</v>
      </c>
      <c r="C408" s="33" t="s">
        <v>146</v>
      </c>
      <c r="D408" s="34" t="n">
        <v>13</v>
      </c>
      <c r="E408" s="34" t="n">
        <v>13.67</v>
      </c>
      <c r="F408" s="31" t="n">
        <f aca="false">SUM(E408-D408)</f>
        <v>0.67</v>
      </c>
      <c r="G408" s="34"/>
      <c r="H408" s="34"/>
      <c r="I408" s="34" t="n">
        <f aca="false">SUM(F408-G408-H408)</f>
        <v>0.67</v>
      </c>
    </row>
    <row r="409" s="7" customFormat="true" ht="33.75" hidden="false" customHeight="false" outlineLevel="0" collapsed="false">
      <c r="A409" s="32" t="s">
        <v>147</v>
      </c>
      <c r="B409" s="33" t="s">
        <v>419</v>
      </c>
      <c r="C409" s="33" t="s">
        <v>148</v>
      </c>
      <c r="D409" s="34" t="n">
        <v>4335</v>
      </c>
      <c r="E409" s="34" t="n">
        <v>4445.757</v>
      </c>
      <c r="F409" s="31" t="n">
        <f aca="false">SUM(E409-D409)</f>
        <v>110.757</v>
      </c>
      <c r="G409" s="34"/>
      <c r="H409" s="34"/>
      <c r="I409" s="34" t="n">
        <f aca="false">SUM(F409-G409-H409)</f>
        <v>110.757</v>
      </c>
    </row>
    <row r="410" s="7" customFormat="true" ht="22.5" hidden="false" customHeight="false" outlineLevel="0" collapsed="false">
      <c r="A410" s="32" t="s">
        <v>38</v>
      </c>
      <c r="B410" s="33" t="s">
        <v>419</v>
      </c>
      <c r="C410" s="33" t="s">
        <v>39</v>
      </c>
      <c r="D410" s="34" t="n">
        <v>2706.9</v>
      </c>
      <c r="E410" s="34" t="n">
        <v>2761.8</v>
      </c>
      <c r="F410" s="31" t="n">
        <f aca="false">SUM(E410-D410)</f>
        <v>54.9000000000001</v>
      </c>
      <c r="G410" s="34"/>
      <c r="H410" s="34"/>
      <c r="I410" s="34" t="n">
        <f aca="false">SUM(F410-G410-H410)</f>
        <v>54.9000000000001</v>
      </c>
    </row>
    <row r="411" s="7" customFormat="true" ht="14.25" hidden="false" customHeight="false" outlineLevel="0" collapsed="false">
      <c r="A411" s="32" t="s">
        <v>58</v>
      </c>
      <c r="B411" s="33" t="s">
        <v>419</v>
      </c>
      <c r="C411" s="33" t="s">
        <v>59</v>
      </c>
      <c r="D411" s="34" t="n">
        <v>40</v>
      </c>
      <c r="E411" s="34" t="n">
        <v>61.5</v>
      </c>
      <c r="F411" s="31" t="n">
        <f aca="false">SUM(E411-D411)</f>
        <v>21.5</v>
      </c>
      <c r="G411" s="34"/>
      <c r="H411" s="34"/>
      <c r="I411" s="34" t="n">
        <f aca="false">SUM(F411-G411-H411)</f>
        <v>21.5</v>
      </c>
    </row>
    <row r="412" s="7" customFormat="true" ht="14.25" hidden="false" customHeight="false" outlineLevel="0" collapsed="false">
      <c r="A412" s="32" t="s">
        <v>60</v>
      </c>
      <c r="B412" s="33" t="s">
        <v>419</v>
      </c>
      <c r="C412" s="33" t="s">
        <v>61</v>
      </c>
      <c r="D412" s="34"/>
      <c r="E412" s="34" t="n">
        <v>10</v>
      </c>
      <c r="F412" s="31" t="n">
        <f aca="false">SUM(E412-D412)</f>
        <v>10</v>
      </c>
      <c r="G412" s="34"/>
      <c r="H412" s="34"/>
      <c r="I412" s="34" t="n">
        <f aca="false">SUM(F412-G412-H412)</f>
        <v>10</v>
      </c>
    </row>
    <row r="413" s="7" customFormat="true" ht="14.25" hidden="false" customHeight="false" outlineLevel="0" collapsed="false">
      <c r="A413" s="25" t="s">
        <v>44</v>
      </c>
      <c r="B413" s="30" t="s">
        <v>420</v>
      </c>
      <c r="C413" s="30"/>
      <c r="D413" s="31" t="n">
        <v>128</v>
      </c>
      <c r="E413" s="31" t="n">
        <v>146.928</v>
      </c>
      <c r="F413" s="31" t="n">
        <f aca="false">SUM(E413-D413)</f>
        <v>18.928</v>
      </c>
      <c r="G413" s="31" t="n">
        <v>141.28</v>
      </c>
      <c r="H413" s="31"/>
      <c r="I413" s="31" t="n">
        <f aca="false">SUM(F413-G413-H413)</f>
        <v>-122.352</v>
      </c>
    </row>
    <row r="414" s="7" customFormat="true" ht="14.25" hidden="false" customHeight="false" outlineLevel="0" collapsed="false">
      <c r="A414" s="32" t="s">
        <v>46</v>
      </c>
      <c r="B414" s="33" t="s">
        <v>420</v>
      </c>
      <c r="C414" s="33" t="s">
        <v>47</v>
      </c>
      <c r="D414" s="34" t="n">
        <v>128</v>
      </c>
      <c r="E414" s="34" t="n">
        <v>146.928</v>
      </c>
      <c r="F414" s="31" t="n">
        <f aca="false">SUM(E414-D414)</f>
        <v>18.928</v>
      </c>
      <c r="G414" s="34" t="n">
        <v>141.28</v>
      </c>
      <c r="H414" s="34"/>
      <c r="I414" s="34" t="n">
        <f aca="false">SUM(F414-G414-H414)</f>
        <v>-122.352</v>
      </c>
    </row>
    <row r="415" s="7" customFormat="true" ht="14.25" hidden="false" customHeight="false" outlineLevel="0" collapsed="false">
      <c r="A415" s="25" t="s">
        <v>421</v>
      </c>
      <c r="B415" s="30" t="s">
        <v>422</v>
      </c>
      <c r="C415" s="30"/>
      <c r="D415" s="31" t="n">
        <v>1152</v>
      </c>
      <c r="E415" s="31" t="n">
        <v>1216.191</v>
      </c>
      <c r="F415" s="31" t="n">
        <f aca="false">SUM(E415-D415)</f>
        <v>64.191</v>
      </c>
      <c r="G415" s="31"/>
      <c r="H415" s="31"/>
      <c r="I415" s="31" t="n">
        <f aca="false">SUM(F415-G415-H415)</f>
        <v>64.191</v>
      </c>
    </row>
    <row r="416" s="7" customFormat="true" ht="14.25" hidden="false" customHeight="false" outlineLevel="0" collapsed="false">
      <c r="A416" s="32" t="s">
        <v>423</v>
      </c>
      <c r="B416" s="33" t="s">
        <v>422</v>
      </c>
      <c r="C416" s="33" t="s">
        <v>424</v>
      </c>
      <c r="D416" s="34" t="n">
        <v>1152</v>
      </c>
      <c r="E416" s="34" t="n">
        <v>1216.191</v>
      </c>
      <c r="F416" s="31" t="n">
        <f aca="false">SUM(E416-D416)</f>
        <v>64.191</v>
      </c>
      <c r="G416" s="34"/>
      <c r="H416" s="34"/>
      <c r="I416" s="34" t="n">
        <f aca="false">SUM(F416-G416-H416)</f>
        <v>64.191</v>
      </c>
    </row>
    <row r="417" s="7" customFormat="true" ht="21.75" hidden="false" customHeight="false" outlineLevel="0" collapsed="false">
      <c r="A417" s="25" t="s">
        <v>425</v>
      </c>
      <c r="B417" s="30" t="s">
        <v>426</v>
      </c>
      <c r="C417" s="30"/>
      <c r="D417" s="31" t="n">
        <v>36259.2</v>
      </c>
      <c r="E417" s="31" t="n">
        <v>36838.19</v>
      </c>
      <c r="F417" s="31" t="n">
        <f aca="false">SUM(E417-D417)</f>
        <v>578.990000000005</v>
      </c>
      <c r="G417" s="31" t="n">
        <v>1215.09</v>
      </c>
      <c r="H417" s="31"/>
      <c r="I417" s="31" t="n">
        <f aca="false">SUM(I418)</f>
        <v>-636.099999999998</v>
      </c>
    </row>
    <row r="418" s="7" customFormat="true" ht="14.25" hidden="false" customHeight="false" outlineLevel="0" collapsed="false">
      <c r="A418" s="25" t="s">
        <v>427</v>
      </c>
      <c r="B418" s="30" t="s">
        <v>428</v>
      </c>
      <c r="C418" s="30"/>
      <c r="D418" s="31" t="n">
        <v>36209.2</v>
      </c>
      <c r="E418" s="31" t="n">
        <v>36788.19</v>
      </c>
      <c r="F418" s="31" t="n">
        <f aca="false">SUM(E418-D418)</f>
        <v>578.990000000005</v>
      </c>
      <c r="G418" s="31" t="n">
        <v>1215.09</v>
      </c>
      <c r="H418" s="31"/>
      <c r="I418" s="31" t="n">
        <f aca="false">SUM(I419+I422+I428)</f>
        <v>-636.099999999998</v>
      </c>
    </row>
    <row r="419" s="7" customFormat="true" ht="14.25" hidden="false" customHeight="false" outlineLevel="0" collapsed="false">
      <c r="A419" s="25" t="s">
        <v>429</v>
      </c>
      <c r="B419" s="30" t="s">
        <v>430</v>
      </c>
      <c r="C419" s="30"/>
      <c r="D419" s="31" t="n">
        <v>940</v>
      </c>
      <c r="E419" s="31" t="n">
        <v>954</v>
      </c>
      <c r="F419" s="31" t="n">
        <f aca="false">SUM(E419-D419)</f>
        <v>14</v>
      </c>
      <c r="G419" s="31"/>
      <c r="H419" s="31"/>
      <c r="I419" s="31" t="n">
        <f aca="false">SUM(F419-G419-H419)</f>
        <v>14</v>
      </c>
    </row>
    <row r="420" s="7" customFormat="true" ht="14.25" hidden="false" customHeight="false" outlineLevel="0" collapsed="false">
      <c r="A420" s="25" t="s">
        <v>431</v>
      </c>
      <c r="B420" s="30" t="s">
        <v>432</v>
      </c>
      <c r="C420" s="30"/>
      <c r="D420" s="31" t="n">
        <v>940</v>
      </c>
      <c r="E420" s="31" t="n">
        <v>954</v>
      </c>
      <c r="F420" s="31" t="n">
        <f aca="false">SUM(E420-D420)</f>
        <v>14</v>
      </c>
      <c r="G420" s="31"/>
      <c r="H420" s="31"/>
      <c r="I420" s="31" t="n">
        <f aca="false">SUM(F420-G420-H420)</f>
        <v>14</v>
      </c>
    </row>
    <row r="421" s="7" customFormat="true" ht="14.25" hidden="false" customHeight="false" outlineLevel="0" collapsed="false">
      <c r="A421" s="32" t="s">
        <v>433</v>
      </c>
      <c r="B421" s="33" t="s">
        <v>432</v>
      </c>
      <c r="C421" s="33" t="s">
        <v>434</v>
      </c>
      <c r="D421" s="34" t="n">
        <v>940</v>
      </c>
      <c r="E421" s="34" t="n">
        <v>954</v>
      </c>
      <c r="F421" s="31" t="n">
        <f aca="false">SUM(E421-D421)</f>
        <v>14</v>
      </c>
      <c r="G421" s="34"/>
      <c r="H421" s="34"/>
      <c r="I421" s="34" t="n">
        <f aca="false">SUM(F421-G421-H421)</f>
        <v>14</v>
      </c>
    </row>
    <row r="422" s="7" customFormat="true" ht="14.25" hidden="false" customHeight="false" outlineLevel="0" collapsed="false">
      <c r="A422" s="25" t="s">
        <v>435</v>
      </c>
      <c r="B422" s="30" t="s">
        <v>436</v>
      </c>
      <c r="C422" s="30"/>
      <c r="D422" s="31" t="n">
        <v>6599.2</v>
      </c>
      <c r="E422" s="31" t="n">
        <v>6519.2</v>
      </c>
      <c r="F422" s="31" t="n">
        <f aca="false">SUM(E422-D422)</f>
        <v>-80</v>
      </c>
      <c r="G422" s="31"/>
      <c r="H422" s="31"/>
      <c r="I422" s="31" t="n">
        <f aca="false">SUM(F422-G422-H422)</f>
        <v>-80</v>
      </c>
    </row>
    <row r="423" s="7" customFormat="true" ht="14.25" hidden="false" customHeight="false" outlineLevel="0" collapsed="false">
      <c r="A423" s="25" t="s">
        <v>141</v>
      </c>
      <c r="B423" s="30" t="s">
        <v>437</v>
      </c>
      <c r="C423" s="30"/>
      <c r="D423" s="31" t="n">
        <v>6597.2</v>
      </c>
      <c r="E423" s="31" t="n">
        <v>6517.2</v>
      </c>
      <c r="F423" s="31" t="n">
        <f aca="false">SUM(E423-D423)</f>
        <v>-80</v>
      </c>
      <c r="G423" s="31"/>
      <c r="H423" s="31"/>
      <c r="I423" s="31" t="n">
        <f aca="false">SUM(F423-G423-H423)</f>
        <v>-80</v>
      </c>
    </row>
    <row r="424" s="7" customFormat="true" ht="14.25" hidden="false" customHeight="false" outlineLevel="0" collapsed="false">
      <c r="A424" s="32" t="s">
        <v>143</v>
      </c>
      <c r="B424" s="33" t="s">
        <v>437</v>
      </c>
      <c r="C424" s="33" t="s">
        <v>144</v>
      </c>
      <c r="D424" s="34" t="n">
        <v>4707</v>
      </c>
      <c r="E424" s="34" t="n">
        <v>4657</v>
      </c>
      <c r="F424" s="31" t="n">
        <f aca="false">SUM(E424-D424)</f>
        <v>-50</v>
      </c>
      <c r="G424" s="34"/>
      <c r="H424" s="34"/>
      <c r="I424" s="34" t="n">
        <f aca="false">SUM(F424-G424-H424)</f>
        <v>-50</v>
      </c>
    </row>
    <row r="425" s="7" customFormat="true" ht="22.5" hidden="false" customHeight="false" outlineLevel="0" collapsed="false">
      <c r="A425" s="32" t="s">
        <v>145</v>
      </c>
      <c r="B425" s="33" t="s">
        <v>437</v>
      </c>
      <c r="C425" s="33" t="s">
        <v>146</v>
      </c>
      <c r="D425" s="34" t="n">
        <v>22</v>
      </c>
      <c r="E425" s="34"/>
      <c r="F425" s="31" t="n">
        <f aca="false">SUM(E425-D425)</f>
        <v>-22</v>
      </c>
      <c r="G425" s="34"/>
      <c r="H425" s="34"/>
      <c r="I425" s="34" t="n">
        <f aca="false">SUM(F425-G425-H425)</f>
        <v>-22</v>
      </c>
    </row>
    <row r="426" s="7" customFormat="true" ht="33.75" hidden="false" customHeight="false" outlineLevel="0" collapsed="false">
      <c r="A426" s="32" t="s">
        <v>147</v>
      </c>
      <c r="B426" s="33" t="s">
        <v>437</v>
      </c>
      <c r="C426" s="33" t="s">
        <v>148</v>
      </c>
      <c r="D426" s="34" t="n">
        <v>1421</v>
      </c>
      <c r="E426" s="34" t="n">
        <v>1391</v>
      </c>
      <c r="F426" s="31" t="n">
        <f aca="false">SUM(E426-D426)</f>
        <v>-30</v>
      </c>
      <c r="G426" s="34"/>
      <c r="H426" s="34"/>
      <c r="I426" s="34" t="n">
        <f aca="false">SUM(F426-G426-H426)</f>
        <v>-30</v>
      </c>
    </row>
    <row r="427" s="7" customFormat="true" ht="22.5" hidden="false" customHeight="false" outlineLevel="0" collapsed="false">
      <c r="A427" s="32" t="s">
        <v>38</v>
      </c>
      <c r="B427" s="33" t="s">
        <v>437</v>
      </c>
      <c r="C427" s="33" t="s">
        <v>39</v>
      </c>
      <c r="D427" s="34" t="n">
        <v>442.2</v>
      </c>
      <c r="E427" s="34" t="n">
        <v>464.2</v>
      </c>
      <c r="F427" s="31" t="n">
        <f aca="false">SUM(E427-D427)</f>
        <v>22</v>
      </c>
      <c r="G427" s="34"/>
      <c r="H427" s="34"/>
      <c r="I427" s="34" t="n">
        <f aca="false">SUM(F427-G427-H427)</f>
        <v>22</v>
      </c>
    </row>
    <row r="428" s="7" customFormat="true" ht="32.25" hidden="false" customHeight="false" outlineLevel="0" collapsed="false">
      <c r="A428" s="25" t="s">
        <v>438</v>
      </c>
      <c r="B428" s="30" t="s">
        <v>439</v>
      </c>
      <c r="C428" s="30"/>
      <c r="D428" s="31" t="n">
        <v>28670</v>
      </c>
      <c r="E428" s="31" t="n">
        <v>29314.99</v>
      </c>
      <c r="F428" s="31" t="n">
        <f aca="false">SUM(E428-D428)</f>
        <v>644.990000000002</v>
      </c>
      <c r="G428" s="31" t="n">
        <v>1215.09</v>
      </c>
      <c r="H428" s="31"/>
      <c r="I428" s="31" t="n">
        <f aca="false">SUM(F428-G428-H428)</f>
        <v>-570.099999999998</v>
      </c>
    </row>
    <row r="429" s="7" customFormat="true" ht="21.75" hidden="false" customHeight="false" outlineLevel="0" collapsed="false">
      <c r="A429" s="25" t="s">
        <v>440</v>
      </c>
      <c r="B429" s="30" t="s">
        <v>441</v>
      </c>
      <c r="C429" s="30"/>
      <c r="D429" s="31" t="n">
        <v>27809</v>
      </c>
      <c r="E429" s="31" t="n">
        <v>27238.9</v>
      </c>
      <c r="F429" s="31" t="n">
        <f aca="false">SUM(E429-D429)</f>
        <v>-570.099999999999</v>
      </c>
      <c r="G429" s="31"/>
      <c r="H429" s="31"/>
      <c r="I429" s="31" t="n">
        <f aca="false">SUM(F429-G429-H429)</f>
        <v>-570.099999999999</v>
      </c>
    </row>
    <row r="430" s="7" customFormat="true" ht="14.25" hidden="false" customHeight="false" outlineLevel="0" collapsed="false">
      <c r="A430" s="32" t="s">
        <v>442</v>
      </c>
      <c r="B430" s="33" t="s">
        <v>441</v>
      </c>
      <c r="C430" s="33" t="s">
        <v>443</v>
      </c>
      <c r="D430" s="34" t="n">
        <v>27809</v>
      </c>
      <c r="E430" s="34" t="n">
        <v>27238.9</v>
      </c>
      <c r="F430" s="31" t="n">
        <f aca="false">SUM(E430-D430)</f>
        <v>-570.099999999999</v>
      </c>
      <c r="G430" s="34"/>
      <c r="H430" s="34"/>
      <c r="I430" s="34" t="n">
        <f aca="false">SUM(F430-G430-H430)</f>
        <v>-570.099999999999</v>
      </c>
    </row>
    <row r="431" s="7" customFormat="true" ht="42.75" hidden="false" customHeight="false" outlineLevel="0" collapsed="false">
      <c r="A431" s="25" t="s">
        <v>444</v>
      </c>
      <c r="B431" s="30" t="s">
        <v>445</v>
      </c>
      <c r="C431" s="33"/>
      <c r="D431" s="34"/>
      <c r="E431" s="34"/>
      <c r="F431" s="31"/>
      <c r="G431" s="34"/>
      <c r="H431" s="34"/>
      <c r="I431" s="31" t="n">
        <v>0</v>
      </c>
    </row>
    <row r="432" s="7" customFormat="true" ht="32.25" hidden="false" customHeight="false" outlineLevel="0" collapsed="false">
      <c r="A432" s="25" t="s">
        <v>446</v>
      </c>
      <c r="B432" s="30" t="s">
        <v>447</v>
      </c>
      <c r="C432" s="30"/>
      <c r="D432" s="31" t="n">
        <v>40</v>
      </c>
      <c r="E432" s="31" t="n">
        <v>40</v>
      </c>
      <c r="F432" s="31" t="n">
        <f aca="false">SUM(E432-D432)</f>
        <v>0</v>
      </c>
      <c r="G432" s="31"/>
      <c r="H432" s="31"/>
      <c r="I432" s="31" t="n">
        <f aca="false">SUM(F432-G432-H432)</f>
        <v>0</v>
      </c>
    </row>
    <row r="433" s="7" customFormat="true" ht="22.5" hidden="false" customHeight="false" outlineLevel="0" collapsed="false">
      <c r="A433" s="32" t="s">
        <v>38</v>
      </c>
      <c r="B433" s="33" t="s">
        <v>447</v>
      </c>
      <c r="C433" s="33" t="s">
        <v>39</v>
      </c>
      <c r="D433" s="34" t="n">
        <v>10</v>
      </c>
      <c r="E433" s="34"/>
      <c r="F433" s="31" t="n">
        <f aca="false">SUM(E433-D433)</f>
        <v>-10</v>
      </c>
      <c r="G433" s="34"/>
      <c r="H433" s="34"/>
      <c r="I433" s="34" t="n">
        <f aca="false">SUM(F433-G433-H433)</f>
        <v>-10</v>
      </c>
    </row>
    <row r="434" s="7" customFormat="true" ht="14.25" hidden="false" customHeight="false" outlineLevel="0" collapsed="false">
      <c r="A434" s="32" t="s">
        <v>54</v>
      </c>
      <c r="B434" s="33" t="s">
        <v>447</v>
      </c>
      <c r="C434" s="33" t="s">
        <v>55</v>
      </c>
      <c r="D434" s="34" t="n">
        <v>30</v>
      </c>
      <c r="E434" s="34" t="n">
        <v>40</v>
      </c>
      <c r="F434" s="31" t="n">
        <f aca="false">SUM(E434-D434)</f>
        <v>10</v>
      </c>
      <c r="G434" s="34"/>
      <c r="H434" s="34"/>
      <c r="I434" s="34" t="n">
        <f aca="false">SUM(F434-G434-H434)</f>
        <v>10</v>
      </c>
    </row>
    <row r="435" s="7" customFormat="true" ht="14.25" hidden="false" customHeight="false" outlineLevel="0" collapsed="false">
      <c r="A435" s="25" t="s">
        <v>448</v>
      </c>
      <c r="B435" s="30" t="s">
        <v>449</v>
      </c>
      <c r="C435" s="30"/>
      <c r="D435" s="31" t="n">
        <v>17872.232</v>
      </c>
      <c r="E435" s="31" t="n">
        <v>17350.15833</v>
      </c>
      <c r="F435" s="31" t="n">
        <f aca="false">SUM(E435-D435)</f>
        <v>-522.073670000002</v>
      </c>
      <c r="G435" s="31" t="n">
        <v>1.639</v>
      </c>
      <c r="H435" s="31"/>
      <c r="I435" s="31" t="n">
        <f aca="false">SUM(I436+I438+I440+I443+I447+I449+I451+I453+I458+I460+I462+I466+I468+I456)</f>
        <v>-523.71267</v>
      </c>
    </row>
    <row r="436" s="7" customFormat="true" ht="21.75" hidden="false" customHeight="false" outlineLevel="0" collapsed="false">
      <c r="A436" s="25" t="s">
        <v>450</v>
      </c>
      <c r="B436" s="30" t="s">
        <v>451</v>
      </c>
      <c r="C436" s="30"/>
      <c r="D436" s="31" t="n">
        <v>15</v>
      </c>
      <c r="E436" s="31" t="n">
        <v>30</v>
      </c>
      <c r="F436" s="31" t="n">
        <f aca="false">SUM(E436-D436)</f>
        <v>15</v>
      </c>
      <c r="G436" s="31"/>
      <c r="H436" s="31"/>
      <c r="I436" s="31" t="n">
        <f aca="false">SUM(F436-G436-H436)</f>
        <v>15</v>
      </c>
    </row>
    <row r="437" s="7" customFormat="true" ht="22.5" hidden="false" customHeight="false" outlineLevel="0" collapsed="false">
      <c r="A437" s="32" t="s">
        <v>52</v>
      </c>
      <c r="B437" s="33" t="s">
        <v>451</v>
      </c>
      <c r="C437" s="33" t="s">
        <v>53</v>
      </c>
      <c r="D437" s="34" t="n">
        <v>15</v>
      </c>
      <c r="E437" s="34" t="n">
        <v>30</v>
      </c>
      <c r="F437" s="31" t="n">
        <f aca="false">SUM(E437-D437)</f>
        <v>15</v>
      </c>
      <c r="G437" s="34"/>
      <c r="H437" s="34"/>
      <c r="I437" s="34" t="n">
        <f aca="false">SUM(F437-G437-H437)</f>
        <v>15</v>
      </c>
    </row>
    <row r="438" s="7" customFormat="true" ht="63.75" hidden="false" customHeight="false" outlineLevel="0" collapsed="false">
      <c r="A438" s="36" t="s">
        <v>452</v>
      </c>
      <c r="B438" s="30" t="s">
        <v>453</v>
      </c>
      <c r="C438" s="30"/>
      <c r="D438" s="31" t="n">
        <v>2000</v>
      </c>
      <c r="E438" s="31" t="n">
        <v>1000</v>
      </c>
      <c r="F438" s="31" t="n">
        <f aca="false">SUM(E438-D438)</f>
        <v>-1000</v>
      </c>
      <c r="G438" s="31"/>
      <c r="H438" s="31"/>
      <c r="I438" s="31" t="n">
        <f aca="false">SUM(F438-G438-H438)</f>
        <v>-1000</v>
      </c>
    </row>
    <row r="439" s="7" customFormat="true" ht="22.5" hidden="false" customHeight="false" outlineLevel="0" collapsed="false">
      <c r="A439" s="32" t="s">
        <v>50</v>
      </c>
      <c r="B439" s="33" t="s">
        <v>453</v>
      </c>
      <c r="C439" s="33" t="s">
        <v>51</v>
      </c>
      <c r="D439" s="34" t="n">
        <v>2000</v>
      </c>
      <c r="E439" s="34" t="n">
        <v>1000</v>
      </c>
      <c r="F439" s="31" t="n">
        <f aca="false">SUM(E439-D439)</f>
        <v>-1000</v>
      </c>
      <c r="G439" s="34"/>
      <c r="H439" s="34"/>
      <c r="I439" s="34" t="n">
        <f aca="false">SUM(F439-G439-H439)</f>
        <v>-1000</v>
      </c>
    </row>
    <row r="440" s="7" customFormat="true" ht="14.25" hidden="false" customHeight="false" outlineLevel="0" collapsed="false">
      <c r="A440" s="25" t="s">
        <v>415</v>
      </c>
      <c r="B440" s="30" t="s">
        <v>454</v>
      </c>
      <c r="C440" s="30"/>
      <c r="D440" s="31" t="n">
        <v>1580</v>
      </c>
      <c r="E440" s="31" t="n">
        <v>1277.23948</v>
      </c>
      <c r="F440" s="31" t="n">
        <f aca="false">SUM(E440-D440)</f>
        <v>-302.76052</v>
      </c>
      <c r="G440" s="31"/>
      <c r="H440" s="31"/>
      <c r="I440" s="31" t="n">
        <f aca="false">SUM(I441:I442)</f>
        <v>-302.76052</v>
      </c>
    </row>
    <row r="441" s="7" customFormat="true" ht="14.25" hidden="false" customHeight="false" outlineLevel="0" collapsed="false">
      <c r="A441" s="32" t="s">
        <v>143</v>
      </c>
      <c r="B441" s="33" t="s">
        <v>454</v>
      </c>
      <c r="C441" s="33" t="s">
        <v>144</v>
      </c>
      <c r="D441" s="34" t="n">
        <v>1240</v>
      </c>
      <c r="E441" s="34" t="n">
        <v>1007.38032</v>
      </c>
      <c r="F441" s="31" t="n">
        <f aca="false">SUM(E441-D441)</f>
        <v>-232.61968</v>
      </c>
      <c r="G441" s="34"/>
      <c r="H441" s="34"/>
      <c r="I441" s="34" t="n">
        <f aca="false">SUM(F441-G441-H441)</f>
        <v>-232.61968</v>
      </c>
    </row>
    <row r="442" s="7" customFormat="true" ht="33.75" hidden="false" customHeight="false" outlineLevel="0" collapsed="false">
      <c r="A442" s="32" t="s">
        <v>147</v>
      </c>
      <c r="B442" s="33" t="s">
        <v>454</v>
      </c>
      <c r="C442" s="33" t="s">
        <v>148</v>
      </c>
      <c r="D442" s="34" t="n">
        <v>340</v>
      </c>
      <c r="E442" s="34" t="n">
        <v>269.85916</v>
      </c>
      <c r="F442" s="31" t="n">
        <f aca="false">SUM(E442-D442)</f>
        <v>-70.14084</v>
      </c>
      <c r="G442" s="34"/>
      <c r="H442" s="34"/>
      <c r="I442" s="34" t="n">
        <f aca="false">SUM(F442-G442-H442)</f>
        <v>-70.14084</v>
      </c>
    </row>
    <row r="443" s="7" customFormat="true" ht="14.25" hidden="false" customHeight="false" outlineLevel="0" collapsed="false">
      <c r="A443" s="25" t="s">
        <v>141</v>
      </c>
      <c r="B443" s="30" t="s">
        <v>455</v>
      </c>
      <c r="C443" s="30"/>
      <c r="D443" s="31" t="n">
        <v>4326.75</v>
      </c>
      <c r="E443" s="31" t="n">
        <v>4312.292</v>
      </c>
      <c r="F443" s="31" t="n">
        <f aca="false">SUM(E443-D443)</f>
        <v>-14.4579999999996</v>
      </c>
      <c r="G443" s="31"/>
      <c r="H443" s="31"/>
      <c r="I443" s="31" t="n">
        <f aca="false">SUM(I444:I446)</f>
        <v>-14.4579999999997</v>
      </c>
    </row>
    <row r="444" s="7" customFormat="true" ht="14.25" hidden="false" customHeight="false" outlineLevel="0" collapsed="false">
      <c r="A444" s="32" t="s">
        <v>143</v>
      </c>
      <c r="B444" s="33" t="s">
        <v>455</v>
      </c>
      <c r="C444" s="33" t="s">
        <v>144</v>
      </c>
      <c r="D444" s="34" t="n">
        <v>2750</v>
      </c>
      <c r="E444" s="34" t="n">
        <v>2736.8</v>
      </c>
      <c r="F444" s="31" t="n">
        <f aca="false">SUM(E444-D444)</f>
        <v>-13.1999999999998</v>
      </c>
      <c r="G444" s="34"/>
      <c r="H444" s="34"/>
      <c r="I444" s="34" t="n">
        <f aca="false">SUM(F444-G444-H444)</f>
        <v>-13.1999999999998</v>
      </c>
    </row>
    <row r="445" s="7" customFormat="true" ht="33.75" hidden="false" customHeight="false" outlineLevel="0" collapsed="false">
      <c r="A445" s="32" t="s">
        <v>147</v>
      </c>
      <c r="B445" s="33" t="s">
        <v>455</v>
      </c>
      <c r="C445" s="33" t="s">
        <v>148</v>
      </c>
      <c r="D445" s="34" t="n">
        <v>830.9425</v>
      </c>
      <c r="E445" s="34" t="n">
        <v>815.3425</v>
      </c>
      <c r="F445" s="31" t="n">
        <f aca="false">SUM(E445-D445)</f>
        <v>-15.6</v>
      </c>
      <c r="G445" s="34"/>
      <c r="H445" s="34"/>
      <c r="I445" s="34" t="n">
        <f aca="false">SUM(F445-G445-H445)</f>
        <v>-15.6</v>
      </c>
    </row>
    <row r="446" s="7" customFormat="true" ht="22.5" hidden="false" customHeight="false" outlineLevel="0" collapsed="false">
      <c r="A446" s="32" t="s">
        <v>38</v>
      </c>
      <c r="B446" s="33" t="s">
        <v>455</v>
      </c>
      <c r="C446" s="33" t="s">
        <v>39</v>
      </c>
      <c r="D446" s="34" t="n">
        <v>622.8</v>
      </c>
      <c r="E446" s="34" t="n">
        <v>637.142</v>
      </c>
      <c r="F446" s="31" t="n">
        <f aca="false">SUM(E446-D446)</f>
        <v>14.3420000000001</v>
      </c>
      <c r="G446" s="34"/>
      <c r="H446" s="34"/>
      <c r="I446" s="34" t="n">
        <f aca="false">SUM(F446-G446-H446)</f>
        <v>14.3420000000001</v>
      </c>
    </row>
    <row r="447" s="7" customFormat="true" ht="14.25" hidden="false" customHeight="false" outlineLevel="0" collapsed="false">
      <c r="A447" s="25" t="s">
        <v>456</v>
      </c>
      <c r="B447" s="30" t="s">
        <v>457</v>
      </c>
      <c r="C447" s="30"/>
      <c r="D447" s="31" t="n">
        <v>150</v>
      </c>
      <c r="E447" s="31" t="n">
        <v>428</v>
      </c>
      <c r="F447" s="31" t="n">
        <f aca="false">SUM(E447-D447)</f>
        <v>278</v>
      </c>
      <c r="G447" s="31"/>
      <c r="H447" s="31"/>
      <c r="I447" s="31" t="n">
        <f aca="false">SUM(F447-G447-H447)</f>
        <v>278</v>
      </c>
    </row>
    <row r="448" s="7" customFormat="true" ht="14.25" hidden="false" customHeight="false" outlineLevel="0" collapsed="false">
      <c r="A448" s="32" t="s">
        <v>312</v>
      </c>
      <c r="B448" s="33" t="s">
        <v>457</v>
      </c>
      <c r="C448" s="33" t="s">
        <v>313</v>
      </c>
      <c r="D448" s="34"/>
      <c r="E448" s="34" t="n">
        <v>278</v>
      </c>
      <c r="F448" s="31" t="n">
        <f aca="false">SUM(E448-D448)</f>
        <v>278</v>
      </c>
      <c r="G448" s="34"/>
      <c r="H448" s="34"/>
      <c r="I448" s="34" t="n">
        <f aca="false">SUM(F448-G448-H448)</f>
        <v>278</v>
      </c>
    </row>
    <row r="449" s="7" customFormat="true" ht="14.25" hidden="false" customHeight="false" outlineLevel="0" collapsed="false">
      <c r="A449" s="25" t="s">
        <v>165</v>
      </c>
      <c r="B449" s="30" t="s">
        <v>458</v>
      </c>
      <c r="C449" s="30"/>
      <c r="D449" s="31" t="n">
        <v>160</v>
      </c>
      <c r="E449" s="31" t="n">
        <v>189.5</v>
      </c>
      <c r="F449" s="31" t="n">
        <f aca="false">SUM(E449-D449)</f>
        <v>29.5</v>
      </c>
      <c r="G449" s="31"/>
      <c r="H449" s="31"/>
      <c r="I449" s="31" t="n">
        <f aca="false">SUM(F449-G449-H449)</f>
        <v>29.5</v>
      </c>
    </row>
    <row r="450" s="7" customFormat="true" ht="22.5" hidden="false" customHeight="false" outlineLevel="0" collapsed="false">
      <c r="A450" s="32" t="s">
        <v>38</v>
      </c>
      <c r="B450" s="33" t="s">
        <v>458</v>
      </c>
      <c r="C450" s="33" t="s">
        <v>39</v>
      </c>
      <c r="D450" s="34" t="n">
        <v>160</v>
      </c>
      <c r="E450" s="34" t="n">
        <v>189.5</v>
      </c>
      <c r="F450" s="31" t="n">
        <f aca="false">SUM(E450-D450)</f>
        <v>29.5</v>
      </c>
      <c r="G450" s="34"/>
      <c r="H450" s="34"/>
      <c r="I450" s="34" t="n">
        <f aca="false">SUM(F450-G450-H450)</f>
        <v>29.5</v>
      </c>
    </row>
    <row r="451" s="7" customFormat="true" ht="21.75" hidden="false" customHeight="false" outlineLevel="0" collapsed="false">
      <c r="A451" s="25" t="s">
        <v>459</v>
      </c>
      <c r="B451" s="30" t="s">
        <v>460</v>
      </c>
      <c r="C451" s="30"/>
      <c r="D451" s="31" t="n">
        <v>150</v>
      </c>
      <c r="E451" s="31" t="n">
        <v>125</v>
      </c>
      <c r="F451" s="31" t="n">
        <f aca="false">SUM(E451-D451)</f>
        <v>-25</v>
      </c>
      <c r="G451" s="31"/>
      <c r="H451" s="31"/>
      <c r="I451" s="31" t="n">
        <f aca="false">SUM(F451-G451-H451)</f>
        <v>-25</v>
      </c>
    </row>
    <row r="452" s="7" customFormat="true" ht="14.25" hidden="false" customHeight="false" outlineLevel="0" collapsed="false">
      <c r="A452" s="32" t="s">
        <v>60</v>
      </c>
      <c r="B452" s="33" t="s">
        <v>460</v>
      </c>
      <c r="C452" s="33" t="s">
        <v>61</v>
      </c>
      <c r="D452" s="34" t="n">
        <v>150</v>
      </c>
      <c r="E452" s="34" t="n">
        <v>125</v>
      </c>
      <c r="F452" s="31" t="n">
        <f aca="false">SUM(E452-D452)</f>
        <v>-25</v>
      </c>
      <c r="G452" s="34"/>
      <c r="H452" s="34"/>
      <c r="I452" s="34" t="n">
        <f aca="false">SUM(F452-G452-H452)</f>
        <v>-25</v>
      </c>
    </row>
    <row r="453" s="7" customFormat="true" ht="21.75" hidden="false" customHeight="false" outlineLevel="0" collapsed="false">
      <c r="A453" s="25" t="s">
        <v>461</v>
      </c>
      <c r="B453" s="30" t="s">
        <v>462</v>
      </c>
      <c r="C453" s="30"/>
      <c r="D453" s="31"/>
      <c r="E453" s="31" t="n">
        <v>258.76052</v>
      </c>
      <c r="F453" s="31" t="n">
        <f aca="false">SUM(E453-D453)</f>
        <v>258.76052</v>
      </c>
      <c r="G453" s="31"/>
      <c r="H453" s="31"/>
      <c r="I453" s="31" t="n">
        <f aca="false">SUM(I454:I455)</f>
        <v>258.76052</v>
      </c>
    </row>
    <row r="454" s="7" customFormat="true" ht="14.25" hidden="false" customHeight="false" outlineLevel="0" collapsed="false">
      <c r="A454" s="32" t="s">
        <v>143</v>
      </c>
      <c r="B454" s="33" t="s">
        <v>462</v>
      </c>
      <c r="C454" s="33" t="s">
        <v>144</v>
      </c>
      <c r="D454" s="34"/>
      <c r="E454" s="34" t="n">
        <v>199.61968</v>
      </c>
      <c r="F454" s="31" t="n">
        <f aca="false">SUM(E454-D454)</f>
        <v>199.61968</v>
      </c>
      <c r="G454" s="34"/>
      <c r="H454" s="34"/>
      <c r="I454" s="34" t="n">
        <f aca="false">SUM(F454-G454-H454)</f>
        <v>199.61968</v>
      </c>
    </row>
    <row r="455" s="7" customFormat="true" ht="33.75" hidden="false" customHeight="false" outlineLevel="0" collapsed="false">
      <c r="A455" s="32" t="s">
        <v>147</v>
      </c>
      <c r="B455" s="33" t="s">
        <v>462</v>
      </c>
      <c r="C455" s="33" t="s">
        <v>148</v>
      </c>
      <c r="D455" s="34"/>
      <c r="E455" s="34" t="n">
        <v>59.14084</v>
      </c>
      <c r="F455" s="31" t="n">
        <f aca="false">SUM(E455-D455)</f>
        <v>59.14084</v>
      </c>
      <c r="G455" s="34"/>
      <c r="H455" s="34"/>
      <c r="I455" s="34" t="n">
        <f aca="false">SUM(F455-G455-H455)</f>
        <v>59.14084</v>
      </c>
    </row>
    <row r="456" s="7" customFormat="true" ht="14.25" hidden="false" customHeight="false" outlineLevel="0" collapsed="false">
      <c r="A456" s="25" t="s">
        <v>44</v>
      </c>
      <c r="B456" s="30" t="s">
        <v>463</v>
      </c>
      <c r="C456" s="30"/>
      <c r="D456" s="31"/>
      <c r="E456" s="31" t="n">
        <v>1.897</v>
      </c>
      <c r="F456" s="31" t="n">
        <f aca="false">SUM(E456-D456)</f>
        <v>1.897</v>
      </c>
      <c r="G456" s="31" t="n">
        <v>1.639</v>
      </c>
      <c r="H456" s="31"/>
      <c r="I456" s="31" t="n">
        <f aca="false">SUM(F456-G456-H456)</f>
        <v>0.258</v>
      </c>
    </row>
    <row r="457" s="7" customFormat="true" ht="14.25" hidden="false" customHeight="false" outlineLevel="0" collapsed="false">
      <c r="A457" s="32" t="s">
        <v>46</v>
      </c>
      <c r="B457" s="33" t="s">
        <v>463</v>
      </c>
      <c r="C457" s="33" t="s">
        <v>47</v>
      </c>
      <c r="D457" s="34"/>
      <c r="E457" s="34" t="n">
        <v>1.897</v>
      </c>
      <c r="F457" s="31" t="n">
        <f aca="false">SUM(E457-D457)</f>
        <v>1.897</v>
      </c>
      <c r="G457" s="34" t="n">
        <v>1.639</v>
      </c>
      <c r="H457" s="34"/>
      <c r="I457" s="34" t="n">
        <f aca="false">SUM(F457-G457-H457)</f>
        <v>0.258</v>
      </c>
    </row>
    <row r="458" s="7" customFormat="true" ht="14.25" hidden="false" customHeight="false" outlineLevel="0" collapsed="false">
      <c r="A458" s="25" t="s">
        <v>464</v>
      </c>
      <c r="B458" s="30" t="s">
        <v>465</v>
      </c>
      <c r="C458" s="30"/>
      <c r="D458" s="31" t="n">
        <v>700</v>
      </c>
      <c r="E458" s="31" t="n">
        <v>500</v>
      </c>
      <c r="F458" s="31" t="n">
        <f aca="false">SUM(E458-D458)</f>
        <v>-200</v>
      </c>
      <c r="G458" s="31"/>
      <c r="H458" s="31"/>
      <c r="I458" s="31" t="n">
        <f aca="false">SUM(F458-G458-H458)</f>
        <v>-200</v>
      </c>
    </row>
    <row r="459" s="7" customFormat="true" ht="14.25" hidden="false" customHeight="false" outlineLevel="0" collapsed="false">
      <c r="A459" s="32" t="s">
        <v>312</v>
      </c>
      <c r="B459" s="33" t="s">
        <v>465</v>
      </c>
      <c r="C459" s="33" t="s">
        <v>313</v>
      </c>
      <c r="D459" s="34" t="n">
        <v>700</v>
      </c>
      <c r="E459" s="34" t="n">
        <v>500</v>
      </c>
      <c r="F459" s="31" t="n">
        <f aca="false">SUM(E459-D459)</f>
        <v>-200</v>
      </c>
      <c r="G459" s="34"/>
      <c r="H459" s="34"/>
      <c r="I459" s="34" t="n">
        <f aca="false">SUM(F459-G459-H459)</f>
        <v>-200</v>
      </c>
    </row>
    <row r="460" s="7" customFormat="true" ht="42.75" hidden="false" customHeight="false" outlineLevel="0" collapsed="false">
      <c r="A460" s="25" t="s">
        <v>362</v>
      </c>
      <c r="B460" s="30" t="s">
        <v>466</v>
      </c>
      <c r="C460" s="30"/>
      <c r="D460" s="31" t="n">
        <v>4192</v>
      </c>
      <c r="E460" s="31" t="n">
        <v>4562</v>
      </c>
      <c r="F460" s="31" t="n">
        <f aca="false">SUM(E460-D460)</f>
        <v>370</v>
      </c>
      <c r="G460" s="31"/>
      <c r="H460" s="31"/>
      <c r="I460" s="31" t="n">
        <f aca="false">SUM(F460-G460-H460)</f>
        <v>370</v>
      </c>
    </row>
    <row r="461" s="7" customFormat="true" ht="14.25" hidden="false" customHeight="false" outlineLevel="0" collapsed="false">
      <c r="A461" s="32" t="s">
        <v>312</v>
      </c>
      <c r="B461" s="33" t="s">
        <v>466</v>
      </c>
      <c r="C461" s="33" t="s">
        <v>313</v>
      </c>
      <c r="D461" s="34" t="n">
        <v>4192</v>
      </c>
      <c r="E461" s="34" t="n">
        <v>4562</v>
      </c>
      <c r="F461" s="31" t="n">
        <f aca="false">SUM(E461-D461)</f>
        <v>370</v>
      </c>
      <c r="G461" s="34"/>
      <c r="H461" s="34"/>
      <c r="I461" s="34" t="n">
        <f aca="false">SUM(F461-G461-H461)</f>
        <v>370</v>
      </c>
    </row>
    <row r="462" s="7" customFormat="true" ht="21.75" hidden="false" customHeight="false" outlineLevel="0" collapsed="false">
      <c r="A462" s="25" t="s">
        <v>467</v>
      </c>
      <c r="B462" s="30" t="s">
        <v>468</v>
      </c>
      <c r="C462" s="30"/>
      <c r="D462" s="31" t="n">
        <v>87.9</v>
      </c>
      <c r="E462" s="31" t="n">
        <v>154.38733</v>
      </c>
      <c r="F462" s="31" t="n">
        <f aca="false">SUM(E462-D462)</f>
        <v>66.48733</v>
      </c>
      <c r="G462" s="31"/>
      <c r="H462" s="31"/>
      <c r="I462" s="31" t="n">
        <f aca="false">SUM(I463:I465)</f>
        <v>66.48733</v>
      </c>
    </row>
    <row r="463" s="7" customFormat="true" ht="14.25" hidden="false" customHeight="false" outlineLevel="0" collapsed="false">
      <c r="A463" s="32" t="s">
        <v>32</v>
      </c>
      <c r="B463" s="33" t="s">
        <v>468</v>
      </c>
      <c r="C463" s="33" t="s">
        <v>33</v>
      </c>
      <c r="D463" s="34" t="n">
        <v>62.10047</v>
      </c>
      <c r="E463" s="34"/>
      <c r="F463" s="31" t="n">
        <f aca="false">SUM(E463-D463)</f>
        <v>-62.10047</v>
      </c>
      <c r="G463" s="34"/>
      <c r="H463" s="34"/>
      <c r="I463" s="34" t="n">
        <f aca="false">SUM(F463-G463-H463)</f>
        <v>-62.10047</v>
      </c>
    </row>
    <row r="464" s="7" customFormat="true" ht="33.75" hidden="false" customHeight="false" outlineLevel="0" collapsed="false">
      <c r="A464" s="32" t="s">
        <v>36</v>
      </c>
      <c r="B464" s="33" t="s">
        <v>468</v>
      </c>
      <c r="C464" s="33" t="s">
        <v>37</v>
      </c>
      <c r="D464" s="34" t="n">
        <v>18.75433</v>
      </c>
      <c r="E464" s="34"/>
      <c r="F464" s="31" t="n">
        <f aca="false">SUM(E464-D464)</f>
        <v>-18.75433</v>
      </c>
      <c r="G464" s="34"/>
      <c r="H464" s="34"/>
      <c r="I464" s="34" t="n">
        <f aca="false">SUM(F464-G464-H464)</f>
        <v>-18.75433</v>
      </c>
    </row>
    <row r="465" s="7" customFormat="true" ht="22.5" hidden="false" customHeight="false" outlineLevel="0" collapsed="false">
      <c r="A465" s="32" t="s">
        <v>38</v>
      </c>
      <c r="B465" s="33" t="s">
        <v>468</v>
      </c>
      <c r="C465" s="33" t="s">
        <v>39</v>
      </c>
      <c r="D465" s="34" t="n">
        <v>7.0452</v>
      </c>
      <c r="E465" s="34" t="n">
        <v>154.38733</v>
      </c>
      <c r="F465" s="31" t="n">
        <f aca="false">SUM(E465-D465)</f>
        <v>147.34213</v>
      </c>
      <c r="G465" s="34"/>
      <c r="H465" s="34"/>
      <c r="I465" s="34" t="n">
        <f aca="false">SUM(F465-G465-H465)</f>
        <v>147.34213</v>
      </c>
    </row>
    <row r="466" s="7" customFormat="true" ht="14.25" hidden="false" customHeight="false" outlineLevel="0" collapsed="false">
      <c r="A466" s="25" t="s">
        <v>133</v>
      </c>
      <c r="B466" s="30" t="s">
        <v>469</v>
      </c>
      <c r="C466" s="30"/>
      <c r="D466" s="31"/>
      <c r="E466" s="31" t="n">
        <v>10.5</v>
      </c>
      <c r="F466" s="31" t="n">
        <f aca="false">SUM(E466-D466)</f>
        <v>10.5</v>
      </c>
      <c r="G466" s="31"/>
      <c r="H466" s="31"/>
      <c r="I466" s="31" t="n">
        <f aca="false">SUM(F466-G466-H466)</f>
        <v>10.5</v>
      </c>
    </row>
    <row r="467" s="7" customFormat="true" ht="14.25" hidden="false" customHeight="false" outlineLevel="0" collapsed="false">
      <c r="A467" s="32" t="s">
        <v>58</v>
      </c>
      <c r="B467" s="33" t="s">
        <v>469</v>
      </c>
      <c r="C467" s="33" t="s">
        <v>59</v>
      </c>
      <c r="D467" s="34"/>
      <c r="E467" s="34" t="n">
        <v>10.5</v>
      </c>
      <c r="F467" s="31" t="n">
        <f aca="false">SUM(E467-D467)</f>
        <v>10.5</v>
      </c>
      <c r="G467" s="34"/>
      <c r="H467" s="34"/>
      <c r="I467" s="34" t="n">
        <f aca="false">SUM(F467-G467-H467)</f>
        <v>10.5</v>
      </c>
    </row>
    <row r="468" s="7" customFormat="true" ht="63.75" hidden="false" customHeight="false" outlineLevel="0" collapsed="false">
      <c r="A468" s="36" t="s">
        <v>452</v>
      </c>
      <c r="B468" s="30" t="s">
        <v>470</v>
      </c>
      <c r="C468" s="30"/>
      <c r="D468" s="31" t="n">
        <v>10</v>
      </c>
      <c r="E468" s="31"/>
      <c r="F468" s="31" t="n">
        <f aca="false">SUM(E468-D468)</f>
        <v>-10</v>
      </c>
      <c r="G468" s="31"/>
      <c r="H468" s="31"/>
      <c r="I468" s="31" t="n">
        <f aca="false">SUM(F468-G468-H468)</f>
        <v>-10</v>
      </c>
    </row>
    <row r="469" s="7" customFormat="true" ht="22.5" hidden="false" customHeight="false" outlineLevel="0" collapsed="false">
      <c r="A469" s="32" t="s">
        <v>50</v>
      </c>
      <c r="B469" s="33" t="s">
        <v>470</v>
      </c>
      <c r="C469" s="33" t="s">
        <v>51</v>
      </c>
      <c r="D469" s="34" t="n">
        <v>10</v>
      </c>
      <c r="E469" s="34"/>
      <c r="F469" s="31" t="n">
        <f aca="false">SUM(E469-D469)</f>
        <v>-10</v>
      </c>
      <c r="G469" s="34"/>
      <c r="H469" s="34"/>
      <c r="I469" s="34" t="n">
        <f aca="false">SUM(F469-G469-H469)</f>
        <v>-10</v>
      </c>
    </row>
    <row r="470" customFormat="false" ht="15.75" hidden="false" customHeight="false" outlineLevel="0" collapsed="false">
      <c r="A470" s="37" t="s">
        <v>471</v>
      </c>
      <c r="B470" s="38"/>
      <c r="C470" s="38"/>
      <c r="D470" s="39" t="n">
        <f aca="false">D12</f>
        <v>543884.56439</v>
      </c>
      <c r="E470" s="39" t="n">
        <f aca="false">E12</f>
        <v>629991.8038</v>
      </c>
      <c r="F470" s="31" t="n">
        <f aca="false">SUM(E470-D470)</f>
        <v>86107.23941</v>
      </c>
      <c r="G470" s="39" t="e">
        <f aca="false">SUM(G13+G164+G173+G240+G292+G303+G332+G368+G376+G417+#REF!+#REF!+G435)</f>
        <v>#REF!</v>
      </c>
      <c r="H470" s="39" t="e">
        <f aca="false">SUM(H13+H164+H173+H240+H292+H303+H332+H368+H376+H417+#REF!+#REF!+H435)</f>
        <v>#REF!</v>
      </c>
      <c r="I470" s="40" t="n">
        <f aca="false">SUM(I13+I164+I173+I240+I292+I303+I332+I368+I376+I417+I431+I435)</f>
        <v>63274.28941</v>
      </c>
      <c r="K470" s="41"/>
    </row>
    <row r="471" customFormat="false" ht="24" hidden="false" customHeight="true" outlineLevel="0" collapsed="false">
      <c r="A471" s="42"/>
      <c r="B471" s="43"/>
      <c r="C471" s="43"/>
      <c r="D471" s="44"/>
      <c r="E471" s="44"/>
      <c r="F471" s="45"/>
      <c r="G471" s="46"/>
      <c r="H471" s="46"/>
      <c r="I471" s="46"/>
    </row>
    <row r="472" customFormat="false" ht="15" hidden="false" customHeight="false" outlineLevel="0" collapsed="false">
      <c r="A472" s="37"/>
      <c r="B472" s="38"/>
      <c r="C472" s="38"/>
      <c r="D472" s="44"/>
      <c r="E472" s="44"/>
      <c r="F472" s="44"/>
      <c r="G472" s="46"/>
      <c r="H472" s="46"/>
      <c r="I472" s="46"/>
    </row>
  </sheetData>
  <mergeCells count="5">
    <mergeCell ref="A2:H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6-12-12T09:49:28Z</cp:lastPrinted>
  <dcterms:modified xsi:type="dcterms:W3CDTF">2016-12-16T06:30:57Z</dcterms:modified>
  <cp:revision>0</cp:revision>
  <dc:subject/>
  <dc:title/>
</cp:coreProperties>
</file>