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0">
  <si>
    <t xml:space="preserve">Приложение 3</t>
  </si>
  <si>
    <t xml:space="preserve">к решению Совета депутатов</t>
  </si>
  <si>
    <t xml:space="preserve">Изменения в распределение бюджетных ассигнований на 2016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Отклонение</t>
  </si>
  <si>
    <t xml:space="preserve">Сумма изменений на 2016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101;
Ведомства=000;
ФКР=0000;
Узлы=07;</t>
  </si>
  <si>
    <t xml:space="preserve">Вариант=Вавожский 2016;
Табл=Уточненные росписи бюджета МО 2016;
МО=1300700;
КОСГУ=000;
УБ=1121;
Дата=20160301;
Ведомства=000;
ФКР=0000;
Узлы=07;</t>
  </si>
  <si>
    <t xml:space="preserve">Название</t>
  </si>
  <si>
    <t xml:space="preserve">Код ВР</t>
  </si>
  <si>
    <t xml:space="preserve">01.01.2016</t>
  </si>
  <si>
    <t xml:space="preserve">Вавожский район*01.03.2016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Подпрограмма «Развитие общего образования»</t>
  </si>
  <si>
    <t xml:space="preserve">012000000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0220100000</t>
  </si>
  <si>
    <t xml:space="preserve">Приобретение имущества в муниципальную казну</t>
  </si>
  <si>
    <t xml:space="preserve">022016017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Капитальные вложения в объекты муниципальной собственности</t>
  </si>
  <si>
    <t xml:space="preserve">032026124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учета (регистрации) многодетных семей</t>
  </si>
  <si>
    <t xml:space="preserve">0410107560</t>
  </si>
  <si>
    <t xml:space="preserve">041020434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Мероприятия по энергосбережению и повышению энергетической эффективности</t>
  </si>
  <si>
    <t xml:space="preserve">0800562600</t>
  </si>
  <si>
    <t xml:space="preserve">Иные межбюджетные трансферты</t>
  </si>
  <si>
    <t xml:space="preserve">54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Закупка товаров, работ, услугв сфере информационно-коммуникационных технологий</t>
  </si>
  <si>
    <t xml:space="preserve">242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ведение праздников и мероприятий</t>
  </si>
  <si>
    <t xml:space="preserve">9900060110</t>
  </si>
  <si>
    <t xml:space="preserve">9900060130</t>
  </si>
  <si>
    <t xml:space="preserve">Оплата членских взносов в Совет муниципальных образований</t>
  </si>
  <si>
    <t xml:space="preserve">9900060160</t>
  </si>
  <si>
    <t xml:space="preserve">Уплата иных платежей</t>
  </si>
  <si>
    <t xml:space="preserve">853</t>
  </si>
  <si>
    <t xml:space="preserve">Обеспечение первичных мер пожарной безопасности в границах населённых пунктов</t>
  </si>
  <si>
    <t xml:space="preserve">99000S4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12.14"/>
    <col collapsed="false" customWidth="true" hidden="false" outlineLevel="0" max="3" min="3" style="2" width="5.85"/>
    <col collapsed="false" customWidth="true" hidden="true" outlineLevel="0" max="4" min="4" style="3" width="16.28"/>
    <col collapsed="false" customWidth="true" hidden="true" outlineLevel="0" max="5" min="5" style="0" width="15.85"/>
    <col collapsed="false" customWidth="true" hidden="true" outlineLevel="0" max="6" min="6" style="3" width="15.28"/>
    <col collapsed="false" customWidth="true" hidden="false" outlineLevel="0" max="7" min="7" style="3" width="16.42"/>
  </cols>
  <sheetData>
    <row r="1" s="8" customFormat="true" ht="14.25" hidden="true" customHeight="true" outlineLevel="0" collapsed="false">
      <c r="A1" s="4"/>
      <c r="B1" s="5"/>
      <c r="C1" s="5"/>
      <c r="D1" s="6"/>
      <c r="E1" s="6"/>
      <c r="F1" s="6"/>
      <c r="G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2.75" hidden="false" customHeight="true" outlineLevel="0" collapsed="false">
      <c r="A4" s="10" t="str">
        <f aca="false">CONCATENATE("муниципального образования ","""",LEFT(E11,FIND("*",E11,1)-1),""" ")</f>
        <v>муниципального образования "Вавожский район" 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tr">
        <f aca="false">"от 18 марта   2016 года № 253"</f>
        <v>от 18 марта   2016 года № 253</v>
      </c>
      <c r="B5" s="11"/>
      <c r="C5" s="11"/>
      <c r="D5" s="11"/>
      <c r="E5" s="11"/>
      <c r="F5" s="11"/>
      <c r="G5" s="11"/>
    </row>
    <row r="6" customFormat="false" ht="9.6" hidden="false" customHeight="true" outlineLevel="0" collapsed="false">
      <c r="A6" s="12"/>
      <c r="B6" s="13"/>
      <c r="C6" s="13"/>
      <c r="D6" s="14"/>
      <c r="E6" s="15"/>
      <c r="F6" s="15"/>
      <c r="G6" s="15"/>
    </row>
    <row r="7" customFormat="false" ht="70.1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</row>
    <row r="8" customFormat="false" ht="12.75" hidden="false" customHeight="true" outlineLevel="0" collapsed="false">
      <c r="A8" s="17"/>
      <c r="B8" s="18"/>
      <c r="C8" s="18"/>
      <c r="F8" s="19"/>
      <c r="G8" s="20" t="s">
        <v>3</v>
      </c>
      <c r="H8" s="21"/>
    </row>
    <row r="9" s="24" customFormat="true" ht="51" hidden="false" customHeight="true" outlineLevel="0" collapsed="false">
      <c r="A9" s="22" t="s">
        <v>4</v>
      </c>
      <c r="B9" s="22" t="s">
        <v>5</v>
      </c>
      <c r="C9" s="22" t="s">
        <v>6</v>
      </c>
      <c r="D9" s="23" t="str">
        <f aca="false">"Уточнённый план на "&amp;D11</f>
        <v>Уточнённый план на 01.01.2016</v>
      </c>
      <c r="E9" s="23" t="str">
        <f aca="false">CONCATENATE("Уточнённый план на ",IF(MID(E11,FIND("*",E11,1)+4,2)="01",CONCATENATE(TEXT(VALUE(RIGHT(E11,4)-1),"0000")," год"),CONCATENATE(RIGHT(E11,4)," год")))</f>
        <v>Уточнённый план на 2016 год</v>
      </c>
      <c r="F9" s="23" t="s">
        <v>7</v>
      </c>
      <c r="G9" s="23" t="s">
        <v>8</v>
      </c>
    </row>
    <row r="10" s="28" customFormat="true" ht="12" hidden="true" customHeight="true" outlineLevel="0" collapsed="false">
      <c r="A10" s="25" t="s">
        <v>9</v>
      </c>
      <c r="B10" s="26" t="s">
        <v>10</v>
      </c>
      <c r="C10" s="26" t="s">
        <v>11</v>
      </c>
      <c r="D10" s="27" t="s">
        <v>12</v>
      </c>
      <c r="E10" s="28" t="s">
        <v>13</v>
      </c>
      <c r="F10" s="27"/>
      <c r="G10" s="27"/>
    </row>
    <row r="11" s="8" customFormat="true" ht="38.25" hidden="true" customHeight="true" outlineLevel="0" collapsed="false">
      <c r="A11" s="29" t="s">
        <v>14</v>
      </c>
      <c r="B11" s="30" t="s">
        <v>5</v>
      </c>
      <c r="C11" s="30" t="s">
        <v>15</v>
      </c>
      <c r="D11" s="31" t="s">
        <v>16</v>
      </c>
      <c r="E11" s="8" t="s">
        <v>17</v>
      </c>
      <c r="F11" s="31"/>
      <c r="G11" s="31"/>
    </row>
    <row r="12" s="36" customFormat="true" ht="15" hidden="true" customHeight="true" outlineLevel="0" collapsed="false">
      <c r="A12" s="32" t="s">
        <v>18</v>
      </c>
      <c r="B12" s="33"/>
      <c r="C12" s="33"/>
      <c r="D12" s="34" t="n">
        <v>485441.5</v>
      </c>
      <c r="E12" s="34" t="n">
        <v>503987.796</v>
      </c>
      <c r="F12" s="34"/>
      <c r="G12" s="35"/>
    </row>
    <row r="13" s="8" customFormat="true" ht="21.75" hidden="false" customHeight="false" outlineLevel="0" collapsed="false">
      <c r="A13" s="32" t="s">
        <v>19</v>
      </c>
      <c r="B13" s="33" t="s">
        <v>20</v>
      </c>
      <c r="C13" s="33"/>
      <c r="D13" s="37" t="n">
        <v>305107</v>
      </c>
      <c r="E13" s="37" t="n">
        <v>316100.1</v>
      </c>
      <c r="F13" s="37" t="n">
        <f aca="false">SUM(E13-D13)</f>
        <v>10993.1</v>
      </c>
      <c r="G13" s="37" t="n">
        <f aca="false">SUM(G14+G18)</f>
        <v>10993.1</v>
      </c>
    </row>
    <row r="14" s="8" customFormat="true" ht="14.25" hidden="false" customHeight="false" outlineLevel="0" collapsed="false">
      <c r="A14" s="32" t="s">
        <v>21</v>
      </c>
      <c r="B14" s="33" t="s">
        <v>22</v>
      </c>
      <c r="C14" s="33"/>
      <c r="D14" s="37" t="n">
        <v>82701</v>
      </c>
      <c r="E14" s="37" t="n">
        <v>91981.1</v>
      </c>
      <c r="F14" s="37" t="n">
        <f aca="false">SUM(E14-D14)</f>
        <v>9280.10000000001</v>
      </c>
      <c r="G14" s="37" t="n">
        <f aca="false">SUM(F14:F14)</f>
        <v>9280.10000000001</v>
      </c>
    </row>
    <row r="15" s="8" customFormat="true" ht="32.25" hidden="false" customHeight="false" outlineLevel="0" collapsed="false">
      <c r="A15" s="32" t="s">
        <v>23</v>
      </c>
      <c r="B15" s="33" t="s">
        <v>24</v>
      </c>
      <c r="C15" s="33"/>
      <c r="D15" s="37"/>
      <c r="E15" s="37" t="n">
        <v>9280.1</v>
      </c>
      <c r="F15" s="37" t="n">
        <f aca="false">SUM(E15-D15)</f>
        <v>9280.1</v>
      </c>
      <c r="G15" s="37" t="n">
        <f aca="false">SUM(F15:F15)</f>
        <v>9280.1</v>
      </c>
    </row>
    <row r="16" s="8" customFormat="true" ht="21.75" hidden="false" customHeight="false" outlineLevel="0" collapsed="false">
      <c r="A16" s="32" t="s">
        <v>25</v>
      </c>
      <c r="B16" s="33" t="s">
        <v>26</v>
      </c>
      <c r="C16" s="33"/>
      <c r="D16" s="37"/>
      <c r="E16" s="37" t="n">
        <v>9280.1</v>
      </c>
      <c r="F16" s="37" t="n">
        <f aca="false">SUM(E16-D16)</f>
        <v>9280.1</v>
      </c>
      <c r="G16" s="37" t="n">
        <f aca="false">SUM(F16:F16)</f>
        <v>9280.1</v>
      </c>
    </row>
    <row r="17" s="8" customFormat="true" ht="33.75" hidden="false" customHeight="false" outlineLevel="0" collapsed="false">
      <c r="A17" s="38" t="s">
        <v>27</v>
      </c>
      <c r="B17" s="39" t="s">
        <v>26</v>
      </c>
      <c r="C17" s="39" t="s">
        <v>28</v>
      </c>
      <c r="D17" s="40"/>
      <c r="E17" s="40" t="n">
        <v>9280.1</v>
      </c>
      <c r="F17" s="37" t="n">
        <f aca="false">SUM(E17-D17)</f>
        <v>9280.1</v>
      </c>
      <c r="G17" s="37" t="n">
        <f aca="false">SUM(F17:F17)</f>
        <v>9280.1</v>
      </c>
    </row>
    <row r="18" s="8" customFormat="true" ht="14.25" hidden="false" customHeight="false" outlineLevel="0" collapsed="false">
      <c r="A18" s="32" t="s">
        <v>29</v>
      </c>
      <c r="B18" s="33" t="s">
        <v>30</v>
      </c>
      <c r="C18" s="33"/>
      <c r="D18" s="37" t="n">
        <v>173040</v>
      </c>
      <c r="E18" s="37" t="n">
        <v>174753</v>
      </c>
      <c r="F18" s="37" t="n">
        <f aca="false">SUM(E18-D18)</f>
        <v>1713</v>
      </c>
      <c r="G18" s="37" t="n">
        <f aca="false">SUM(F18:F18)</f>
        <v>1713</v>
      </c>
    </row>
    <row r="19" s="8" customFormat="true" ht="21.75" hidden="false" customHeight="false" outlineLevel="0" collapsed="false">
      <c r="A19" s="32" t="s">
        <v>31</v>
      </c>
      <c r="B19" s="33" t="s">
        <v>32</v>
      </c>
      <c r="C19" s="33"/>
      <c r="D19" s="37" t="n">
        <v>100</v>
      </c>
      <c r="E19" s="37" t="n">
        <v>1813</v>
      </c>
      <c r="F19" s="37" t="n">
        <f aca="false">SUM(E19-D19)</f>
        <v>1713</v>
      </c>
      <c r="G19" s="37" t="n">
        <f aca="false">SUM(F19:F19)</f>
        <v>1713</v>
      </c>
    </row>
    <row r="20" s="8" customFormat="true" ht="21.75" hidden="false" customHeight="false" outlineLevel="0" collapsed="false">
      <c r="A20" s="32" t="s">
        <v>33</v>
      </c>
      <c r="B20" s="33" t="s">
        <v>34</v>
      </c>
      <c r="C20" s="33"/>
      <c r="D20" s="37"/>
      <c r="E20" s="37" t="n">
        <v>1713</v>
      </c>
      <c r="F20" s="37" t="n">
        <f aca="false">SUM(E20-D20)</f>
        <v>1713</v>
      </c>
      <c r="G20" s="37" t="n">
        <f aca="false">SUM(F20:F20)</f>
        <v>1713</v>
      </c>
    </row>
    <row r="21" s="8" customFormat="true" ht="22.5" hidden="false" customHeight="false" outlineLevel="0" collapsed="false">
      <c r="A21" s="38" t="s">
        <v>35</v>
      </c>
      <c r="B21" s="39" t="s">
        <v>34</v>
      </c>
      <c r="C21" s="39" t="s">
        <v>36</v>
      </c>
      <c r="D21" s="40"/>
      <c r="E21" s="40" t="n">
        <v>934</v>
      </c>
      <c r="F21" s="37" t="n">
        <f aca="false">SUM(E21-D21)</f>
        <v>934</v>
      </c>
      <c r="G21" s="37" t="n">
        <f aca="false">SUM(F21:F21)</f>
        <v>934</v>
      </c>
    </row>
    <row r="22" s="8" customFormat="true" ht="14.25" hidden="false" customHeight="false" outlineLevel="0" collapsed="false">
      <c r="A22" s="38" t="s">
        <v>37</v>
      </c>
      <c r="B22" s="39" t="s">
        <v>34</v>
      </c>
      <c r="C22" s="39" t="s">
        <v>38</v>
      </c>
      <c r="D22" s="40"/>
      <c r="E22" s="40" t="n">
        <v>779</v>
      </c>
      <c r="F22" s="37" t="n">
        <f aca="false">SUM(E22-D22)</f>
        <v>779</v>
      </c>
      <c r="G22" s="37" t="n">
        <f aca="false">SUM(F22:F22)</f>
        <v>779</v>
      </c>
    </row>
    <row r="23" s="8" customFormat="true" ht="32.25" hidden="false" customHeight="false" outlineLevel="0" collapsed="false">
      <c r="A23" s="32" t="s">
        <v>39</v>
      </c>
      <c r="B23" s="33" t="s">
        <v>40</v>
      </c>
      <c r="C23" s="33"/>
      <c r="D23" s="37" t="n">
        <v>17046</v>
      </c>
      <c r="E23" s="37" t="n">
        <v>17668.327</v>
      </c>
      <c r="F23" s="37" t="n">
        <f aca="false">SUM(E23-D23)</f>
        <v>622.327000000001</v>
      </c>
      <c r="G23" s="37" t="n">
        <f aca="false">SUM(F23:F23)</f>
        <v>622.327000000001</v>
      </c>
    </row>
    <row r="24" s="8" customFormat="true" ht="32.25" hidden="false" customHeight="false" outlineLevel="0" collapsed="false">
      <c r="A24" s="32" t="s">
        <v>41</v>
      </c>
      <c r="B24" s="33" t="s">
        <v>42</v>
      </c>
      <c r="C24" s="33"/>
      <c r="D24" s="37" t="n">
        <v>10</v>
      </c>
      <c r="E24" s="37" t="n">
        <v>632.327</v>
      </c>
      <c r="F24" s="37" t="n">
        <f aca="false">SUM(E24-D24)</f>
        <v>622.327</v>
      </c>
      <c r="G24" s="37" t="n">
        <f aca="false">SUM(F24:F24)</f>
        <v>622.327</v>
      </c>
    </row>
    <row r="25" s="8" customFormat="true" ht="32.25" hidden="false" customHeight="false" outlineLevel="0" collapsed="false">
      <c r="A25" s="32" t="s">
        <v>43</v>
      </c>
      <c r="B25" s="33" t="s">
        <v>44</v>
      </c>
      <c r="C25" s="33"/>
      <c r="D25" s="37"/>
      <c r="E25" s="37" t="n">
        <v>622.327</v>
      </c>
      <c r="F25" s="37" t="n">
        <f aca="false">SUM(E25-D25)</f>
        <v>622.327</v>
      </c>
      <c r="G25" s="37" t="n">
        <f aca="false">SUM(F25:F25)</f>
        <v>622.327</v>
      </c>
    </row>
    <row r="26" s="8" customFormat="true" ht="14.25" hidden="false" customHeight="false" outlineLevel="0" collapsed="false">
      <c r="A26" s="32" t="s">
        <v>45</v>
      </c>
      <c r="B26" s="33" t="s">
        <v>46</v>
      </c>
      <c r="C26" s="33"/>
      <c r="D26" s="37"/>
      <c r="E26" s="37" t="n">
        <v>622.327</v>
      </c>
      <c r="F26" s="37" t="n">
        <f aca="false">SUM(E26-D26)</f>
        <v>622.327</v>
      </c>
      <c r="G26" s="37" t="n">
        <f aca="false">SUM(F26:F26)</f>
        <v>622.327</v>
      </c>
    </row>
    <row r="27" s="8" customFormat="true" ht="22.5" hidden="false" customHeight="false" outlineLevel="0" collapsed="false">
      <c r="A27" s="38" t="s">
        <v>35</v>
      </c>
      <c r="B27" s="39" t="s">
        <v>46</v>
      </c>
      <c r="C27" s="39" t="s">
        <v>36</v>
      </c>
      <c r="D27" s="40"/>
      <c r="E27" s="40" t="n">
        <v>622.327</v>
      </c>
      <c r="F27" s="37" t="n">
        <f aca="false">SUM(E27-D27)</f>
        <v>622.327</v>
      </c>
      <c r="G27" s="37" t="n">
        <f aca="false">SUM(F27:F27)</f>
        <v>622.327</v>
      </c>
    </row>
    <row r="28" s="8" customFormat="true" ht="21.75" hidden="false" customHeight="false" outlineLevel="0" collapsed="false">
      <c r="A28" s="32" t="s">
        <v>47</v>
      </c>
      <c r="B28" s="33" t="s">
        <v>48</v>
      </c>
      <c r="C28" s="33"/>
      <c r="D28" s="37" t="n">
        <v>47328</v>
      </c>
      <c r="E28" s="37" t="n">
        <v>47948</v>
      </c>
      <c r="F28" s="37" t="n">
        <f aca="false">SUM(E28-D28)</f>
        <v>620</v>
      </c>
      <c r="G28" s="37" t="n">
        <f aca="false">SUM(F28:F28)</f>
        <v>620</v>
      </c>
    </row>
    <row r="29" s="8" customFormat="true" ht="21.75" hidden="false" customHeight="false" outlineLevel="0" collapsed="false">
      <c r="A29" s="32" t="s">
        <v>49</v>
      </c>
      <c r="B29" s="33" t="s">
        <v>50</v>
      </c>
      <c r="C29" s="33"/>
      <c r="D29" s="37" t="n">
        <v>25686</v>
      </c>
      <c r="E29" s="37" t="n">
        <v>26306</v>
      </c>
      <c r="F29" s="37" t="n">
        <f aca="false">SUM(E29-D29)</f>
        <v>620</v>
      </c>
      <c r="G29" s="37" t="n">
        <f aca="false">SUM(F29:F29)</f>
        <v>620</v>
      </c>
    </row>
    <row r="30" s="8" customFormat="true" ht="21.75" hidden="false" customHeight="false" outlineLevel="0" collapsed="false">
      <c r="A30" s="32" t="s">
        <v>51</v>
      </c>
      <c r="B30" s="33" t="s">
        <v>52</v>
      </c>
      <c r="C30" s="33"/>
      <c r="D30" s="37"/>
      <c r="E30" s="37" t="n">
        <v>620</v>
      </c>
      <c r="F30" s="37" t="n">
        <f aca="false">SUM(E30-D30)</f>
        <v>620</v>
      </c>
      <c r="G30" s="37" t="n">
        <f aca="false">SUM(F30:F30)</f>
        <v>620</v>
      </c>
    </row>
    <row r="31" s="8" customFormat="true" ht="21.75" hidden="false" customHeight="false" outlineLevel="0" collapsed="false">
      <c r="A31" s="32" t="s">
        <v>53</v>
      </c>
      <c r="B31" s="33" t="s">
        <v>54</v>
      </c>
      <c r="C31" s="33"/>
      <c r="D31" s="37"/>
      <c r="E31" s="37" t="n">
        <v>620</v>
      </c>
      <c r="F31" s="37" t="n">
        <f aca="false">SUM(E31-D31)</f>
        <v>620</v>
      </c>
      <c r="G31" s="37" t="n">
        <f aca="false">SUM(F31:F31)</f>
        <v>620</v>
      </c>
    </row>
    <row r="32" s="8" customFormat="true" ht="14.25" hidden="false" customHeight="false" outlineLevel="0" collapsed="false">
      <c r="A32" s="38" t="s">
        <v>37</v>
      </c>
      <c r="B32" s="39" t="s">
        <v>54</v>
      </c>
      <c r="C32" s="39" t="s">
        <v>38</v>
      </c>
      <c r="D32" s="40"/>
      <c r="E32" s="40" t="n">
        <v>620</v>
      </c>
      <c r="F32" s="37" t="n">
        <f aca="false">SUM(E32-D32)</f>
        <v>620</v>
      </c>
      <c r="G32" s="37" t="n">
        <f aca="false">SUM(F32:F32)</f>
        <v>620</v>
      </c>
    </row>
    <row r="33" s="8" customFormat="true" ht="21.75" hidden="false" customHeight="false" outlineLevel="0" collapsed="false">
      <c r="A33" s="32" t="s">
        <v>55</v>
      </c>
      <c r="B33" s="33" t="s">
        <v>56</v>
      </c>
      <c r="C33" s="33"/>
      <c r="D33" s="37" t="n">
        <v>22524.2</v>
      </c>
      <c r="E33" s="37" t="n">
        <v>22508.7</v>
      </c>
      <c r="F33" s="37" t="n">
        <f aca="false">SUM(E33-D33)</f>
        <v>-15.5</v>
      </c>
      <c r="G33" s="37" t="n">
        <f aca="false">SUM(G34+G47)</f>
        <v>-15.5</v>
      </c>
    </row>
    <row r="34" s="8" customFormat="true" ht="14.25" hidden="false" customHeight="false" outlineLevel="0" collapsed="false">
      <c r="A34" s="32" t="s">
        <v>57</v>
      </c>
      <c r="B34" s="33" t="s">
        <v>58</v>
      </c>
      <c r="C34" s="33"/>
      <c r="D34" s="37" t="n">
        <v>12705.2</v>
      </c>
      <c r="E34" s="37" t="n">
        <v>12705.2</v>
      </c>
      <c r="F34" s="37" t="n">
        <f aca="false">SUM(E34-D34)</f>
        <v>0</v>
      </c>
      <c r="G34" s="37" t="n">
        <f aca="false">SUM(F34:F34)</f>
        <v>0</v>
      </c>
    </row>
    <row r="35" s="8" customFormat="true" ht="21.75" hidden="false" customHeight="false" outlineLevel="0" collapsed="false">
      <c r="A35" s="32" t="s">
        <v>59</v>
      </c>
      <c r="B35" s="33" t="s">
        <v>60</v>
      </c>
      <c r="C35" s="33"/>
      <c r="D35" s="37" t="n">
        <v>351.2</v>
      </c>
      <c r="E35" s="37" t="n">
        <v>351.2</v>
      </c>
      <c r="F35" s="37" t="n">
        <f aca="false">SUM(E35-D35)</f>
        <v>0</v>
      </c>
      <c r="G35" s="37" t="n">
        <f aca="false">SUM(F35:F35)</f>
        <v>0</v>
      </c>
    </row>
    <row r="36" s="8" customFormat="true" ht="21.75" hidden="false" customHeight="false" outlineLevel="0" collapsed="false">
      <c r="A36" s="32" t="s">
        <v>59</v>
      </c>
      <c r="B36" s="33" t="s">
        <v>61</v>
      </c>
      <c r="C36" s="33"/>
      <c r="D36" s="37" t="n">
        <v>351.2</v>
      </c>
      <c r="E36" s="37"/>
      <c r="F36" s="37" t="n">
        <f aca="false">SUM(E36-D36)</f>
        <v>-351.2</v>
      </c>
      <c r="G36" s="37" t="n">
        <f aca="false">SUM(F36:F36)</f>
        <v>-351.2</v>
      </c>
    </row>
    <row r="37" s="8" customFormat="true" ht="14.25" hidden="false" customHeight="false" outlineLevel="0" collapsed="false">
      <c r="A37" s="38" t="s">
        <v>62</v>
      </c>
      <c r="B37" s="39" t="s">
        <v>61</v>
      </c>
      <c r="C37" s="39" t="s">
        <v>63</v>
      </c>
      <c r="D37" s="40" t="n">
        <v>256.7</v>
      </c>
      <c r="E37" s="40"/>
      <c r="F37" s="37" t="n">
        <f aca="false">SUM(E37-D37)</f>
        <v>-256.7</v>
      </c>
      <c r="G37" s="37" t="n">
        <f aca="false">SUM(F37:F37)</f>
        <v>-256.7</v>
      </c>
    </row>
    <row r="38" s="8" customFormat="true" ht="33.75" hidden="false" customHeight="false" outlineLevel="0" collapsed="false">
      <c r="A38" s="38" t="s">
        <v>64</v>
      </c>
      <c r="B38" s="39" t="s">
        <v>61</v>
      </c>
      <c r="C38" s="39" t="s">
        <v>65</v>
      </c>
      <c r="D38" s="40" t="n">
        <v>77.5</v>
      </c>
      <c r="E38" s="40"/>
      <c r="F38" s="37" t="n">
        <f aca="false">SUM(E38-D38)</f>
        <v>-77.5</v>
      </c>
      <c r="G38" s="37" t="n">
        <f aca="false">SUM(F38:F38)</f>
        <v>-77.5</v>
      </c>
    </row>
    <row r="39" s="8" customFormat="true" ht="22.5" hidden="false" customHeight="false" outlineLevel="0" collapsed="false">
      <c r="A39" s="38" t="s">
        <v>35</v>
      </c>
      <c r="B39" s="39" t="s">
        <v>61</v>
      </c>
      <c r="C39" s="39" t="s">
        <v>36</v>
      </c>
      <c r="D39" s="40" t="n">
        <v>17</v>
      </c>
      <c r="E39" s="40"/>
      <c r="F39" s="37" t="n">
        <f aca="false">SUM(E39-D39)</f>
        <v>-17</v>
      </c>
      <c r="G39" s="37" t="n">
        <f aca="false">SUM(F39:F39)</f>
        <v>-17</v>
      </c>
    </row>
    <row r="40" s="8" customFormat="true" ht="14.25" hidden="false" customHeight="false" outlineLevel="0" collapsed="false">
      <c r="A40" s="32" t="s">
        <v>66</v>
      </c>
      <c r="B40" s="33" t="s">
        <v>67</v>
      </c>
      <c r="C40" s="33"/>
      <c r="D40" s="37"/>
      <c r="E40" s="37" t="n">
        <v>351.2</v>
      </c>
      <c r="F40" s="37" t="n">
        <f aca="false">SUM(E40-D40)</f>
        <v>351.2</v>
      </c>
      <c r="G40" s="37" t="n">
        <f aca="false">SUM(F40:F40)</f>
        <v>351.2</v>
      </c>
    </row>
    <row r="41" s="8" customFormat="true" ht="14.25" hidden="false" customHeight="false" outlineLevel="0" collapsed="false">
      <c r="A41" s="38" t="s">
        <v>62</v>
      </c>
      <c r="B41" s="39" t="s">
        <v>67</v>
      </c>
      <c r="C41" s="39" t="s">
        <v>63</v>
      </c>
      <c r="D41" s="40"/>
      <c r="E41" s="40" t="n">
        <v>256.7</v>
      </c>
      <c r="F41" s="37" t="n">
        <f aca="false">SUM(E41-D41)</f>
        <v>256.7</v>
      </c>
      <c r="G41" s="37" t="n">
        <f aca="false">SUM(F41:F41)</f>
        <v>256.7</v>
      </c>
    </row>
    <row r="42" s="8" customFormat="true" ht="33.75" hidden="false" customHeight="false" outlineLevel="0" collapsed="false">
      <c r="A42" s="38" t="s">
        <v>64</v>
      </c>
      <c r="B42" s="39" t="s">
        <v>67</v>
      </c>
      <c r="C42" s="39" t="s">
        <v>65</v>
      </c>
      <c r="D42" s="40"/>
      <c r="E42" s="40" t="n">
        <v>77.5</v>
      </c>
      <c r="F42" s="37" t="n">
        <f aca="false">SUM(E42-D42)</f>
        <v>77.5</v>
      </c>
      <c r="G42" s="37" t="n">
        <f aca="false">SUM(F42:F42)</f>
        <v>77.5</v>
      </c>
    </row>
    <row r="43" s="8" customFormat="true" ht="22.5" hidden="false" customHeight="false" outlineLevel="0" collapsed="false">
      <c r="A43" s="38" t="s">
        <v>35</v>
      </c>
      <c r="B43" s="39" t="s">
        <v>67</v>
      </c>
      <c r="C43" s="39" t="s">
        <v>36</v>
      </c>
      <c r="D43" s="40"/>
      <c r="E43" s="40" t="n">
        <v>17</v>
      </c>
      <c r="F43" s="37" t="n">
        <f aca="false">SUM(E43-D43)</f>
        <v>17</v>
      </c>
      <c r="G43" s="37" t="n">
        <f aca="false">SUM(F43:F43)</f>
        <v>17</v>
      </c>
    </row>
    <row r="44" s="8" customFormat="true" ht="21.75" hidden="false" customHeight="false" outlineLevel="0" collapsed="false">
      <c r="A44" s="32" t="s">
        <v>59</v>
      </c>
      <c r="B44" s="33" t="s">
        <v>68</v>
      </c>
      <c r="C44" s="33"/>
      <c r="D44" s="37" t="n">
        <v>5344.7</v>
      </c>
      <c r="E44" s="37" t="n">
        <v>5344.7</v>
      </c>
      <c r="F44" s="37" t="n">
        <f aca="false">SUM(E44-D44)</f>
        <v>0</v>
      </c>
      <c r="G44" s="37" t="n">
        <f aca="false">SUM(F44:F44)</f>
        <v>0</v>
      </c>
    </row>
    <row r="45" s="8" customFormat="true" ht="22.5" hidden="false" customHeight="false" outlineLevel="0" collapsed="false">
      <c r="A45" s="38" t="s">
        <v>35</v>
      </c>
      <c r="B45" s="39" t="s">
        <v>68</v>
      </c>
      <c r="C45" s="39" t="s">
        <v>36</v>
      </c>
      <c r="D45" s="40" t="n">
        <v>2705.7</v>
      </c>
      <c r="E45" s="40" t="n">
        <v>1730.299</v>
      </c>
      <c r="F45" s="37" t="n">
        <f aca="false">SUM(E45-D45)</f>
        <v>-975.401</v>
      </c>
      <c r="G45" s="37" t="n">
        <f aca="false">SUM(F45:F45)</f>
        <v>-975.401</v>
      </c>
    </row>
    <row r="46" s="8" customFormat="true" ht="14.25" hidden="false" customHeight="false" outlineLevel="0" collapsed="false">
      <c r="A46" s="38" t="s">
        <v>37</v>
      </c>
      <c r="B46" s="39" t="s">
        <v>68</v>
      </c>
      <c r="C46" s="39" t="s">
        <v>38</v>
      </c>
      <c r="D46" s="40"/>
      <c r="E46" s="40" t="n">
        <v>975.401</v>
      </c>
      <c r="F46" s="37" t="n">
        <f aca="false">SUM(E46-D46)</f>
        <v>975.401</v>
      </c>
      <c r="G46" s="37" t="n">
        <f aca="false">SUM(F46:F46)</f>
        <v>975.401</v>
      </c>
    </row>
    <row r="47" s="8" customFormat="true" ht="21.75" hidden="false" customHeight="false" outlineLevel="0" collapsed="false">
      <c r="A47" s="32" t="s">
        <v>69</v>
      </c>
      <c r="B47" s="33" t="s">
        <v>70</v>
      </c>
      <c r="C47" s="33"/>
      <c r="D47" s="37" t="n">
        <v>3294.6</v>
      </c>
      <c r="E47" s="37" t="n">
        <v>3279.1</v>
      </c>
      <c r="F47" s="37" t="n">
        <f aca="false">SUM(E47-D47)</f>
        <v>-15.5</v>
      </c>
      <c r="G47" s="37" t="n">
        <f aca="false">SUM(F47:F47)</f>
        <v>-15.5</v>
      </c>
    </row>
    <row r="48" s="8" customFormat="true" ht="21.75" hidden="false" customHeight="false" outlineLevel="0" collapsed="false">
      <c r="A48" s="32" t="s">
        <v>71</v>
      </c>
      <c r="B48" s="33" t="s">
        <v>72</v>
      </c>
      <c r="C48" s="33"/>
      <c r="D48" s="37" t="n">
        <v>3294.6</v>
      </c>
      <c r="E48" s="37" t="n">
        <v>3279.1</v>
      </c>
      <c r="F48" s="37" t="n">
        <f aca="false">SUM(E48-D48)</f>
        <v>-15.5</v>
      </c>
      <c r="G48" s="37" t="n">
        <f aca="false">SUM(F48:F48)</f>
        <v>-15.5</v>
      </c>
    </row>
    <row r="49" s="8" customFormat="true" ht="21.75" hidden="false" customHeight="false" outlineLevel="0" collapsed="false">
      <c r="A49" s="32" t="s">
        <v>73</v>
      </c>
      <c r="B49" s="33" t="s">
        <v>74</v>
      </c>
      <c r="C49" s="33"/>
      <c r="D49" s="37" t="n">
        <v>269.9</v>
      </c>
      <c r="E49" s="37" t="n">
        <v>254.4</v>
      </c>
      <c r="F49" s="37" t="n">
        <f aca="false">SUM(E49-D49)</f>
        <v>-15.5</v>
      </c>
      <c r="G49" s="37" t="n">
        <f aca="false">SUM(F49:F49)</f>
        <v>-15.5</v>
      </c>
    </row>
    <row r="50" s="8" customFormat="true" ht="22.5" hidden="false" customHeight="false" outlineLevel="0" collapsed="false">
      <c r="A50" s="38" t="s">
        <v>35</v>
      </c>
      <c r="B50" s="39" t="s">
        <v>74</v>
      </c>
      <c r="C50" s="39" t="s">
        <v>36</v>
      </c>
      <c r="D50" s="40" t="n">
        <v>81.2</v>
      </c>
      <c r="E50" s="40" t="n">
        <v>65.7</v>
      </c>
      <c r="F50" s="37" t="n">
        <f aca="false">SUM(E50-D50)</f>
        <v>-15.5</v>
      </c>
      <c r="G50" s="37" t="n">
        <f aca="false">SUM(F50:F50)</f>
        <v>-15.5</v>
      </c>
    </row>
    <row r="51" s="8" customFormat="true" ht="32.25" hidden="false" customHeight="false" outlineLevel="0" collapsed="false">
      <c r="A51" s="32" t="s">
        <v>75</v>
      </c>
      <c r="B51" s="33" t="s">
        <v>76</v>
      </c>
      <c r="C51" s="33"/>
      <c r="D51" s="37" t="n">
        <v>11557.2</v>
      </c>
      <c r="E51" s="37" t="n">
        <v>16244.107</v>
      </c>
      <c r="F51" s="37" t="n">
        <f aca="false">SUM(E51-D51)</f>
        <v>4686.907</v>
      </c>
      <c r="G51" s="37" t="n">
        <f aca="false">SUM(G52+G57+G61)</f>
        <v>4686.907</v>
      </c>
    </row>
    <row r="52" s="8" customFormat="true" ht="42.75" hidden="false" customHeight="false" outlineLevel="0" collapsed="false">
      <c r="A52" s="32" t="s">
        <v>77</v>
      </c>
      <c r="B52" s="33" t="s">
        <v>78</v>
      </c>
      <c r="C52" s="33"/>
      <c r="D52" s="37" t="n">
        <v>88.8</v>
      </c>
      <c r="E52" s="37" t="n">
        <v>88.8</v>
      </c>
      <c r="F52" s="37" t="n">
        <f aca="false">SUM(E52-D52)</f>
        <v>0</v>
      </c>
      <c r="G52" s="37" t="n">
        <f aca="false">SUM(F52:F52)</f>
        <v>0</v>
      </c>
    </row>
    <row r="53" s="8" customFormat="true" ht="32.25" hidden="false" customHeight="false" outlineLevel="0" collapsed="false">
      <c r="A53" s="32" t="s">
        <v>79</v>
      </c>
      <c r="B53" s="33" t="s">
        <v>80</v>
      </c>
      <c r="C53" s="33"/>
      <c r="D53" s="37" t="n">
        <v>88.8</v>
      </c>
      <c r="E53" s="37" t="n">
        <v>88.8</v>
      </c>
      <c r="F53" s="37" t="n">
        <f aca="false">SUM(E53-D53)</f>
        <v>0</v>
      </c>
      <c r="G53" s="37" t="n">
        <f aca="false">SUM(F53:F53)</f>
        <v>0</v>
      </c>
    </row>
    <row r="54" s="8" customFormat="true" ht="14.25" hidden="false" customHeight="false" outlineLevel="0" collapsed="false">
      <c r="A54" s="38" t="s">
        <v>62</v>
      </c>
      <c r="B54" s="39" t="s">
        <v>80</v>
      </c>
      <c r="C54" s="39" t="s">
        <v>63</v>
      </c>
      <c r="D54" s="40" t="n">
        <v>66</v>
      </c>
      <c r="E54" s="40" t="n">
        <v>64.5</v>
      </c>
      <c r="F54" s="37" t="n">
        <f aca="false">SUM(E54-D54)</f>
        <v>-1.5</v>
      </c>
      <c r="G54" s="37" t="n">
        <f aca="false">SUM(F54:F54)</f>
        <v>-1.5</v>
      </c>
    </row>
    <row r="55" s="8" customFormat="true" ht="33.75" hidden="false" customHeight="false" outlineLevel="0" collapsed="false">
      <c r="A55" s="38" t="s">
        <v>64</v>
      </c>
      <c r="B55" s="39" t="s">
        <v>80</v>
      </c>
      <c r="C55" s="39" t="s">
        <v>65</v>
      </c>
      <c r="D55" s="40" t="n">
        <v>19.8</v>
      </c>
      <c r="E55" s="40" t="n">
        <v>19.1</v>
      </c>
      <c r="F55" s="37" t="n">
        <f aca="false">SUM(E55-D55)</f>
        <v>-0.699999999999999</v>
      </c>
      <c r="G55" s="37" t="n">
        <f aca="false">SUM(F55:F55)</f>
        <v>-0.699999999999999</v>
      </c>
    </row>
    <row r="56" s="8" customFormat="true" ht="22.5" hidden="false" customHeight="false" outlineLevel="0" collapsed="false">
      <c r="A56" s="38" t="s">
        <v>35</v>
      </c>
      <c r="B56" s="39" t="s">
        <v>80</v>
      </c>
      <c r="C56" s="39" t="s">
        <v>36</v>
      </c>
      <c r="D56" s="40" t="n">
        <v>3</v>
      </c>
      <c r="E56" s="40" t="n">
        <v>5.2</v>
      </c>
      <c r="F56" s="37" t="n">
        <f aca="false">SUM(E56-D56)</f>
        <v>2.2</v>
      </c>
      <c r="G56" s="37" t="n">
        <f aca="false">SUM(F56:F56)</f>
        <v>2.2</v>
      </c>
    </row>
    <row r="57" s="8" customFormat="true" ht="32.25" hidden="false" customHeight="false" outlineLevel="0" collapsed="false">
      <c r="A57" s="32" t="s">
        <v>81</v>
      </c>
      <c r="B57" s="33" t="s">
        <v>82</v>
      </c>
      <c r="C57" s="33"/>
      <c r="D57" s="37" t="n">
        <v>10549</v>
      </c>
      <c r="E57" s="37" t="n">
        <v>11146.307</v>
      </c>
      <c r="F57" s="37" t="n">
        <f aca="false">SUM(E57-D57)</f>
        <v>597.307000000001</v>
      </c>
      <c r="G57" s="37" t="n">
        <f aca="false">SUM(F57:F57)</f>
        <v>597.307000000001</v>
      </c>
    </row>
    <row r="58" s="8" customFormat="true" ht="21.75" hidden="false" customHeight="false" outlineLevel="0" collapsed="false">
      <c r="A58" s="32" t="s">
        <v>83</v>
      </c>
      <c r="B58" s="33" t="s">
        <v>84</v>
      </c>
      <c r="C58" s="33"/>
      <c r="D58" s="37"/>
      <c r="E58" s="37" t="n">
        <v>597.307</v>
      </c>
      <c r="F58" s="37" t="n">
        <f aca="false">SUM(E58-D58)</f>
        <v>597.307</v>
      </c>
      <c r="G58" s="37" t="n">
        <f aca="false">SUM(F58:F58)</f>
        <v>597.307</v>
      </c>
    </row>
    <row r="59" s="8" customFormat="true" ht="21.75" hidden="false" customHeight="false" outlineLevel="0" collapsed="false">
      <c r="A59" s="32" t="s">
        <v>85</v>
      </c>
      <c r="B59" s="33" t="s">
        <v>86</v>
      </c>
      <c r="C59" s="33"/>
      <c r="D59" s="37"/>
      <c r="E59" s="37" t="n">
        <v>597.307</v>
      </c>
      <c r="F59" s="37" t="n">
        <f aca="false">SUM(E59-D59)</f>
        <v>597.307</v>
      </c>
      <c r="G59" s="37" t="n">
        <f aca="false">SUM(F59:F59)</f>
        <v>597.307</v>
      </c>
    </row>
    <row r="60" s="8" customFormat="true" ht="22.5" hidden="false" customHeight="false" outlineLevel="0" collapsed="false">
      <c r="A60" s="38" t="s">
        <v>35</v>
      </c>
      <c r="B60" s="39" t="s">
        <v>86</v>
      </c>
      <c r="C60" s="39" t="s">
        <v>36</v>
      </c>
      <c r="D60" s="40"/>
      <c r="E60" s="40" t="n">
        <v>597.307</v>
      </c>
      <c r="F60" s="37" t="n">
        <f aca="false">SUM(E60-D60)</f>
        <v>597.307</v>
      </c>
      <c r="G60" s="37" t="n">
        <f aca="false">SUM(F60:F60)</f>
        <v>597.307</v>
      </c>
    </row>
    <row r="61" s="8" customFormat="true" ht="14.25" hidden="false" customHeight="false" outlineLevel="0" collapsed="false">
      <c r="A61" s="32" t="s">
        <v>87</v>
      </c>
      <c r="B61" s="33" t="s">
        <v>88</v>
      </c>
      <c r="C61" s="33"/>
      <c r="D61" s="37"/>
      <c r="E61" s="37" t="n">
        <v>4089.6</v>
      </c>
      <c r="F61" s="37" t="n">
        <f aca="false">SUM(E61-D61)</f>
        <v>4089.6</v>
      </c>
      <c r="G61" s="37" t="n">
        <f aca="false">SUM(F61:F61)</f>
        <v>4089.6</v>
      </c>
    </row>
    <row r="62" s="8" customFormat="true" ht="21.75" hidden="false" customHeight="false" outlineLevel="0" collapsed="false">
      <c r="A62" s="32" t="s">
        <v>89</v>
      </c>
      <c r="B62" s="33" t="s">
        <v>90</v>
      </c>
      <c r="C62" s="33"/>
      <c r="D62" s="37"/>
      <c r="E62" s="37" t="n">
        <v>4089.6</v>
      </c>
      <c r="F62" s="37" t="n">
        <f aca="false">SUM(E62-D62)</f>
        <v>4089.6</v>
      </c>
      <c r="G62" s="37" t="n">
        <f aca="false">SUM(F62:F62)</f>
        <v>4089.6</v>
      </c>
    </row>
    <row r="63" s="8" customFormat="true" ht="21.75" hidden="false" customHeight="false" outlineLevel="0" collapsed="false">
      <c r="A63" s="32" t="s">
        <v>25</v>
      </c>
      <c r="B63" s="33" t="s">
        <v>91</v>
      </c>
      <c r="C63" s="33"/>
      <c r="D63" s="37"/>
      <c r="E63" s="37" t="n">
        <v>4089.6</v>
      </c>
      <c r="F63" s="37" t="n">
        <f aca="false">SUM(E63-D63)</f>
        <v>4089.6</v>
      </c>
      <c r="G63" s="37" t="n">
        <f aca="false">SUM(F63:F63)</f>
        <v>4089.6</v>
      </c>
    </row>
    <row r="64" s="8" customFormat="true" ht="33.75" hidden="false" customHeight="false" outlineLevel="0" collapsed="false">
      <c r="A64" s="38" t="s">
        <v>27</v>
      </c>
      <c r="B64" s="39" t="s">
        <v>91</v>
      </c>
      <c r="C64" s="39" t="s">
        <v>28</v>
      </c>
      <c r="D64" s="40"/>
      <c r="E64" s="40" t="n">
        <v>4089.6</v>
      </c>
      <c r="F64" s="37" t="n">
        <f aca="false">SUM(E64-D64)</f>
        <v>4089.6</v>
      </c>
      <c r="G64" s="37" t="n">
        <f aca="false">SUM(F64:F64)</f>
        <v>4089.6</v>
      </c>
    </row>
    <row r="65" s="8" customFormat="true" ht="42.75" hidden="false" customHeight="false" outlineLevel="0" collapsed="false">
      <c r="A65" s="32" t="s">
        <v>92</v>
      </c>
      <c r="B65" s="33" t="s">
        <v>93</v>
      </c>
      <c r="C65" s="33"/>
      <c r="D65" s="37" t="n">
        <v>300</v>
      </c>
      <c r="E65" s="37" t="n">
        <v>628.6</v>
      </c>
      <c r="F65" s="37" t="n">
        <f aca="false">SUM(E65-D65)</f>
        <v>328.6</v>
      </c>
      <c r="G65" s="37" t="n">
        <f aca="false">SUM(G66+G69)</f>
        <v>328.6</v>
      </c>
    </row>
    <row r="66" s="8" customFormat="true" ht="14.25" hidden="false" customHeight="false" outlineLevel="0" collapsed="false">
      <c r="A66" s="32" t="s">
        <v>94</v>
      </c>
      <c r="B66" s="33" t="s">
        <v>95</v>
      </c>
      <c r="C66" s="33"/>
      <c r="D66" s="37" t="n">
        <v>150</v>
      </c>
      <c r="E66" s="37" t="n">
        <v>156.7</v>
      </c>
      <c r="F66" s="37" t="n">
        <f aca="false">SUM(E66-D66)</f>
        <v>6.69999999999999</v>
      </c>
      <c r="G66" s="37" t="n">
        <f aca="false">SUM(F66:F66)</f>
        <v>6.69999999999999</v>
      </c>
    </row>
    <row r="67" s="8" customFormat="true" ht="32.25" hidden="false" customHeight="false" outlineLevel="0" collapsed="false">
      <c r="A67" s="32" t="s">
        <v>96</v>
      </c>
      <c r="B67" s="33" t="s">
        <v>97</v>
      </c>
      <c r="C67" s="33"/>
      <c r="D67" s="37"/>
      <c r="E67" s="37" t="n">
        <v>6.7</v>
      </c>
      <c r="F67" s="37" t="n">
        <f aca="false">SUM(E67-D67)</f>
        <v>6.7</v>
      </c>
      <c r="G67" s="37" t="n">
        <f aca="false">SUM(F67:F67)</f>
        <v>6.7</v>
      </c>
    </row>
    <row r="68" s="8" customFormat="true" ht="22.5" hidden="false" customHeight="false" outlineLevel="0" collapsed="false">
      <c r="A68" s="38" t="s">
        <v>35</v>
      </c>
      <c r="B68" s="39" t="s">
        <v>97</v>
      </c>
      <c r="C68" s="39" t="s">
        <v>36</v>
      </c>
      <c r="D68" s="40"/>
      <c r="E68" s="40" t="n">
        <v>6.7</v>
      </c>
      <c r="F68" s="37" t="n">
        <f aca="false">SUM(E68-D68)</f>
        <v>6.7</v>
      </c>
      <c r="G68" s="37" t="n">
        <f aca="false">SUM(F68:F68)</f>
        <v>6.7</v>
      </c>
    </row>
    <row r="69" s="8" customFormat="true" ht="32.25" hidden="false" customHeight="false" outlineLevel="0" collapsed="false">
      <c r="A69" s="32" t="s">
        <v>98</v>
      </c>
      <c r="B69" s="33" t="s">
        <v>99</v>
      </c>
      <c r="C69" s="33"/>
      <c r="D69" s="37" t="n">
        <v>150</v>
      </c>
      <c r="E69" s="37" t="n">
        <v>471.9</v>
      </c>
      <c r="F69" s="37" t="n">
        <f aca="false">SUM(E69-D69)</f>
        <v>321.9</v>
      </c>
      <c r="G69" s="37" t="n">
        <f aca="false">SUM(F69:F69)</f>
        <v>321.9</v>
      </c>
    </row>
    <row r="70" s="8" customFormat="true" ht="21.75" hidden="false" customHeight="false" outlineLevel="0" collapsed="false">
      <c r="A70" s="32" t="s">
        <v>100</v>
      </c>
      <c r="B70" s="33" t="s">
        <v>101</v>
      </c>
      <c r="C70" s="33"/>
      <c r="D70" s="37"/>
      <c r="E70" s="37" t="n">
        <v>321.9</v>
      </c>
      <c r="F70" s="37" t="n">
        <f aca="false">SUM(E70-D70)</f>
        <v>321.9</v>
      </c>
      <c r="G70" s="37" t="n">
        <f aca="false">SUM(F70:F70)</f>
        <v>321.9</v>
      </c>
    </row>
    <row r="71" s="8" customFormat="true" ht="14.25" hidden="false" customHeight="false" outlineLevel="0" collapsed="false">
      <c r="A71" s="38" t="s">
        <v>102</v>
      </c>
      <c r="B71" s="39" t="s">
        <v>101</v>
      </c>
      <c r="C71" s="39" t="s">
        <v>103</v>
      </c>
      <c r="D71" s="40"/>
      <c r="E71" s="40" t="n">
        <v>321.9</v>
      </c>
      <c r="F71" s="37" t="n">
        <f aca="false">SUM(E71-D71)</f>
        <v>321.9</v>
      </c>
      <c r="G71" s="37" t="n">
        <f aca="false">SUM(F71:F71)</f>
        <v>321.9</v>
      </c>
    </row>
    <row r="72" s="8" customFormat="true" ht="21.75" hidden="false" customHeight="false" outlineLevel="0" collapsed="false">
      <c r="A72" s="32" t="s">
        <v>104</v>
      </c>
      <c r="B72" s="33" t="s">
        <v>105</v>
      </c>
      <c r="C72" s="33"/>
      <c r="D72" s="37" t="n">
        <v>29908.1</v>
      </c>
      <c r="E72" s="37" t="n">
        <v>30116.262</v>
      </c>
      <c r="F72" s="37" t="n">
        <f aca="false">SUM(E72-D72)</f>
        <v>208.162</v>
      </c>
      <c r="G72" s="37" t="n">
        <f aca="false">SUM(G73+G77+G81+G85)</f>
        <v>208.162</v>
      </c>
    </row>
    <row r="73" s="8" customFormat="true" ht="21.75" hidden="false" customHeight="false" outlineLevel="0" collapsed="false">
      <c r="A73" s="32" t="s">
        <v>106</v>
      </c>
      <c r="B73" s="33" t="s">
        <v>107</v>
      </c>
      <c r="C73" s="33"/>
      <c r="D73" s="37" t="n">
        <v>600</v>
      </c>
      <c r="E73" s="37" t="n">
        <v>778.162</v>
      </c>
      <c r="F73" s="37" t="n">
        <f aca="false">SUM(E73-D73)</f>
        <v>178.162</v>
      </c>
      <c r="G73" s="37" t="n">
        <f aca="false">SUM(F73:F73)</f>
        <v>178.162</v>
      </c>
    </row>
    <row r="74" s="8" customFormat="true" ht="21.75" hidden="false" customHeight="false" outlineLevel="0" collapsed="false">
      <c r="A74" s="32" t="s">
        <v>108</v>
      </c>
      <c r="B74" s="33" t="s">
        <v>109</v>
      </c>
      <c r="C74" s="33"/>
      <c r="D74" s="37" t="n">
        <v>600</v>
      </c>
      <c r="E74" s="37" t="n">
        <v>778.162</v>
      </c>
      <c r="F74" s="37" t="n">
        <f aca="false">SUM(E74-D74)</f>
        <v>178.162</v>
      </c>
      <c r="G74" s="37" t="n">
        <f aca="false">SUM(F74:F74)</f>
        <v>178.162</v>
      </c>
    </row>
    <row r="75" s="8" customFormat="true" ht="21.75" hidden="false" customHeight="false" outlineLevel="0" collapsed="false">
      <c r="A75" s="32" t="s">
        <v>110</v>
      </c>
      <c r="B75" s="33" t="s">
        <v>111</v>
      </c>
      <c r="C75" s="33"/>
      <c r="D75" s="37"/>
      <c r="E75" s="37" t="n">
        <v>178.162</v>
      </c>
      <c r="F75" s="37" t="n">
        <f aca="false">SUM(E75-D75)</f>
        <v>178.162</v>
      </c>
      <c r="G75" s="37" t="n">
        <f aca="false">SUM(F75:F75)</f>
        <v>178.162</v>
      </c>
    </row>
    <row r="76" s="8" customFormat="true" ht="22.5" hidden="false" customHeight="false" outlineLevel="0" collapsed="false">
      <c r="A76" s="38" t="s">
        <v>35</v>
      </c>
      <c r="B76" s="39" t="s">
        <v>111</v>
      </c>
      <c r="C76" s="39" t="s">
        <v>36</v>
      </c>
      <c r="D76" s="40"/>
      <c r="E76" s="40" t="n">
        <v>178.162</v>
      </c>
      <c r="F76" s="37" t="n">
        <f aca="false">SUM(E76-D76)</f>
        <v>178.162</v>
      </c>
      <c r="G76" s="37" t="n">
        <f aca="false">SUM(F76:F76)</f>
        <v>178.162</v>
      </c>
    </row>
    <row r="77" s="8" customFormat="true" ht="14.25" hidden="false" customHeight="false" outlineLevel="0" collapsed="false">
      <c r="A77" s="32" t="s">
        <v>112</v>
      </c>
      <c r="B77" s="33" t="s">
        <v>113</v>
      </c>
      <c r="C77" s="33"/>
      <c r="D77" s="37" t="n">
        <v>1224.1</v>
      </c>
      <c r="E77" s="37" t="n">
        <v>1259.1</v>
      </c>
      <c r="F77" s="37" t="n">
        <f aca="false">SUM(E77-D77)</f>
        <v>35</v>
      </c>
      <c r="G77" s="37" t="n">
        <f aca="false">SUM(F77:F77)</f>
        <v>35</v>
      </c>
    </row>
    <row r="78" s="8" customFormat="true" ht="21.75" hidden="false" customHeight="false" outlineLevel="0" collapsed="false">
      <c r="A78" s="32" t="s">
        <v>114</v>
      </c>
      <c r="B78" s="33" t="s">
        <v>115</v>
      </c>
      <c r="C78" s="33"/>
      <c r="D78" s="37" t="n">
        <v>742</v>
      </c>
      <c r="E78" s="37" t="n">
        <v>777</v>
      </c>
      <c r="F78" s="37" t="n">
        <f aca="false">SUM(E78-D78)</f>
        <v>35</v>
      </c>
      <c r="G78" s="37" t="n">
        <f aca="false">SUM(F78:F78)</f>
        <v>35</v>
      </c>
    </row>
    <row r="79" s="8" customFormat="true" ht="14.25" hidden="false" customHeight="false" outlineLevel="0" collapsed="false">
      <c r="A79" s="32" t="s">
        <v>116</v>
      </c>
      <c r="B79" s="33" t="s">
        <v>117</v>
      </c>
      <c r="C79" s="33"/>
      <c r="D79" s="37" t="n">
        <v>742</v>
      </c>
      <c r="E79" s="37" t="n">
        <v>777</v>
      </c>
      <c r="F79" s="37" t="n">
        <f aca="false">SUM(E79-D79)</f>
        <v>35</v>
      </c>
      <c r="G79" s="37" t="n">
        <f aca="false">SUM(F79:F79)</f>
        <v>35</v>
      </c>
    </row>
    <row r="80" s="8" customFormat="true" ht="22.5" hidden="false" customHeight="false" outlineLevel="0" collapsed="false">
      <c r="A80" s="38" t="s">
        <v>35</v>
      </c>
      <c r="B80" s="39" t="s">
        <v>117</v>
      </c>
      <c r="C80" s="39" t="s">
        <v>36</v>
      </c>
      <c r="D80" s="40" t="n">
        <v>122</v>
      </c>
      <c r="E80" s="40" t="n">
        <v>157</v>
      </c>
      <c r="F80" s="37" t="n">
        <f aca="false">SUM(E80-D80)</f>
        <v>35</v>
      </c>
      <c r="G80" s="37" t="n">
        <f aca="false">SUM(F80:F80)</f>
        <v>35</v>
      </c>
    </row>
    <row r="81" s="8" customFormat="true" ht="21.75" hidden="false" customHeight="false" outlineLevel="0" collapsed="false">
      <c r="A81" s="32" t="s">
        <v>118</v>
      </c>
      <c r="B81" s="33" t="s">
        <v>119</v>
      </c>
      <c r="C81" s="33"/>
      <c r="D81" s="37" t="n">
        <v>2920</v>
      </c>
      <c r="E81" s="37" t="n">
        <v>2950</v>
      </c>
      <c r="F81" s="37" t="n">
        <f aca="false">SUM(E81-D81)</f>
        <v>30</v>
      </c>
      <c r="G81" s="37" t="n">
        <f aca="false">SUM(F81:F81)</f>
        <v>30</v>
      </c>
    </row>
    <row r="82" s="8" customFormat="true" ht="21.75" hidden="false" customHeight="false" outlineLevel="0" collapsed="false">
      <c r="A82" s="32" t="s">
        <v>120</v>
      </c>
      <c r="B82" s="33" t="s">
        <v>121</v>
      </c>
      <c r="C82" s="33"/>
      <c r="D82" s="37" t="n">
        <v>2920</v>
      </c>
      <c r="E82" s="37" t="n">
        <v>2950</v>
      </c>
      <c r="F82" s="37" t="n">
        <f aca="false">SUM(E82-D82)</f>
        <v>30</v>
      </c>
      <c r="G82" s="37" t="n">
        <f aca="false">SUM(F82:F82)</f>
        <v>30</v>
      </c>
    </row>
    <row r="83" s="8" customFormat="true" ht="32.25" hidden="false" customHeight="false" outlineLevel="0" collapsed="false">
      <c r="A83" s="32" t="s">
        <v>122</v>
      </c>
      <c r="B83" s="33" t="s">
        <v>123</v>
      </c>
      <c r="C83" s="33"/>
      <c r="D83" s="37" t="n">
        <v>2920</v>
      </c>
      <c r="E83" s="37" t="n">
        <v>2950</v>
      </c>
      <c r="F83" s="37" t="n">
        <f aca="false">SUM(E83-D83)</f>
        <v>30</v>
      </c>
      <c r="G83" s="37" t="n">
        <f aca="false">SUM(F83:F83)</f>
        <v>30</v>
      </c>
    </row>
    <row r="84" s="8" customFormat="true" ht="14.25" hidden="false" customHeight="false" outlineLevel="0" collapsed="false">
      <c r="A84" s="38" t="s">
        <v>124</v>
      </c>
      <c r="B84" s="39" t="s">
        <v>123</v>
      </c>
      <c r="C84" s="39" t="s">
        <v>125</v>
      </c>
      <c r="D84" s="40"/>
      <c r="E84" s="40" t="n">
        <v>30</v>
      </c>
      <c r="F84" s="37" t="n">
        <f aca="false">SUM(E84-D84)</f>
        <v>30</v>
      </c>
      <c r="G84" s="37" t="n">
        <f aca="false">SUM(F84:F84)</f>
        <v>30</v>
      </c>
    </row>
    <row r="85" s="8" customFormat="true" ht="32.25" hidden="false" customHeight="false" outlineLevel="0" collapsed="false">
      <c r="A85" s="32" t="s">
        <v>126</v>
      </c>
      <c r="B85" s="33" t="s">
        <v>127</v>
      </c>
      <c r="C85" s="33"/>
      <c r="D85" s="37" t="n">
        <v>24164</v>
      </c>
      <c r="E85" s="37" t="n">
        <v>24129</v>
      </c>
      <c r="F85" s="37" t="n">
        <f aca="false">SUM(E85-D85)</f>
        <v>-35</v>
      </c>
      <c r="G85" s="37" t="n">
        <f aca="false">SUM(F85:F85)</f>
        <v>-35</v>
      </c>
    </row>
    <row r="86" s="8" customFormat="true" ht="32.25" hidden="false" customHeight="false" outlineLevel="0" collapsed="false">
      <c r="A86" s="32" t="s">
        <v>128</v>
      </c>
      <c r="B86" s="33" t="s">
        <v>129</v>
      </c>
      <c r="C86" s="33"/>
      <c r="D86" s="37" t="n">
        <v>24164</v>
      </c>
      <c r="E86" s="37" t="n">
        <v>24129</v>
      </c>
      <c r="F86" s="37" t="n">
        <f aca="false">SUM(E86-D86)</f>
        <v>-35</v>
      </c>
      <c r="G86" s="37" t="n">
        <f aca="false">SUM(F86:F86)</f>
        <v>-35</v>
      </c>
    </row>
    <row r="87" s="8" customFormat="true" ht="14.25" hidden="false" customHeight="false" outlineLevel="0" collapsed="false">
      <c r="A87" s="32" t="s">
        <v>116</v>
      </c>
      <c r="B87" s="33" t="s">
        <v>130</v>
      </c>
      <c r="C87" s="33"/>
      <c r="D87" s="37" t="n">
        <v>21414</v>
      </c>
      <c r="E87" s="37" t="n">
        <v>21379</v>
      </c>
      <c r="F87" s="37" t="n">
        <f aca="false">SUM(E87-D87)</f>
        <v>-35</v>
      </c>
      <c r="G87" s="37" t="n">
        <f aca="false">SUM(F87:F87)</f>
        <v>-35</v>
      </c>
    </row>
    <row r="88" s="8" customFormat="true" ht="22.5" hidden="false" customHeight="false" outlineLevel="0" collapsed="false">
      <c r="A88" s="38" t="s">
        <v>35</v>
      </c>
      <c r="B88" s="39" t="s">
        <v>130</v>
      </c>
      <c r="C88" s="39" t="s">
        <v>36</v>
      </c>
      <c r="D88" s="40" t="n">
        <v>2666</v>
      </c>
      <c r="E88" s="40" t="n">
        <v>2631</v>
      </c>
      <c r="F88" s="37" t="n">
        <f aca="false">SUM(E88-D88)</f>
        <v>-35</v>
      </c>
      <c r="G88" s="37" t="n">
        <f aca="false">SUM(F88:F88)</f>
        <v>-35</v>
      </c>
    </row>
    <row r="89" s="8" customFormat="true" ht="14.25" hidden="false" customHeight="false" outlineLevel="0" collapsed="false">
      <c r="A89" s="32" t="s">
        <v>131</v>
      </c>
      <c r="B89" s="33" t="s">
        <v>132</v>
      </c>
      <c r="C89" s="33"/>
      <c r="D89" s="37" t="n">
        <v>8220.8</v>
      </c>
      <c r="E89" s="37" t="n">
        <v>9323.5</v>
      </c>
      <c r="F89" s="37" t="n">
        <f aca="false">SUM(E89-D89)</f>
        <v>1102.7</v>
      </c>
      <c r="G89" s="37" t="n">
        <f aca="false">SUM(G90+G93+G97+G99+G101+G103)</f>
        <v>1102.7</v>
      </c>
    </row>
    <row r="90" s="8" customFormat="true" ht="32.25" hidden="false" customHeight="false" outlineLevel="0" collapsed="false">
      <c r="A90" s="32" t="s">
        <v>133</v>
      </c>
      <c r="B90" s="33" t="s">
        <v>134</v>
      </c>
      <c r="C90" s="33"/>
      <c r="D90" s="37" t="n">
        <f aca="false">SUM(D91:D92)</f>
        <v>45</v>
      </c>
      <c r="E90" s="37" t="n">
        <v>45</v>
      </c>
      <c r="F90" s="37" t="n">
        <f aca="false">SUM(E90-D90)</f>
        <v>0</v>
      </c>
      <c r="G90" s="37" t="n">
        <f aca="false">SUM(F90:F90)</f>
        <v>0</v>
      </c>
    </row>
    <row r="91" s="8" customFormat="true" ht="21.75" hidden="false" customHeight="false" outlineLevel="0" collapsed="false">
      <c r="A91" s="32" t="s">
        <v>135</v>
      </c>
      <c r="B91" s="39" t="s">
        <v>134</v>
      </c>
      <c r="C91" s="39" t="s">
        <v>136</v>
      </c>
      <c r="D91" s="40" t="n">
        <v>34</v>
      </c>
      <c r="E91" s="40"/>
      <c r="F91" s="40" t="n">
        <f aca="false">SUM(E91-D91)</f>
        <v>-34</v>
      </c>
      <c r="G91" s="40" t="n">
        <f aca="false">SUM(F91:F91)</f>
        <v>-34</v>
      </c>
    </row>
    <row r="92" s="8" customFormat="true" ht="22.5" hidden="false" customHeight="false" outlineLevel="0" collapsed="false">
      <c r="A92" s="38" t="s">
        <v>35</v>
      </c>
      <c r="B92" s="39" t="s">
        <v>134</v>
      </c>
      <c r="C92" s="39" t="s">
        <v>36</v>
      </c>
      <c r="D92" s="40" t="n">
        <v>11</v>
      </c>
      <c r="E92" s="40" t="n">
        <v>45</v>
      </c>
      <c r="F92" s="40" t="n">
        <f aca="false">SUM(E92-D92)</f>
        <v>34</v>
      </c>
      <c r="G92" s="40" t="n">
        <f aca="false">SUM(F92:F92)</f>
        <v>34</v>
      </c>
    </row>
    <row r="93" s="8" customFormat="true" ht="14.25" hidden="false" customHeight="false" outlineLevel="0" collapsed="false">
      <c r="A93" s="32" t="s">
        <v>116</v>
      </c>
      <c r="B93" s="33" t="s">
        <v>137</v>
      </c>
      <c r="C93" s="33"/>
      <c r="D93" s="37" t="n">
        <v>4230</v>
      </c>
      <c r="E93" s="37" t="n">
        <v>4285.95</v>
      </c>
      <c r="F93" s="37" t="n">
        <f aca="false">SUM(E93-D93)</f>
        <v>55.9499999999998</v>
      </c>
      <c r="G93" s="37" t="n">
        <f aca="false">SUM(F93:F93)</f>
        <v>55.9499999999998</v>
      </c>
    </row>
    <row r="94" s="8" customFormat="true" ht="22.5" hidden="false" customHeight="false" outlineLevel="0" collapsed="false">
      <c r="A94" s="38" t="s">
        <v>138</v>
      </c>
      <c r="B94" s="39" t="s">
        <v>137</v>
      </c>
      <c r="C94" s="39" t="s">
        <v>139</v>
      </c>
      <c r="D94" s="40" t="n">
        <v>6</v>
      </c>
      <c r="E94" s="40" t="n">
        <v>6.0575</v>
      </c>
      <c r="F94" s="37" t="n">
        <f aca="false">SUM(E94-D94)</f>
        <v>0.0575000000000001</v>
      </c>
      <c r="G94" s="37" t="n">
        <f aca="false">SUM(F94:F94)</f>
        <v>0.0575000000000001</v>
      </c>
    </row>
    <row r="95" s="8" customFormat="true" ht="33.75" hidden="false" customHeight="false" outlineLevel="0" collapsed="false">
      <c r="A95" s="38" t="s">
        <v>64</v>
      </c>
      <c r="B95" s="39" t="s">
        <v>137</v>
      </c>
      <c r="C95" s="39" t="s">
        <v>65</v>
      </c>
      <c r="D95" s="40" t="n">
        <v>831</v>
      </c>
      <c r="E95" s="40" t="n">
        <v>830.9425</v>
      </c>
      <c r="F95" s="37" t="n">
        <f aca="false">SUM(E95-D95)</f>
        <v>-0.0575000000000046</v>
      </c>
      <c r="G95" s="37" t="n">
        <f aca="false">SUM(F95:F95)</f>
        <v>-0.0575000000000046</v>
      </c>
    </row>
    <row r="96" s="8" customFormat="true" ht="14.25" hidden="false" customHeight="false" outlineLevel="0" collapsed="false">
      <c r="A96" s="38" t="s">
        <v>102</v>
      </c>
      <c r="B96" s="39" t="s">
        <v>137</v>
      </c>
      <c r="C96" s="39" t="s">
        <v>103</v>
      </c>
      <c r="D96" s="40"/>
      <c r="E96" s="40" t="n">
        <v>55.95</v>
      </c>
      <c r="F96" s="37" t="n">
        <f aca="false">SUM(E96-D96)</f>
        <v>55.95</v>
      </c>
      <c r="G96" s="37" t="n">
        <f aca="false">SUM(F96:F96)</f>
        <v>55.95</v>
      </c>
    </row>
    <row r="97" s="8" customFormat="true" ht="14.25" hidden="false" customHeight="false" outlineLevel="0" collapsed="false">
      <c r="A97" s="32" t="s">
        <v>140</v>
      </c>
      <c r="B97" s="33" t="s">
        <v>141</v>
      </c>
      <c r="C97" s="33"/>
      <c r="D97" s="37" t="n">
        <v>310</v>
      </c>
      <c r="E97" s="37" t="n">
        <v>160</v>
      </c>
      <c r="F97" s="37" t="n">
        <f aca="false">SUM(E97-D97)</f>
        <v>-150</v>
      </c>
      <c r="G97" s="37" t="n">
        <f aca="false">SUM(F97:F97)</f>
        <v>-150</v>
      </c>
    </row>
    <row r="98" s="8" customFormat="true" ht="22.5" hidden="false" customHeight="false" outlineLevel="0" collapsed="false">
      <c r="A98" s="38" t="s">
        <v>35</v>
      </c>
      <c r="B98" s="39" t="s">
        <v>141</v>
      </c>
      <c r="C98" s="39" t="s">
        <v>36</v>
      </c>
      <c r="D98" s="40" t="n">
        <v>310</v>
      </c>
      <c r="E98" s="40" t="n">
        <v>160</v>
      </c>
      <c r="F98" s="37" t="n">
        <f aca="false">SUM(E98-D98)</f>
        <v>-150</v>
      </c>
      <c r="G98" s="37" t="n">
        <f aca="false">SUM(F98:F98)</f>
        <v>-150</v>
      </c>
    </row>
    <row r="99" s="8" customFormat="true" ht="32.25" hidden="false" customHeight="false" outlineLevel="0" collapsed="false">
      <c r="A99" s="32" t="s">
        <v>122</v>
      </c>
      <c r="B99" s="33" t="s">
        <v>142</v>
      </c>
      <c r="C99" s="33"/>
      <c r="D99" s="37"/>
      <c r="E99" s="37" t="n">
        <v>1000</v>
      </c>
      <c r="F99" s="37" t="n">
        <f aca="false">SUM(E99-D99)</f>
        <v>1000</v>
      </c>
      <c r="G99" s="37" t="n">
        <f aca="false">SUM(F99:F99)</f>
        <v>1000</v>
      </c>
    </row>
    <row r="100" s="8" customFormat="true" ht="22.5" hidden="false" customHeight="false" outlineLevel="0" collapsed="false">
      <c r="A100" s="38" t="s">
        <v>35</v>
      </c>
      <c r="B100" s="39" t="s">
        <v>142</v>
      </c>
      <c r="C100" s="39" t="s">
        <v>36</v>
      </c>
      <c r="D100" s="40"/>
      <c r="E100" s="40" t="n">
        <v>1000</v>
      </c>
      <c r="F100" s="37" t="n">
        <f aca="false">SUM(E100-D100)</f>
        <v>1000</v>
      </c>
      <c r="G100" s="37" t="n">
        <f aca="false">SUM(F100:F100)</f>
        <v>1000</v>
      </c>
    </row>
    <row r="101" s="8" customFormat="true" ht="21.75" hidden="false" customHeight="false" outlineLevel="0" collapsed="false">
      <c r="A101" s="32" t="s">
        <v>143</v>
      </c>
      <c r="B101" s="33" t="s">
        <v>144</v>
      </c>
      <c r="C101" s="33"/>
      <c r="D101" s="37"/>
      <c r="E101" s="37" t="n">
        <v>150</v>
      </c>
      <c r="F101" s="37" t="n">
        <f aca="false">SUM(E101-D101)</f>
        <v>150</v>
      </c>
      <c r="G101" s="37" t="n">
        <f aca="false">SUM(F101:F101)</f>
        <v>150</v>
      </c>
    </row>
    <row r="102" s="8" customFormat="true" ht="14.25" hidden="false" customHeight="false" outlineLevel="0" collapsed="false">
      <c r="A102" s="38" t="s">
        <v>145</v>
      </c>
      <c r="B102" s="39" t="s">
        <v>144</v>
      </c>
      <c r="C102" s="39" t="s">
        <v>146</v>
      </c>
      <c r="D102" s="40"/>
      <c r="E102" s="40" t="n">
        <v>150</v>
      </c>
      <c r="F102" s="37" t="n">
        <f aca="false">SUM(E102-D102)</f>
        <v>150</v>
      </c>
      <c r="G102" s="37" t="n">
        <f aca="false">SUM(F102:F102)</f>
        <v>150</v>
      </c>
    </row>
    <row r="103" s="8" customFormat="true" ht="21.75" hidden="false" customHeight="false" outlineLevel="0" collapsed="false">
      <c r="A103" s="32" t="s">
        <v>147</v>
      </c>
      <c r="B103" s="33" t="s">
        <v>148</v>
      </c>
      <c r="C103" s="33"/>
      <c r="D103" s="37"/>
      <c r="E103" s="37" t="n">
        <v>46.75</v>
      </c>
      <c r="F103" s="37" t="n">
        <f aca="false">SUM(E103-D103)</f>
        <v>46.75</v>
      </c>
      <c r="G103" s="37" t="n">
        <f aca="false">SUM(F103:F103)</f>
        <v>46.75</v>
      </c>
    </row>
    <row r="104" s="8" customFormat="true" ht="14.25" hidden="false" customHeight="false" outlineLevel="0" collapsed="false">
      <c r="A104" s="38" t="s">
        <v>102</v>
      </c>
      <c r="B104" s="39" t="s">
        <v>148</v>
      </c>
      <c r="C104" s="39" t="s">
        <v>103</v>
      </c>
      <c r="D104" s="40"/>
      <c r="E104" s="40" t="n">
        <v>46.75</v>
      </c>
      <c r="F104" s="37" t="n">
        <f aca="false">SUM(E104-D104)</f>
        <v>46.75</v>
      </c>
      <c r="G104" s="37" t="n">
        <f aca="false">SUM(F104:F104)</f>
        <v>46.75</v>
      </c>
    </row>
    <row r="105" customFormat="false" ht="15" hidden="false" customHeight="false" outlineLevel="0" collapsed="false">
      <c r="A105" s="41" t="s">
        <v>149</v>
      </c>
      <c r="B105" s="42"/>
      <c r="C105" s="42"/>
      <c r="D105" s="43" t="n">
        <f aca="false">D12</f>
        <v>485441.5</v>
      </c>
      <c r="E105" s="43" t="n">
        <f aca="false">E12</f>
        <v>503987.796</v>
      </c>
      <c r="F105" s="37" t="n">
        <f aca="false">SUM(F13+F23+F28+F33+F51+F65+F72+F89)</f>
        <v>18546.296</v>
      </c>
      <c r="G105" s="37" t="n">
        <f aca="false">SUM(G13+G23+G28+G33+G51+G65+G72+G89)</f>
        <v>18546.296</v>
      </c>
    </row>
  </sheetData>
  <mergeCells count="5">
    <mergeCell ref="A2:G2"/>
    <mergeCell ref="A3:G3"/>
    <mergeCell ref="A4:G4"/>
    <mergeCell ref="A5:G5"/>
    <mergeCell ref="A7:G7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rKonMO</cp:lastModifiedBy>
  <cp:lastPrinted>2016-03-15T05:07:19Z</cp:lastPrinted>
  <dcterms:modified xsi:type="dcterms:W3CDTF">2016-03-18T09:33:33Z</dcterms:modified>
  <cp:revision>0</cp:revision>
  <dc:subject/>
  <dc:title/>
</cp:coreProperties>
</file>