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 2015" sheetId="1" state="visible" r:id="rId2"/>
  </sheets>
  <definedNames>
    <definedName function="false" hidden="false" localSheetId="0" name="_xlnm.Print_Titles" vbProcedure="false">'КБ 2015'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03">
  <si>
    <t xml:space="preserve">Анализ</t>
  </si>
  <si>
    <t xml:space="preserve"> исполнения консолидированного бюджета муниципального образования</t>
  </si>
  <si>
    <t xml:space="preserve">"Вавожский район" по доходам  за 2015 год</t>
  </si>
  <si>
    <t xml:space="preserve">тыс. 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%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Доходы-план помесячно нарастающим итогом 2015 (МО);
МО=1300700;
УБ=1120;
Дата=20160101;
Узлы=07;</t>
  </si>
  <si>
    <t xml:space="preserve">Вариант=Вавожский 2015;
Табл=Доходы-факт помесячно нарастающим итогом 2015 (МО);
МО=1300700;
УБ=1120;
Дата=20160101;
Узлы=07;</t>
  </si>
  <si>
    <t xml:space="preserve">Вариант=Вавожский 2015;
Табл=Уточненные росписи бюджета МО 2015;
МО=1300700;
УБ=1120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0;
УБ=1120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0;
УБ=1121;
Дата=20160101;
Узлы=07;</t>
  </si>
  <si>
    <t xml:space="preserve">Вариант=Вавожский 2015;
Табл=Доходы-факт помесячно нарастающим итогом 2015 (МО);
МО=1300700;
УБ=1121;
Дата=20160101;
Узлы=07;</t>
  </si>
  <si>
    <t xml:space="preserve">Вариант=Вавожский 2015;
Табл=Уточненные росписи бюджета МО 2015;
МО=1300700;
УБ=1121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0;
УБ=1121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0;
УБ=1122;
Дата=20160101;
Узлы=07;</t>
  </si>
  <si>
    <t xml:space="preserve">Вариант=Вавожский 2015;
Табл=Доходы-факт помесячно нарастающим итогом 2015 (МО);
МО=1300700;
УБ=1122;
Дата=20160101;
Узлы=07;</t>
  </si>
  <si>
    <t xml:space="preserve">Вариант=Вавожский 2015;
Табл=Уточненные росписи бюджета МО 2015;
МО=1300700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0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1;
УБ=1122;
Дата=20160101;
Узлы=07;</t>
  </si>
  <si>
    <t xml:space="preserve">Вариант=Вавожский 2015;
Табл=Доходы-факт помесячно нарастающим итогом 2015 (МО);
МО=1300701;
УБ=1122;
Дата=20160101;
Узлы=07;</t>
  </si>
  <si>
    <t xml:space="preserve">Вариант=Вавожский 2015;
Табл=Уточненные росписи бюджета МО 2015;
МО=1300701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1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2;
УБ=1122;
Дата=20160101;
Узлы=07;</t>
  </si>
  <si>
    <t xml:space="preserve">Вариант=Вавожский 2015;
Табл=Доходы-факт помесячно нарастающим итогом 2015 (МО);
МО=1300702;
УБ=1122;
Дата=20160101;
Узлы=07;</t>
  </si>
  <si>
    <t xml:space="preserve">Вариант=Вавожский 2015;
Табл=Уточненные росписи бюджета МО 2015;
МО=1300702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2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3;
УБ=1122;
Дата=20160101;
Узлы=07;</t>
  </si>
  <si>
    <t xml:space="preserve">Вариант=Вавожский 2015;
Табл=Доходы-факт помесячно нарастающим итогом 2015 (МО);
МО=1300703;
УБ=1122;
Дата=20160101;
Узлы=07;</t>
  </si>
  <si>
    <t xml:space="preserve">Вариант=Вавожский 2015;
Табл=Уточненные росписи бюджета МО 2015;
МО=1300703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3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4;
УБ=1122;
Дата=20160101;
Узлы=07;</t>
  </si>
  <si>
    <t xml:space="preserve">Вариант=Вавожский 2015;
Табл=Доходы-факт помесячно нарастающим итогом 2015 (МО);
МО=1300704;
УБ=1122;
Дата=20160101;
Узлы=07;</t>
  </si>
  <si>
    <t xml:space="preserve">Вариант=Вавожский 2015;
Табл=Уточненные росписи бюджета МО 2015;
МО=1300704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4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5;
УБ=1122;
Дата=20160101;
Узлы=07;</t>
  </si>
  <si>
    <t xml:space="preserve">Вариант=Вавожский 2015;
Табл=Доходы-факт помесячно нарастающим итогом 2015 (МО);
МО=1300705;
УБ=1122;
Дата=20160101;
Узлы=07;</t>
  </si>
  <si>
    <t xml:space="preserve">Вариант=Вавожский 2015;
Табл=Уточненные росписи бюджета МО 2015;
МО=1300705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5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6;
УБ=1122;
Дата=20160101;
Узлы=07;</t>
  </si>
  <si>
    <t xml:space="preserve">Вариант=Вавожский 2015;
Табл=Доходы-факт помесячно нарастающим итогом 2015 (МО);
МО=1300706;
УБ=1122;
Дата=20160101;
Узлы=07;</t>
  </si>
  <si>
    <t xml:space="preserve">Вариант=Вавожский 2015;
Табл=Уточненные росписи бюджета МО 2015;
МО=1300706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6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7;
УБ=1122;
Дата=20160101;
Узлы=07;</t>
  </si>
  <si>
    <t xml:space="preserve">Вариант=Вавожский 2015;
Табл=Доходы-факт помесячно нарастающим итогом 2015 (МО);
МО=1300707;
УБ=1122;
Дата=20160101;
Узлы=07;</t>
  </si>
  <si>
    <t xml:space="preserve">Вариант=Вавожский 2015;
Табл=Уточненные росписи бюджета МО 2015;
МО=1300707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7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8;
УБ=1122;
Дата=20160101;
Узлы=07;</t>
  </si>
  <si>
    <t xml:space="preserve">Вариант=Вавожский 2015;
Табл=Доходы-факт помесячно нарастающим итогом 2015 (МО);
МО=1300708;
УБ=1122;
Дата=20160101;
Узлы=07;</t>
  </si>
  <si>
    <t xml:space="preserve">Вариант=Вавожский 2015;
Табл=Уточненные росписи бюджета МО 2015;
МО=1300708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8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9;
УБ=1122;
Дата=20160101;
Узлы=07;</t>
  </si>
  <si>
    <t xml:space="preserve">Вариант=Вавожский 2015;
Табл=Доходы-факт помесячно нарастающим итогом 2015 (МО);
МО=1300709;
УБ=1122;
Дата=20160101;
Узлы=07;</t>
  </si>
  <si>
    <t xml:space="preserve">Вариант=Вавожский 2015;
Табл=Уточненные росписи бюджета МО 2015;
МО=1300709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9;
УБ=1122;
Дата=2016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10;
УБ=1122;
Дата=20160101;
Узлы=07;</t>
  </si>
  <si>
    <t xml:space="preserve">Вариант=Вавожский 2015;
Табл=Доходы-факт помесячно нарастающим итогом 2015 (МО);
МО=1300710;
УБ=1122;
Дата=20160101;
Узлы=07;</t>
  </si>
  <si>
    <t xml:space="preserve">Вариант=Вавожский 2015;
Табл=Уточненные росписи бюджета МО 2015;
МО=1300710;
УБ=1122;
Дата=201601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10;
УБ=1122;
Дата=20160101;
ВР=000;
ЦС=0000;
Ведомства=000;
ФКР=0000;
Узлы=07;
Муниципальные программы=000;</t>
  </si>
  <si>
    <t xml:space="preserve">Вариант=Можгинский 2015;
Табл=Уточненные росписи бюджета МО 2015;
МО=1302119;
УБ=1122;
Дата=20150401;
ВР=000;
ЦС=0000;
Ведомства=000;
ФКР=0000;
Узлы=21;
Муниципальные программы=000;</t>
  </si>
  <si>
    <t xml:space="preserve">Вариант=Можгинский 2015;
Табл=Кассовое исполнение бюджета МО 2015;
МО=1302119;
УБ=1122;
Дата=201504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Вариант: Вавожский 2015;
Таблица: Доходы-план помесячно нарастающим итогом 2015 (МО);
Данные
МО=1300700
УБ=1120
Дата=20160101
Узлы=07</t>
  </si>
  <si>
    <t xml:space="preserve">Узел Вавожского района*01.01.2016</t>
  </si>
  <si>
    <t xml:space="preserve">Вариант: Вавожский 2015;
Таблица: Уточненные росписи бюджета МО 2015;
Данные
МО=1300700
УБ=1120
Дата=20160101
ВР=000
ЦС=0000
Ведомства=000
ФКР=0000
Узлы=07</t>
  </si>
  <si>
    <t xml:space="preserve">Вариант: Вавожский 2015;
Таблица: Кассовое исполнение бюджета МО 2015;
Данные
МО=1300700
УБ=1120
Дата=20160101
ВР=000
ЦС=0000
Ведомства=000
ФКР=0000
Узлы=07</t>
  </si>
  <si>
    <t xml:space="preserve">Вавожский район*01.01.2016</t>
  </si>
  <si>
    <t xml:space="preserve">Вариант: Вавожский 2015;
Таблица: Доходы-факт помесячно нарастающим итогом 2015 (МО);
Данные
МО=1300700
УБ=1121
Узлы=07</t>
  </si>
  <si>
    <t xml:space="preserve">Вариант: Вавожский 2015;
Таблица: Уточненные росписи бюджета МО 2015;
Данные
МО=1300700
УБ=1121
ВР=000
ЦС=0000
Ведомства=000
ФКР=0000
Узлы=07</t>
  </si>
  <si>
    <t xml:space="preserve">Вариант: Вавожский 2015;
Таблица: Кассовое исполнение бюджета МО 2015;
Данные
МО=1300700
УБ=1121
ВР=000
ЦС=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Большеволковское$План</t>
  </si>
  <si>
    <t xml:space="preserve">Большеволковское$Факт</t>
  </si>
  <si>
    <t xml:space="preserve">Большеволковское$Роспись</t>
  </si>
  <si>
    <t xml:space="preserve">Большеволковское$Касса</t>
  </si>
  <si>
    <t xml:space="preserve">Брызгаловское$План</t>
  </si>
  <si>
    <t xml:space="preserve">Брызгаловское$Факт</t>
  </si>
  <si>
    <t xml:space="preserve">Брызгаловское$Роспись</t>
  </si>
  <si>
    <t xml:space="preserve">Брызгаловское$Касса</t>
  </si>
  <si>
    <t xml:space="preserve">Вавожское$План</t>
  </si>
  <si>
    <t xml:space="preserve">Вавожское$Факт</t>
  </si>
  <si>
    <t xml:space="preserve">Вавожское$Роспись</t>
  </si>
  <si>
    <t xml:space="preserve">Вавожское$Касса</t>
  </si>
  <si>
    <t xml:space="preserve">Водзимоньинское$План</t>
  </si>
  <si>
    <t xml:space="preserve">Водзимоньинское$Факт</t>
  </si>
  <si>
    <t xml:space="preserve">Водзимоньинское$Роспись</t>
  </si>
  <si>
    <t xml:space="preserve">Водзимоньинское$Касса</t>
  </si>
  <si>
    <t xml:space="preserve">Волипельгинское$План</t>
  </si>
  <si>
    <t xml:space="preserve">Волипельгинское$Факт</t>
  </si>
  <si>
    <t xml:space="preserve">Волипельгинское$Роспись</t>
  </si>
  <si>
    <t xml:space="preserve">Волипельгинское$Касса</t>
  </si>
  <si>
    <t xml:space="preserve">Гурезь-Пудгинское$План</t>
  </si>
  <si>
    <t xml:space="preserve">Гурезь-Пудгинское$Факт</t>
  </si>
  <si>
    <t xml:space="preserve">Гурезь-Пудгинское$Роспись</t>
  </si>
  <si>
    <t xml:space="preserve">Гурезь-Пудгинское$Касса</t>
  </si>
  <si>
    <t xml:space="preserve">Зямбайгуртское$План</t>
  </si>
  <si>
    <t xml:space="preserve">Зямбайгуртское$Факт</t>
  </si>
  <si>
    <t xml:space="preserve">Зямбайгуртское$Роспись</t>
  </si>
  <si>
    <t xml:space="preserve">Зямбайгуртское$Касса</t>
  </si>
  <si>
    <t xml:space="preserve">Какможское$План</t>
  </si>
  <si>
    <t xml:space="preserve">Какможское$Факт</t>
  </si>
  <si>
    <t xml:space="preserve">Какможское$Роспись</t>
  </si>
  <si>
    <t xml:space="preserve">Какможское$Касса</t>
  </si>
  <si>
    <t xml:space="preserve">Нюрдор-Котьинское$План</t>
  </si>
  <si>
    <t xml:space="preserve">Нюрдор-Котьинское$Факт</t>
  </si>
  <si>
    <t xml:space="preserve">Нюрдор-Котьинское$Роспись</t>
  </si>
  <si>
    <t xml:space="preserve">Нюрдор-Котьинское$Касса</t>
  </si>
  <si>
    <t xml:space="preserve">Тыловыл-Пельгинское$План</t>
  </si>
  <si>
    <t xml:space="preserve">Тыловыл-Пельгинское$Факт</t>
  </si>
  <si>
    <t xml:space="preserve">Тыловыл-Пельгинское$Роспись</t>
  </si>
  <si>
    <t xml:space="preserve">Тыловыл-Пельгинское$Касса</t>
  </si>
  <si>
    <t xml:space="preserve">Черемушкинское$Роспись</t>
  </si>
  <si>
    <t xml:space="preserve">Черемушк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.образующихся при сжигании на факельных установках и (или) рассеивании попутногонефтя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600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10</t>
  </si>
  <si>
    <t xml:space="preserve"> Денежные взыскания (штрафы) за нарушение законодательства Российской Федерации о недрах</t>
  </si>
  <si>
    <t xml:space="preserve">11625050</t>
  </si>
  <si>
    <t xml:space="preserve"> Денежные взыскания (штрафы) за нарушение законодательства в области охраны окружающей среды</t>
  </si>
  <si>
    <t xml:space="preserve">11625060</t>
  </si>
  <si>
    <t xml:space="preserve"> Денежные взыскания (штрафы) за нарушение земельного законодательства </t>
  </si>
  <si>
    <t xml:space="preserve">11630030</t>
  </si>
  <si>
    <t xml:space="preserve"> Прочие денежные взыскания (штрафы) за правонарушения в области дорожного движения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Субсидии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 на строительство, 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5</t>
  </si>
  <si>
    <t xml:space="preserve">Субсидии бюджетам муниципальных районов   на 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6</t>
  </si>
  <si>
    <t xml:space="preserve">Субсидии бюджетам муниципальных районов на реализацию  мероприятий, направленных на развитие информационного общества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Прочие субсидии бюджетам сельских поселений</t>
  </si>
  <si>
    <t xml:space="preserve">Субвенци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0</t>
  </si>
  <si>
    <t xml:space="preserve">Субвенции бюджетам 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#,##0.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Q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6" min="6" style="2" width="14.65"/>
    <col collapsed="false" customWidth="true" hidden="false" outlineLevel="0" max="7" min="7" style="2" width="15.82"/>
    <col collapsed="false" customWidth="false" hidden="true" outlineLevel="0" max="9" min="8" style="2" width="9.32"/>
    <col collapsed="false" customWidth="true" hidden="false" outlineLevel="0" max="10" min="10" style="2" width="6.15"/>
    <col collapsed="false" customWidth="true" hidden="false" outlineLevel="0" max="11" min="11" style="2" width="14.15"/>
    <col collapsed="false" customWidth="true" hidden="false" outlineLevel="0" max="12" min="12" style="2" width="15.15"/>
    <col collapsed="false" customWidth="false" hidden="true" outlineLevel="0" max="14" min="13" style="2" width="9.32"/>
    <col collapsed="false" customWidth="true" hidden="false" outlineLevel="0" max="15" min="15" style="2" width="5.99"/>
    <col collapsed="false" customWidth="true" hidden="false" outlineLevel="0" max="16" min="16" style="2" width="14.65"/>
    <col collapsed="false" customWidth="true" hidden="false" outlineLevel="0" max="17" min="17" style="2" width="14.99"/>
    <col collapsed="false" customWidth="false" hidden="true" outlineLevel="0" max="19" min="18" style="2" width="9.32"/>
    <col collapsed="false" customWidth="true" hidden="true" outlineLevel="0" max="21" min="20" style="2" width="9.05"/>
    <col collapsed="false" customWidth="false" hidden="true" outlineLevel="0" max="23" min="22" style="2" width="9.32"/>
    <col collapsed="false" customWidth="true" hidden="true" outlineLevel="0" max="25" min="24" style="2" width="9.05"/>
    <col collapsed="false" customWidth="false" hidden="true" outlineLevel="0" max="27" min="26" style="2" width="9.32"/>
    <col collapsed="false" customWidth="true" hidden="true" outlineLevel="0" max="29" min="28" style="2" width="9.05"/>
    <col collapsed="false" customWidth="false" hidden="true" outlineLevel="0" max="31" min="30" style="2" width="9.32"/>
    <col collapsed="false" customWidth="true" hidden="true" outlineLevel="0" max="33" min="32" style="2" width="9.05"/>
    <col collapsed="false" customWidth="false" hidden="true" outlineLevel="0" max="35" min="34" style="2" width="9.32"/>
    <col collapsed="false" customWidth="true" hidden="true" outlineLevel="0" max="37" min="36" style="2" width="9.05"/>
    <col collapsed="false" customWidth="false" hidden="true" outlineLevel="0" max="39" min="38" style="2" width="9.32"/>
    <col collapsed="false" customWidth="true" hidden="true" outlineLevel="0" max="41" min="40" style="2" width="9.05"/>
    <col collapsed="false" customWidth="false" hidden="true" outlineLevel="0" max="43" min="42" style="2" width="9.32"/>
    <col collapsed="false" customWidth="true" hidden="true" outlineLevel="0" max="45" min="44" style="2" width="9.05"/>
    <col collapsed="false" customWidth="false" hidden="true" outlineLevel="0" max="47" min="46" style="2" width="9.32"/>
    <col collapsed="false" customWidth="true" hidden="true" outlineLevel="0" max="49" min="48" style="2" width="9.05"/>
    <col collapsed="false" customWidth="false" hidden="true" outlineLevel="0" max="51" min="50" style="2" width="9.32"/>
    <col collapsed="false" customWidth="true" hidden="true" outlineLevel="0" max="53" min="52" style="2" width="9.05"/>
    <col collapsed="false" customWidth="false" hidden="true" outlineLevel="0" max="55" min="54" style="2" width="9.32"/>
    <col collapsed="false" customWidth="true" hidden="true" outlineLevel="0" max="57" min="56" style="2" width="9.05"/>
    <col collapsed="false" customWidth="false" hidden="true" outlineLevel="0" max="59" min="58" style="2" width="9.32"/>
    <col collapsed="false" customWidth="false" hidden="true" outlineLevel="0" max="61" min="60" style="3" width="9.32"/>
    <col collapsed="false" customWidth="true" hidden="false" outlineLevel="0" max="62" min="62" style="2" width="5.99"/>
    <col collapsed="false" customWidth="false" hidden="false" outlineLevel="0" max="257" min="63" style="2" width="9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9"/>
      <c r="BI1" s="10"/>
      <c r="BJ1" s="8"/>
    </row>
    <row r="2" customFormat="false" ht="7.5" hidden="false" customHeight="true" outlineLevel="0" collapsed="false">
      <c r="A2" s="11"/>
      <c r="B2" s="11"/>
      <c r="C2" s="11"/>
      <c r="D2" s="11"/>
      <c r="E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4"/>
      <c r="BI2" s="14"/>
      <c r="BJ2" s="13"/>
    </row>
    <row r="3" customFormat="false" ht="16.5" hidden="false" customHeight="tru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16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16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12.75" hidden="false" customHeight="false" outlineLevel="0" collapsed="false"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 t="s">
        <v>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7"/>
      <c r="BI6" s="17"/>
      <c r="BJ6" s="16"/>
    </row>
    <row r="7" s="20" customFormat="true" ht="21.6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9" t="s">
        <v>6</v>
      </c>
      <c r="G7" s="19"/>
      <c r="H7" s="19"/>
      <c r="I7" s="19"/>
      <c r="J7" s="19"/>
      <c r="K7" s="19" t="s">
        <v>7</v>
      </c>
      <c r="L7" s="19"/>
      <c r="M7" s="19"/>
      <c r="N7" s="19"/>
      <c r="O7" s="19"/>
      <c r="P7" s="19" t="s">
        <v>8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</row>
    <row r="8" customFormat="false" ht="43.9" hidden="false" customHeight="true" outlineLevel="0" collapsed="false">
      <c r="A8" s="18"/>
      <c r="B8" s="18"/>
      <c r="C8" s="18"/>
      <c r="D8" s="18"/>
      <c r="E8" s="18" t="s">
        <v>5</v>
      </c>
      <c r="F8" s="21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G8" s="21" t="str">
        <f aca="false">CONCATENATE("Исполнение на ",RIGHT($K$10,10))</f>
        <v>Исполнение на 01.01.2016</v>
      </c>
      <c r="H8" s="21"/>
      <c r="I8" s="21"/>
      <c r="J8" s="21" t="s">
        <v>9</v>
      </c>
      <c r="K8" s="21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L8" s="21" t="str">
        <f aca="false">CONCATENATE("Исполнение на ",RIGHT($K$10,10))</f>
        <v>Исполнение на 01.01.2016</v>
      </c>
      <c r="M8" s="21"/>
      <c r="N8" s="21"/>
      <c r="O8" s="21" t="s">
        <v>9</v>
      </c>
      <c r="P8" s="21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Q8" s="21" t="str">
        <f aca="false">CONCATENATE("Исполнение на ",RIGHT($K$10,10))</f>
        <v>Исполнение на 01.01.2016</v>
      </c>
      <c r="R8" s="22"/>
      <c r="S8" s="22"/>
      <c r="T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U8" s="22" t="str">
        <f aca="false">CONCATENATE("Исполнение на ",RIGHT($K$10,10))</f>
        <v>Исполнение на 01.01.2016</v>
      </c>
      <c r="V8" s="22"/>
      <c r="W8" s="22"/>
      <c r="X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Y8" s="22" t="str">
        <f aca="false">CONCATENATE("Исполнение на ",RIGHT($K$10,10))</f>
        <v>Исполнение на 01.01.2016</v>
      </c>
      <c r="Z8" s="22"/>
      <c r="AA8" s="22"/>
      <c r="AB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C8" s="22" t="str">
        <f aca="false">CONCATENATE("Исполнение на ",RIGHT($K$10,10))</f>
        <v>Исполнение на 01.01.2016</v>
      </c>
      <c r="AD8" s="22"/>
      <c r="AE8" s="22"/>
      <c r="AF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G8" s="22" t="str">
        <f aca="false">CONCATENATE("Исполнение на ",RIGHT($K$10,10))</f>
        <v>Исполнение на 01.01.2016</v>
      </c>
      <c r="AH8" s="22"/>
      <c r="AI8" s="22"/>
      <c r="AJ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K8" s="22" t="str">
        <f aca="false">CONCATENATE("Исполнение на ",RIGHT($K$10,10))</f>
        <v>Исполнение на 01.01.2016</v>
      </c>
      <c r="AL8" s="22"/>
      <c r="AM8" s="22"/>
      <c r="AN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O8" s="22" t="str">
        <f aca="false">CONCATENATE("Исполнение на ",RIGHT($K$10,10))</f>
        <v>Исполнение на 01.01.2016</v>
      </c>
      <c r="AP8" s="22"/>
      <c r="AQ8" s="22"/>
      <c r="AR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S8" s="22" t="str">
        <f aca="false">CONCATENATE("Исполнение на ",RIGHT($K$10,10))</f>
        <v>Исполнение на 01.01.2016</v>
      </c>
      <c r="AT8" s="22"/>
      <c r="AU8" s="22"/>
      <c r="AV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AW8" s="22" t="str">
        <f aca="false">CONCATENATE("Исполнение на ",RIGHT($K$10,10))</f>
        <v>Исполнение на 01.01.2016</v>
      </c>
      <c r="AX8" s="22"/>
      <c r="AY8" s="22"/>
      <c r="AZ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BA8" s="22" t="str">
        <f aca="false">CONCATENATE("Исполнение на ",RIGHT($K$10,10))</f>
        <v>Исполнение на 01.01.2016</v>
      </c>
      <c r="BB8" s="22"/>
      <c r="BC8" s="22"/>
      <c r="BD8" s="22" t="str">
        <f aca="false">CONCATENATE("Уточнённый план на ",IF(MID($K$10,FIND("*",$K$10,1)+4,2)="01",CONCATENATE(TEXT(VALUE(RIGHT($K$10,4)-1),"0000")," год"),CONCATENATE(RIGHT($K$10,4)," год")))</f>
        <v>Уточнённый план на 2015 год</v>
      </c>
      <c r="BE8" s="22" t="str">
        <f aca="false">CONCATENATE("Исполнение на ",RIGHT($K$10,10))</f>
        <v>Исполнение на 01.01.2016</v>
      </c>
      <c r="BF8" s="22"/>
      <c r="BG8" s="22"/>
      <c r="BH8" s="23"/>
      <c r="BI8" s="23"/>
      <c r="BJ8" s="21" t="s">
        <v>9</v>
      </c>
    </row>
    <row r="9" s="25" customFormat="true" ht="119.25" hidden="true" customHeight="true" outlineLevel="0" collapsed="false">
      <c r="A9" s="24" t="s">
        <v>10</v>
      </c>
      <c r="B9" s="24" t="s">
        <v>11</v>
      </c>
      <c r="C9" s="24" t="s">
        <v>12</v>
      </c>
      <c r="D9" s="24" t="s">
        <v>13</v>
      </c>
      <c r="E9" s="25" t="s">
        <v>14</v>
      </c>
      <c r="F9" s="25" t="s">
        <v>15</v>
      </c>
      <c r="G9" s="25" t="s">
        <v>16</v>
      </c>
      <c r="H9" s="25" t="s">
        <v>17</v>
      </c>
      <c r="I9" s="25" t="s">
        <v>18</v>
      </c>
      <c r="K9" s="25" t="s">
        <v>19</v>
      </c>
      <c r="L9" s="25" t="s">
        <v>20</v>
      </c>
      <c r="M9" s="25" t="s">
        <v>21</v>
      </c>
      <c r="N9" s="25" t="s">
        <v>22</v>
      </c>
      <c r="P9" s="25" t="s">
        <v>23</v>
      </c>
      <c r="Q9" s="25" t="s">
        <v>24</v>
      </c>
      <c r="R9" s="25" t="s">
        <v>25</v>
      </c>
      <c r="S9" s="25" t="s">
        <v>26</v>
      </c>
      <c r="T9" s="25" t="s">
        <v>27</v>
      </c>
      <c r="U9" s="25" t="s">
        <v>28</v>
      </c>
      <c r="V9" s="25" t="s">
        <v>29</v>
      </c>
      <c r="W9" s="25" t="s">
        <v>30</v>
      </c>
      <c r="X9" s="25" t="s">
        <v>31</v>
      </c>
      <c r="Y9" s="25" t="s">
        <v>32</v>
      </c>
      <c r="Z9" s="25" t="s">
        <v>33</v>
      </c>
      <c r="AA9" s="25" t="s">
        <v>34</v>
      </c>
      <c r="AB9" s="25" t="s">
        <v>35</v>
      </c>
      <c r="AC9" s="25" t="s">
        <v>36</v>
      </c>
      <c r="AD9" s="25" t="s">
        <v>37</v>
      </c>
      <c r="AE9" s="25" t="s">
        <v>38</v>
      </c>
      <c r="AF9" s="25" t="s">
        <v>39</v>
      </c>
      <c r="AG9" s="25" t="s">
        <v>40</v>
      </c>
      <c r="AH9" s="25" t="s">
        <v>41</v>
      </c>
      <c r="AI9" s="25" t="s">
        <v>42</v>
      </c>
      <c r="AJ9" s="25" t="s">
        <v>43</v>
      </c>
      <c r="AK9" s="25" t="s">
        <v>44</v>
      </c>
      <c r="AL9" s="25" t="s">
        <v>45</v>
      </c>
      <c r="AM9" s="25" t="s">
        <v>46</v>
      </c>
      <c r="AN9" s="25" t="s">
        <v>47</v>
      </c>
      <c r="AO9" s="25" t="s">
        <v>48</v>
      </c>
      <c r="AP9" s="25" t="s">
        <v>49</v>
      </c>
      <c r="AQ9" s="25" t="s">
        <v>50</v>
      </c>
      <c r="AR9" s="25" t="s">
        <v>51</v>
      </c>
      <c r="AS9" s="25" t="s">
        <v>52</v>
      </c>
      <c r="AT9" s="25" t="s">
        <v>53</v>
      </c>
      <c r="AU9" s="25" t="s">
        <v>54</v>
      </c>
      <c r="AV9" s="25" t="s">
        <v>55</v>
      </c>
      <c r="AW9" s="25" t="s">
        <v>56</v>
      </c>
      <c r="AX9" s="25" t="s">
        <v>57</v>
      </c>
      <c r="AY9" s="25" t="s">
        <v>58</v>
      </c>
      <c r="AZ9" s="25" t="s">
        <v>59</v>
      </c>
      <c r="BA9" s="25" t="s">
        <v>60</v>
      </c>
      <c r="BB9" s="25" t="s">
        <v>61</v>
      </c>
      <c r="BC9" s="25" t="s">
        <v>62</v>
      </c>
      <c r="BD9" s="25" t="s">
        <v>63</v>
      </c>
      <c r="BE9" s="25" t="s">
        <v>64</v>
      </c>
      <c r="BF9" s="25" t="s">
        <v>65</v>
      </c>
      <c r="BG9" s="25" t="s">
        <v>66</v>
      </c>
      <c r="BH9" s="26" t="s">
        <v>67</v>
      </c>
      <c r="BI9" s="26" t="s">
        <v>68</v>
      </c>
    </row>
    <row r="10" s="20" customFormat="true" ht="103.5" hidden="true" customHeight="true" outlineLevel="0" collapsed="false">
      <c r="A10" s="27" t="s">
        <v>4</v>
      </c>
      <c r="B10" s="27" t="s">
        <v>69</v>
      </c>
      <c r="C10" s="27" t="s">
        <v>70</v>
      </c>
      <c r="D10" s="27" t="s">
        <v>71</v>
      </c>
      <c r="E10" s="20" t="s">
        <v>72</v>
      </c>
      <c r="F10" s="20" t="s">
        <v>73</v>
      </c>
      <c r="G10" s="20" t="s">
        <v>74</v>
      </c>
      <c r="H10" s="20" t="s">
        <v>75</v>
      </c>
      <c r="I10" s="20" t="s">
        <v>76</v>
      </c>
      <c r="K10" s="20" t="s">
        <v>77</v>
      </c>
      <c r="L10" s="20" t="s">
        <v>78</v>
      </c>
      <c r="M10" s="20" t="s">
        <v>79</v>
      </c>
      <c r="N10" s="20" t="s">
        <v>80</v>
      </c>
      <c r="P10" s="20" t="s">
        <v>81</v>
      </c>
      <c r="Q10" s="20" t="s">
        <v>82</v>
      </c>
      <c r="R10" s="20" t="s">
        <v>83</v>
      </c>
      <c r="S10" s="20" t="s">
        <v>84</v>
      </c>
      <c r="T10" s="20" t="s">
        <v>85</v>
      </c>
      <c r="U10" s="20" t="s">
        <v>86</v>
      </c>
      <c r="V10" s="20" t="s">
        <v>87</v>
      </c>
      <c r="W10" s="20" t="s">
        <v>88</v>
      </c>
      <c r="X10" s="20" t="s">
        <v>89</v>
      </c>
      <c r="Y10" s="20" t="s">
        <v>90</v>
      </c>
      <c r="Z10" s="20" t="s">
        <v>91</v>
      </c>
      <c r="AA10" s="20" t="s">
        <v>92</v>
      </c>
      <c r="AB10" s="20" t="s">
        <v>93</v>
      </c>
      <c r="AC10" s="20" t="s">
        <v>94</v>
      </c>
      <c r="AD10" s="20" t="s">
        <v>95</v>
      </c>
      <c r="AE10" s="20" t="s">
        <v>96</v>
      </c>
      <c r="AF10" s="20" t="s">
        <v>97</v>
      </c>
      <c r="AG10" s="20" t="s">
        <v>98</v>
      </c>
      <c r="AH10" s="20" t="s">
        <v>99</v>
      </c>
      <c r="AI10" s="20" t="s">
        <v>100</v>
      </c>
      <c r="AJ10" s="20" t="s">
        <v>101</v>
      </c>
      <c r="AK10" s="20" t="s">
        <v>102</v>
      </c>
      <c r="AL10" s="20" t="s">
        <v>103</v>
      </c>
      <c r="AM10" s="20" t="s">
        <v>104</v>
      </c>
      <c r="AN10" s="20" t="s">
        <v>105</v>
      </c>
      <c r="AO10" s="20" t="s">
        <v>106</v>
      </c>
      <c r="AP10" s="20" t="s">
        <v>107</v>
      </c>
      <c r="AQ10" s="20" t="s">
        <v>108</v>
      </c>
      <c r="AR10" s="20" t="s">
        <v>109</v>
      </c>
      <c r="AS10" s="20" t="s">
        <v>110</v>
      </c>
      <c r="AT10" s="20" t="s">
        <v>111</v>
      </c>
      <c r="AU10" s="20" t="s">
        <v>112</v>
      </c>
      <c r="AV10" s="20" t="s">
        <v>113</v>
      </c>
      <c r="AW10" s="20" t="s">
        <v>114</v>
      </c>
      <c r="AX10" s="20" t="s">
        <v>115</v>
      </c>
      <c r="AY10" s="20" t="s">
        <v>116</v>
      </c>
      <c r="AZ10" s="20" t="s">
        <v>117</v>
      </c>
      <c r="BA10" s="20" t="s">
        <v>118</v>
      </c>
      <c r="BB10" s="20" t="s">
        <v>119</v>
      </c>
      <c r="BC10" s="20" t="s">
        <v>120</v>
      </c>
      <c r="BD10" s="20" t="s">
        <v>121</v>
      </c>
      <c r="BE10" s="20" t="s">
        <v>122</v>
      </c>
      <c r="BF10" s="20" t="s">
        <v>123</v>
      </c>
      <c r="BG10" s="20" t="s">
        <v>124</v>
      </c>
      <c r="BH10" s="28" t="s">
        <v>125</v>
      </c>
      <c r="BI10" s="28" t="s">
        <v>126</v>
      </c>
    </row>
    <row r="11" s="36" customFormat="true" ht="15.75" hidden="true" customHeight="true" outlineLevel="0" collapsed="false">
      <c r="A11" s="29" t="s">
        <v>127</v>
      </c>
      <c r="B11" s="30" t="s">
        <v>128</v>
      </c>
      <c r="C11" s="30" t="s">
        <v>129</v>
      </c>
      <c r="D11" s="31" t="s">
        <v>130</v>
      </c>
      <c r="E11" s="32"/>
      <c r="F11" s="33" t="n">
        <v>677769.12813</v>
      </c>
      <c r="G11" s="33" t="n">
        <v>670780.55741</v>
      </c>
      <c r="H11" s="33" t="n">
        <v>736892.60297</v>
      </c>
      <c r="I11" s="33" t="n">
        <v>715125.68138</v>
      </c>
      <c r="J11" s="33"/>
      <c r="K11" s="33" t="n">
        <v>627461.98402</v>
      </c>
      <c r="L11" s="33" t="n">
        <v>621005.29044</v>
      </c>
      <c r="M11" s="33" t="n">
        <v>681925.26384</v>
      </c>
      <c r="N11" s="33" t="n">
        <v>661810.55365</v>
      </c>
      <c r="O11" s="33"/>
      <c r="P11" s="33" t="n">
        <v>50307.14411</v>
      </c>
      <c r="Q11" s="33" t="n">
        <v>49775.26697</v>
      </c>
      <c r="R11" s="33" t="n">
        <v>54967.33913</v>
      </c>
      <c r="S11" s="33" t="n">
        <v>53315.12773</v>
      </c>
      <c r="T11" s="33" t="n">
        <v>3693.13506</v>
      </c>
      <c r="U11" s="33" t="n">
        <v>3980.97449</v>
      </c>
      <c r="V11" s="33" t="n">
        <v>4172.40827</v>
      </c>
      <c r="W11" s="33" t="n">
        <v>4064.50597</v>
      </c>
      <c r="X11" s="33" t="n">
        <v>2758.49018</v>
      </c>
      <c r="Y11" s="33" t="n">
        <v>2787.46698</v>
      </c>
      <c r="Z11" s="33" t="n">
        <v>3149.73646</v>
      </c>
      <c r="AA11" s="33" t="n">
        <v>3139.35389</v>
      </c>
      <c r="AB11" s="33" t="n">
        <v>15518.68749</v>
      </c>
      <c r="AC11" s="33" t="n">
        <v>15071.33208</v>
      </c>
      <c r="AD11" s="33" t="n">
        <v>17050.05279</v>
      </c>
      <c r="AE11" s="33" t="n">
        <v>16375.76241</v>
      </c>
      <c r="AF11" s="33" t="n">
        <v>5084.89361</v>
      </c>
      <c r="AG11" s="33" t="n">
        <v>5108.35742</v>
      </c>
      <c r="AH11" s="33" t="n">
        <v>5586.42247</v>
      </c>
      <c r="AI11" s="33" t="n">
        <v>5584.97453</v>
      </c>
      <c r="AJ11" s="33" t="n">
        <v>4370.35576</v>
      </c>
      <c r="AK11" s="33" t="n">
        <v>4393.59193</v>
      </c>
      <c r="AL11" s="33" t="n">
        <v>4766.84049</v>
      </c>
      <c r="AM11" s="33" t="n">
        <v>4694.89405</v>
      </c>
      <c r="AN11" s="33" t="n">
        <v>5012.23956</v>
      </c>
      <c r="AO11" s="33" t="n">
        <v>5076.64032</v>
      </c>
      <c r="AP11" s="33" t="n">
        <v>5228.74118</v>
      </c>
      <c r="AQ11" s="33" t="n">
        <v>5217.6915</v>
      </c>
      <c r="AR11" s="33" t="n">
        <v>2555.97192</v>
      </c>
      <c r="AS11" s="33" t="n">
        <v>2555.8923</v>
      </c>
      <c r="AT11" s="33" t="n">
        <v>2817.91298</v>
      </c>
      <c r="AU11" s="33" t="n">
        <v>2816.38844</v>
      </c>
      <c r="AV11" s="33" t="n">
        <v>4198.89834</v>
      </c>
      <c r="AW11" s="33" t="n">
        <v>3645.52035</v>
      </c>
      <c r="AX11" s="33" t="n">
        <v>4663.69218</v>
      </c>
      <c r="AY11" s="33" t="n">
        <v>4044.68322</v>
      </c>
      <c r="AZ11" s="33" t="n">
        <v>4836.54723</v>
      </c>
      <c r="BA11" s="33" t="n">
        <v>4846.31148</v>
      </c>
      <c r="BB11" s="33" t="n">
        <v>4996.69608</v>
      </c>
      <c r="BC11" s="33" t="n">
        <v>4989.07812</v>
      </c>
      <c r="BD11" s="33" t="n">
        <v>2277.92496</v>
      </c>
      <c r="BE11" s="33" t="n">
        <v>2309.17962</v>
      </c>
      <c r="BF11" s="33" t="n">
        <v>2534.83623</v>
      </c>
      <c r="BG11" s="33" t="n">
        <v>2387.7956</v>
      </c>
      <c r="BH11" s="34"/>
      <c r="BI11" s="35"/>
      <c r="BJ11" s="33"/>
    </row>
    <row r="12" s="36" customFormat="true" ht="15.75" hidden="false" customHeight="false" outlineLevel="0" collapsed="false">
      <c r="A12" s="29" t="s">
        <v>131</v>
      </c>
      <c r="B12" s="30" t="s">
        <v>128</v>
      </c>
      <c r="C12" s="30" t="s">
        <v>129</v>
      </c>
      <c r="D12" s="31" t="s">
        <v>130</v>
      </c>
      <c r="E12" s="32" t="s">
        <v>132</v>
      </c>
      <c r="F12" s="37" t="n">
        <v>125481.29213</v>
      </c>
      <c r="G12" s="37" t="n">
        <v>139170.69361</v>
      </c>
      <c r="H12" s="37" t="n">
        <v>736892.60297</v>
      </c>
      <c r="I12" s="37" t="n">
        <v>715125.68138</v>
      </c>
      <c r="J12" s="38" t="n">
        <f aca="false">SUM(G12/F12*100)</f>
        <v>110.909515870954</v>
      </c>
      <c r="K12" s="37" t="n">
        <v>116779.25602</v>
      </c>
      <c r="L12" s="37" t="n">
        <v>129765.24162</v>
      </c>
      <c r="M12" s="37" t="n">
        <v>681925.26384</v>
      </c>
      <c r="N12" s="37" t="n">
        <v>661810.55365</v>
      </c>
      <c r="O12" s="38" t="n">
        <f aca="false">SUM(L12/K12*100)</f>
        <v>111.120113316851</v>
      </c>
      <c r="P12" s="37" t="n">
        <v>8702.03611</v>
      </c>
      <c r="Q12" s="37" t="n">
        <v>9405.45199</v>
      </c>
      <c r="R12" s="37" t="n">
        <v>54967.33913</v>
      </c>
      <c r="S12" s="37" t="n">
        <v>53315.12773</v>
      </c>
      <c r="T12" s="37" t="n">
        <v>1284</v>
      </c>
      <c r="U12" s="37" t="n">
        <v>1577.08271</v>
      </c>
      <c r="V12" s="37" t="n">
        <v>4172.40827</v>
      </c>
      <c r="W12" s="37" t="n">
        <v>4064.50597</v>
      </c>
      <c r="X12" s="37" t="n">
        <v>264</v>
      </c>
      <c r="Y12" s="37" t="n">
        <v>292.9768</v>
      </c>
      <c r="Z12" s="37" t="n">
        <v>3149.73646</v>
      </c>
      <c r="AA12" s="37" t="n">
        <v>3139.35389</v>
      </c>
      <c r="AB12" s="37" t="n">
        <v>3069</v>
      </c>
      <c r="AC12" s="37" t="n">
        <v>3284.98416</v>
      </c>
      <c r="AD12" s="37" t="n">
        <v>17050.05279</v>
      </c>
      <c r="AE12" s="37" t="n">
        <v>16375.76241</v>
      </c>
      <c r="AF12" s="37" t="n">
        <v>1182.53611</v>
      </c>
      <c r="AG12" s="37" t="n">
        <v>1206.48634</v>
      </c>
      <c r="AH12" s="37" t="n">
        <v>5586.42247</v>
      </c>
      <c r="AI12" s="37" t="n">
        <v>5584.97453</v>
      </c>
      <c r="AJ12" s="37" t="n">
        <v>496</v>
      </c>
      <c r="AK12" s="37" t="n">
        <v>519.44302</v>
      </c>
      <c r="AL12" s="37" t="n">
        <v>4766.84049</v>
      </c>
      <c r="AM12" s="37" t="n">
        <v>4694.89405</v>
      </c>
      <c r="AN12" s="37" t="n">
        <v>1137.5</v>
      </c>
      <c r="AO12" s="37" t="n">
        <v>1202.98319</v>
      </c>
      <c r="AP12" s="37" t="n">
        <v>5228.74118</v>
      </c>
      <c r="AQ12" s="37" t="n">
        <v>5217.6915</v>
      </c>
      <c r="AR12" s="37" t="n">
        <v>498</v>
      </c>
      <c r="AS12" s="37" t="n">
        <v>497.98406</v>
      </c>
      <c r="AT12" s="37" t="n">
        <v>2817.91298</v>
      </c>
      <c r="AU12" s="37" t="n">
        <v>2816.38844</v>
      </c>
      <c r="AV12" s="37" t="n">
        <v>318</v>
      </c>
      <c r="AW12" s="37" t="n">
        <v>322.47177</v>
      </c>
      <c r="AX12" s="37" t="n">
        <v>4663.69218</v>
      </c>
      <c r="AY12" s="37" t="n">
        <v>4044.68322</v>
      </c>
      <c r="AZ12" s="37" t="n">
        <v>237</v>
      </c>
      <c r="BA12" s="37" t="n">
        <v>246.83282</v>
      </c>
      <c r="BB12" s="37" t="n">
        <v>4996.69608</v>
      </c>
      <c r="BC12" s="37" t="n">
        <v>4989.07812</v>
      </c>
      <c r="BD12" s="37" t="n">
        <v>216</v>
      </c>
      <c r="BE12" s="37" t="n">
        <v>254.20712</v>
      </c>
      <c r="BF12" s="37" t="n">
        <v>2534.83623</v>
      </c>
      <c r="BG12" s="37" t="n">
        <v>2387.7956</v>
      </c>
      <c r="BH12" s="39"/>
      <c r="BI12" s="40"/>
      <c r="BJ12" s="38" t="n">
        <f aca="false">SUM(Q12/P12*100)</f>
        <v>108.083348208492</v>
      </c>
    </row>
    <row r="13" s="36" customFormat="true" ht="15.75" hidden="false" customHeight="false" outlineLevel="0" collapsed="false">
      <c r="A13" s="29" t="s">
        <v>133</v>
      </c>
      <c r="B13" s="30" t="s">
        <v>128</v>
      </c>
      <c r="C13" s="30" t="s">
        <v>129</v>
      </c>
      <c r="D13" s="31" t="s">
        <v>130</v>
      </c>
      <c r="E13" s="32" t="s">
        <v>134</v>
      </c>
      <c r="F13" s="37" t="n">
        <v>88601.93611</v>
      </c>
      <c r="G13" s="37" t="n">
        <v>97820.29914</v>
      </c>
      <c r="H13" s="37" t="n">
        <v>736892.60297</v>
      </c>
      <c r="I13" s="37" t="n">
        <v>715125.68138</v>
      </c>
      <c r="J13" s="38" t="n">
        <f aca="false">SUM(G13/F13*100)</f>
        <v>110.404245589572</v>
      </c>
      <c r="K13" s="37" t="n">
        <v>86054</v>
      </c>
      <c r="L13" s="37" t="n">
        <v>95026.54832</v>
      </c>
      <c r="M13" s="37" t="n">
        <v>681925.26384</v>
      </c>
      <c r="N13" s="37" t="n">
        <v>661810.55365</v>
      </c>
      <c r="O13" s="38" t="n">
        <f aca="false">SUM(L13/K13*100)</f>
        <v>110.426648755433</v>
      </c>
      <c r="P13" s="37" t="n">
        <v>2547.93611</v>
      </c>
      <c r="Q13" s="37" t="n">
        <v>2793.75082</v>
      </c>
      <c r="R13" s="37" t="n">
        <v>54967.33913</v>
      </c>
      <c r="S13" s="37" t="n">
        <v>53315.12773</v>
      </c>
      <c r="T13" s="37" t="n">
        <v>281</v>
      </c>
      <c r="U13" s="37" t="n">
        <v>354.60889</v>
      </c>
      <c r="V13" s="37" t="n">
        <v>4172.40827</v>
      </c>
      <c r="W13" s="37" t="n">
        <v>4064.50597</v>
      </c>
      <c r="X13" s="37" t="n">
        <v>42</v>
      </c>
      <c r="Y13" s="37" t="n">
        <v>57.79832</v>
      </c>
      <c r="Z13" s="37" t="n">
        <v>3149.73646</v>
      </c>
      <c r="AA13" s="37" t="n">
        <v>3139.35389</v>
      </c>
      <c r="AB13" s="37" t="n">
        <v>1030</v>
      </c>
      <c r="AC13" s="37" t="n">
        <v>1090.95777</v>
      </c>
      <c r="AD13" s="37" t="n">
        <v>17050.05279</v>
      </c>
      <c r="AE13" s="37" t="n">
        <v>16375.76241</v>
      </c>
      <c r="AF13" s="37" t="n">
        <v>437.93611</v>
      </c>
      <c r="AG13" s="37" t="n">
        <v>455.82869</v>
      </c>
      <c r="AH13" s="37" t="n">
        <v>5586.42247</v>
      </c>
      <c r="AI13" s="37" t="n">
        <v>5584.97453</v>
      </c>
      <c r="AJ13" s="37" t="n">
        <v>39</v>
      </c>
      <c r="AK13" s="37" t="n">
        <v>44.10819</v>
      </c>
      <c r="AL13" s="37" t="n">
        <v>4766.84049</v>
      </c>
      <c r="AM13" s="37" t="n">
        <v>4694.89405</v>
      </c>
      <c r="AN13" s="37" t="n">
        <v>232</v>
      </c>
      <c r="AO13" s="37" t="n">
        <v>292.53484</v>
      </c>
      <c r="AP13" s="37" t="n">
        <v>5228.74118</v>
      </c>
      <c r="AQ13" s="37" t="n">
        <v>5217.6915</v>
      </c>
      <c r="AR13" s="37" t="n">
        <v>196</v>
      </c>
      <c r="AS13" s="37" t="n">
        <v>210.87252</v>
      </c>
      <c r="AT13" s="37" t="n">
        <v>2817.91298</v>
      </c>
      <c r="AU13" s="37" t="n">
        <v>2816.38844</v>
      </c>
      <c r="AV13" s="37" t="n">
        <v>153</v>
      </c>
      <c r="AW13" s="37" t="n">
        <v>142.29331</v>
      </c>
      <c r="AX13" s="37" t="n">
        <v>4663.69218</v>
      </c>
      <c r="AY13" s="37" t="n">
        <v>4044.68322</v>
      </c>
      <c r="AZ13" s="37" t="n">
        <v>115</v>
      </c>
      <c r="BA13" s="37" t="n">
        <v>123.49365</v>
      </c>
      <c r="BB13" s="37" t="n">
        <v>4996.69608</v>
      </c>
      <c r="BC13" s="37" t="n">
        <v>4989.07812</v>
      </c>
      <c r="BD13" s="37" t="n">
        <v>22</v>
      </c>
      <c r="BE13" s="37" t="n">
        <v>21.25464</v>
      </c>
      <c r="BF13" s="37" t="n">
        <v>2534.83623</v>
      </c>
      <c r="BG13" s="37" t="n">
        <v>2387.7956</v>
      </c>
      <c r="BH13" s="39"/>
      <c r="BI13" s="40"/>
      <c r="BJ13" s="38" t="n">
        <f aca="false">SUM(Q13/P13*100)</f>
        <v>109.647601014611</v>
      </c>
    </row>
    <row r="14" customFormat="false" ht="56.45" hidden="false" customHeight="true" outlineLevel="0" collapsed="false">
      <c r="A14" s="4" t="s">
        <v>135</v>
      </c>
      <c r="B14" s="5" t="s">
        <v>136</v>
      </c>
      <c r="C14" s="5" t="s">
        <v>129</v>
      </c>
      <c r="D14" s="6" t="s">
        <v>137</v>
      </c>
      <c r="E14" s="7" t="s">
        <v>138</v>
      </c>
      <c r="F14" s="41" t="n">
        <v>88081.93611</v>
      </c>
      <c r="G14" s="41" t="n">
        <v>97418.62203</v>
      </c>
      <c r="H14" s="41"/>
      <c r="I14" s="41"/>
      <c r="J14" s="42" t="n">
        <f aca="false">SUM(G14/F14*100)</f>
        <v>110.600000786018</v>
      </c>
      <c r="K14" s="41" t="n">
        <v>85544</v>
      </c>
      <c r="L14" s="41" t="n">
        <v>94635.23275</v>
      </c>
      <c r="M14" s="41"/>
      <c r="N14" s="41"/>
      <c r="O14" s="42" t="n">
        <f aca="false">SUM(L14/K14*100)</f>
        <v>110.627551610867</v>
      </c>
      <c r="P14" s="41" t="n">
        <v>2537.93611</v>
      </c>
      <c r="Q14" s="41" t="n">
        <v>2783.38928</v>
      </c>
      <c r="R14" s="41"/>
      <c r="S14" s="41"/>
      <c r="T14" s="41" t="n">
        <v>281</v>
      </c>
      <c r="U14" s="41" t="n">
        <v>354.47329</v>
      </c>
      <c r="V14" s="41"/>
      <c r="W14" s="41"/>
      <c r="X14" s="41" t="n">
        <v>42</v>
      </c>
      <c r="Y14" s="41" t="n">
        <v>57.7943</v>
      </c>
      <c r="Z14" s="41"/>
      <c r="AA14" s="41"/>
      <c r="AB14" s="41" t="n">
        <v>1024</v>
      </c>
      <c r="AC14" s="41" t="n">
        <v>1084.02563</v>
      </c>
      <c r="AD14" s="41"/>
      <c r="AE14" s="41"/>
      <c r="AF14" s="41" t="n">
        <v>436.93611</v>
      </c>
      <c r="AG14" s="41" t="n">
        <v>455.65584</v>
      </c>
      <c r="AH14" s="41"/>
      <c r="AI14" s="41"/>
      <c r="AJ14" s="41" t="n">
        <v>38</v>
      </c>
      <c r="AK14" s="41" t="n">
        <v>42.39703</v>
      </c>
      <c r="AL14" s="41"/>
      <c r="AM14" s="41"/>
      <c r="AN14" s="41" t="n">
        <v>231</v>
      </c>
      <c r="AO14" s="41" t="n">
        <v>292.33717</v>
      </c>
      <c r="AP14" s="41"/>
      <c r="AQ14" s="41"/>
      <c r="AR14" s="41" t="n">
        <v>196</v>
      </c>
      <c r="AS14" s="41" t="n">
        <v>210.78928</v>
      </c>
      <c r="AT14" s="41"/>
      <c r="AU14" s="41"/>
      <c r="AV14" s="41" t="n">
        <v>153</v>
      </c>
      <c r="AW14" s="41" t="n">
        <v>141.65989</v>
      </c>
      <c r="AX14" s="41"/>
      <c r="AY14" s="41"/>
      <c r="AZ14" s="41" t="n">
        <v>114</v>
      </c>
      <c r="BA14" s="41" t="n">
        <v>123.40197</v>
      </c>
      <c r="BB14" s="41"/>
      <c r="BC14" s="41"/>
      <c r="BD14" s="41" t="n">
        <v>22</v>
      </c>
      <c r="BE14" s="41" t="n">
        <v>20.85488</v>
      </c>
      <c r="BF14" s="41"/>
      <c r="BG14" s="41"/>
      <c r="BH14" s="43"/>
      <c r="BI14" s="44"/>
      <c r="BJ14" s="42" t="n">
        <f aca="false">SUM(Q14/P14*100)</f>
        <v>109.671369150424</v>
      </c>
    </row>
    <row r="15" s="53" customFormat="true" ht="60.75" hidden="true" customHeight="false" outlineLevel="0" collapsed="false">
      <c r="A15" s="45" t="s">
        <v>135</v>
      </c>
      <c r="B15" s="46" t="s">
        <v>136</v>
      </c>
      <c r="C15" s="46" t="s">
        <v>139</v>
      </c>
      <c r="D15" s="47" t="s">
        <v>137</v>
      </c>
      <c r="E15" s="48" t="s">
        <v>140</v>
      </c>
      <c r="F15" s="49"/>
      <c r="G15" s="49" t="n">
        <v>97111.18738</v>
      </c>
      <c r="H15" s="49"/>
      <c r="I15" s="49"/>
      <c r="J15" s="50" t="e">
        <f aca="false">SUM(G15/F15*100)</f>
        <v>#DIV/0!</v>
      </c>
      <c r="K15" s="49"/>
      <c r="L15" s="49" t="n">
        <v>94336.58196</v>
      </c>
      <c r="M15" s="49"/>
      <c r="N15" s="49"/>
      <c r="O15" s="50" t="e">
        <f aca="false">SUM(L15/K15*100)</f>
        <v>#DIV/0!</v>
      </c>
      <c r="P15" s="49"/>
      <c r="Q15" s="49" t="n">
        <v>2774.60542</v>
      </c>
      <c r="R15" s="49"/>
      <c r="S15" s="49"/>
      <c r="T15" s="49"/>
      <c r="U15" s="49" t="n">
        <v>354.47329</v>
      </c>
      <c r="V15" s="49"/>
      <c r="W15" s="49"/>
      <c r="X15" s="49"/>
      <c r="Y15" s="49" t="n">
        <v>57.7943</v>
      </c>
      <c r="Z15" s="49"/>
      <c r="AA15" s="49"/>
      <c r="AB15" s="49"/>
      <c r="AC15" s="49" t="n">
        <v>1075.35329</v>
      </c>
      <c r="AD15" s="49"/>
      <c r="AE15" s="49"/>
      <c r="AF15" s="49"/>
      <c r="AG15" s="49" t="n">
        <v>455.65584</v>
      </c>
      <c r="AH15" s="49"/>
      <c r="AI15" s="49"/>
      <c r="AJ15" s="49"/>
      <c r="AK15" s="49" t="n">
        <v>42.39703</v>
      </c>
      <c r="AL15" s="49"/>
      <c r="AM15" s="49"/>
      <c r="AN15" s="49"/>
      <c r="AO15" s="49" t="n">
        <v>292.33717</v>
      </c>
      <c r="AP15" s="49"/>
      <c r="AQ15" s="49"/>
      <c r="AR15" s="49"/>
      <c r="AS15" s="49" t="n">
        <v>210.78928</v>
      </c>
      <c r="AT15" s="49"/>
      <c r="AU15" s="49"/>
      <c r="AV15" s="49"/>
      <c r="AW15" s="49" t="n">
        <v>141.65989</v>
      </c>
      <c r="AX15" s="49"/>
      <c r="AY15" s="49"/>
      <c r="AZ15" s="49"/>
      <c r="BA15" s="49" t="n">
        <v>123.29045</v>
      </c>
      <c r="BB15" s="49"/>
      <c r="BC15" s="49"/>
      <c r="BD15" s="49"/>
      <c r="BE15" s="49" t="n">
        <v>20.85488</v>
      </c>
      <c r="BF15" s="49"/>
      <c r="BG15" s="49"/>
      <c r="BH15" s="51"/>
      <c r="BI15" s="52"/>
      <c r="BJ15" s="50" t="e">
        <f aca="false">SUM(Q15/P15*100)</f>
        <v>#DIV/0!</v>
      </c>
    </row>
    <row r="16" s="53" customFormat="true" ht="15.75" hidden="true" customHeight="false" outlineLevel="0" collapsed="false">
      <c r="A16" s="45" t="s">
        <v>135</v>
      </c>
      <c r="B16" s="46" t="s">
        <v>136</v>
      </c>
      <c r="C16" s="46" t="s">
        <v>141</v>
      </c>
      <c r="D16" s="47" t="s">
        <v>137</v>
      </c>
      <c r="E16" s="48"/>
      <c r="F16" s="49"/>
      <c r="G16" s="49" t="n">
        <v>88.62444</v>
      </c>
      <c r="H16" s="49"/>
      <c r="I16" s="49"/>
      <c r="J16" s="50" t="e">
        <f aca="false">SUM(G16/F16*100)</f>
        <v>#DIV/0!</v>
      </c>
      <c r="K16" s="49"/>
      <c r="L16" s="49" t="n">
        <v>86.09231</v>
      </c>
      <c r="M16" s="49"/>
      <c r="N16" s="49"/>
      <c r="O16" s="50" t="e">
        <f aca="false">SUM(L16/K16*100)</f>
        <v>#DIV/0!</v>
      </c>
      <c r="P16" s="49"/>
      <c r="Q16" s="49" t="n">
        <v>2.53213</v>
      </c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 t="n">
        <v>2.48061</v>
      </c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 t="n">
        <v>0.05152</v>
      </c>
      <c r="BB16" s="49"/>
      <c r="BC16" s="49"/>
      <c r="BD16" s="49"/>
      <c r="BE16" s="49"/>
      <c r="BF16" s="49"/>
      <c r="BG16" s="49"/>
      <c r="BH16" s="51"/>
      <c r="BI16" s="52"/>
      <c r="BJ16" s="50" t="e">
        <f aca="false">SUM(Q16/P16*100)</f>
        <v>#DIV/0!</v>
      </c>
    </row>
    <row r="17" s="53" customFormat="true" ht="60.75" hidden="true" customHeight="false" outlineLevel="0" collapsed="false">
      <c r="A17" s="45" t="s">
        <v>135</v>
      </c>
      <c r="B17" s="46" t="s">
        <v>136</v>
      </c>
      <c r="C17" s="46" t="s">
        <v>142</v>
      </c>
      <c r="D17" s="47" t="s">
        <v>137</v>
      </c>
      <c r="E17" s="48" t="s">
        <v>140</v>
      </c>
      <c r="F17" s="49"/>
      <c r="G17" s="49" t="n">
        <v>219.0832</v>
      </c>
      <c r="H17" s="49"/>
      <c r="I17" s="49"/>
      <c r="J17" s="50" t="e">
        <f aca="false">SUM(G17/F17*100)</f>
        <v>#DIV/0!</v>
      </c>
      <c r="K17" s="49"/>
      <c r="L17" s="49" t="n">
        <v>212.82368</v>
      </c>
      <c r="M17" s="49"/>
      <c r="N17" s="49"/>
      <c r="O17" s="50" t="e">
        <f aca="false">SUM(L17/K17*100)</f>
        <v>#DIV/0!</v>
      </c>
      <c r="P17" s="49"/>
      <c r="Q17" s="49" t="n">
        <v>6.25952</v>
      </c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 t="n">
        <v>6.19952</v>
      </c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 t="n">
        <v>0.06</v>
      </c>
      <c r="BB17" s="49"/>
      <c r="BC17" s="49"/>
      <c r="BD17" s="49"/>
      <c r="BE17" s="49"/>
      <c r="BF17" s="49"/>
      <c r="BG17" s="49"/>
      <c r="BH17" s="51"/>
      <c r="BI17" s="52"/>
      <c r="BJ17" s="50" t="e">
        <f aca="false">SUM(Q17/P17*100)</f>
        <v>#DIV/0!</v>
      </c>
    </row>
    <row r="18" s="53" customFormat="true" ht="15.75" hidden="true" customHeight="false" outlineLevel="0" collapsed="false">
      <c r="A18" s="45" t="s">
        <v>135</v>
      </c>
      <c r="B18" s="46" t="s">
        <v>136</v>
      </c>
      <c r="C18" s="46" t="s">
        <v>143</v>
      </c>
      <c r="D18" s="47" t="s">
        <v>137</v>
      </c>
      <c r="E18" s="48"/>
      <c r="F18" s="49"/>
      <c r="G18" s="49" t="n">
        <v>-0.27299</v>
      </c>
      <c r="H18" s="49"/>
      <c r="I18" s="49"/>
      <c r="J18" s="50" t="e">
        <f aca="false">SUM(G18/F18*100)</f>
        <v>#DIV/0!</v>
      </c>
      <c r="K18" s="49"/>
      <c r="L18" s="49" t="n">
        <v>-0.2652</v>
      </c>
      <c r="M18" s="49"/>
      <c r="N18" s="49"/>
      <c r="O18" s="50" t="e">
        <f aca="false">SUM(L18/K18*100)</f>
        <v>#DIV/0!</v>
      </c>
      <c r="P18" s="49"/>
      <c r="Q18" s="49" t="n">
        <v>-0.00779</v>
      </c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 t="n">
        <v>-0.00779</v>
      </c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51"/>
      <c r="BI18" s="52"/>
      <c r="BJ18" s="50" t="e">
        <f aca="false">SUM(Q18/P18*100)</f>
        <v>#DIV/0!</v>
      </c>
    </row>
    <row r="19" customFormat="false" ht="84" hidden="false" customHeight="true" outlineLevel="0" collapsed="false">
      <c r="A19" s="4" t="s">
        <v>144</v>
      </c>
      <c r="B19" s="5" t="s">
        <v>136</v>
      </c>
      <c r="C19" s="5" t="s">
        <v>129</v>
      </c>
      <c r="D19" s="6" t="s">
        <v>137</v>
      </c>
      <c r="E19" s="7" t="s">
        <v>145</v>
      </c>
      <c r="F19" s="41" t="n">
        <v>102</v>
      </c>
      <c r="G19" s="41" t="n">
        <v>106.12773</v>
      </c>
      <c r="H19" s="41"/>
      <c r="I19" s="41"/>
      <c r="J19" s="42" t="n">
        <f aca="false">SUM(G19/F19*100)</f>
        <v>104.046794117647</v>
      </c>
      <c r="K19" s="41" t="n">
        <v>100</v>
      </c>
      <c r="L19" s="41" t="n">
        <v>103.0955</v>
      </c>
      <c r="M19" s="41"/>
      <c r="N19" s="41"/>
      <c r="O19" s="42" t="n">
        <f aca="false">SUM(L19/K19*100)</f>
        <v>103.0955</v>
      </c>
      <c r="P19" s="41" t="n">
        <v>2</v>
      </c>
      <c r="Q19" s="41" t="n">
        <v>3.03223</v>
      </c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 t="n">
        <v>1</v>
      </c>
      <c r="AC19" s="41" t="n">
        <v>1.35423</v>
      </c>
      <c r="AD19" s="41"/>
      <c r="AE19" s="41"/>
      <c r="AF19" s="41"/>
      <c r="AG19" s="41" t="n">
        <v>0.01106</v>
      </c>
      <c r="AH19" s="41"/>
      <c r="AI19" s="41"/>
      <c r="AJ19" s="41" t="n">
        <v>1</v>
      </c>
      <c r="AK19" s="41" t="n">
        <v>1.65714</v>
      </c>
      <c r="AL19" s="41"/>
      <c r="AM19" s="41"/>
      <c r="AN19" s="41"/>
      <c r="AO19" s="41"/>
      <c r="AP19" s="41"/>
      <c r="AQ19" s="41"/>
      <c r="AR19" s="41"/>
      <c r="AS19" s="41" t="n">
        <v>0.0098</v>
      </c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3"/>
      <c r="BI19" s="44"/>
      <c r="BJ19" s="42" t="n">
        <f aca="false">SUM(Q19/P19*100)</f>
        <v>151.6115</v>
      </c>
    </row>
    <row r="20" s="53" customFormat="true" ht="84.75" hidden="true" customHeight="false" outlineLevel="0" collapsed="false">
      <c r="A20" s="45" t="s">
        <v>144</v>
      </c>
      <c r="B20" s="46" t="s">
        <v>136</v>
      </c>
      <c r="C20" s="46" t="s">
        <v>139</v>
      </c>
      <c r="D20" s="47" t="s">
        <v>137</v>
      </c>
      <c r="E20" s="48" t="s">
        <v>145</v>
      </c>
      <c r="F20" s="49"/>
      <c r="G20" s="49" t="n">
        <v>104.60872</v>
      </c>
      <c r="H20" s="49"/>
      <c r="I20" s="49"/>
      <c r="J20" s="50" t="e">
        <f aca="false">SUM(G20/F20*100)</f>
        <v>#DIV/0!</v>
      </c>
      <c r="K20" s="49"/>
      <c r="L20" s="49" t="n">
        <v>101.6199</v>
      </c>
      <c r="M20" s="49"/>
      <c r="N20" s="49"/>
      <c r="O20" s="50" t="e">
        <f aca="false">SUM(L20/K20*100)</f>
        <v>#DIV/0!</v>
      </c>
      <c r="P20" s="49"/>
      <c r="Q20" s="49" t="n">
        <v>2.98882</v>
      </c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 t="n">
        <v>1.3116</v>
      </c>
      <c r="AD20" s="49"/>
      <c r="AE20" s="49"/>
      <c r="AF20" s="49"/>
      <c r="AG20" s="49" t="n">
        <v>0.01106</v>
      </c>
      <c r="AH20" s="49"/>
      <c r="AI20" s="49"/>
      <c r="AJ20" s="49"/>
      <c r="AK20" s="49" t="n">
        <v>1.65714</v>
      </c>
      <c r="AL20" s="49"/>
      <c r="AM20" s="49"/>
      <c r="AN20" s="49"/>
      <c r="AO20" s="49"/>
      <c r="AP20" s="49"/>
      <c r="AQ20" s="49"/>
      <c r="AR20" s="49"/>
      <c r="AS20" s="49" t="n">
        <v>0.00902</v>
      </c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51"/>
      <c r="BI20" s="52"/>
      <c r="BJ20" s="50" t="e">
        <f aca="false">SUM(Q20/P20*100)</f>
        <v>#DIV/0!</v>
      </c>
    </row>
    <row r="21" s="53" customFormat="true" ht="15.75" hidden="true" customHeight="false" outlineLevel="0" collapsed="false">
      <c r="A21" s="45" t="s">
        <v>144</v>
      </c>
      <c r="B21" s="46" t="s">
        <v>136</v>
      </c>
      <c r="C21" s="46" t="s">
        <v>141</v>
      </c>
      <c r="D21" s="47" t="s">
        <v>137</v>
      </c>
      <c r="E21" s="48"/>
      <c r="F21" s="49"/>
      <c r="G21" s="49" t="n">
        <v>0.81901</v>
      </c>
      <c r="H21" s="49"/>
      <c r="I21" s="49"/>
      <c r="J21" s="50" t="e">
        <f aca="false">SUM(G21/F21*100)</f>
        <v>#DIV/0!</v>
      </c>
      <c r="K21" s="49"/>
      <c r="L21" s="49" t="n">
        <v>0.7956</v>
      </c>
      <c r="M21" s="49"/>
      <c r="N21" s="49"/>
      <c r="O21" s="50" t="e">
        <f aca="false">SUM(L21/K21*100)</f>
        <v>#DIV/0!</v>
      </c>
      <c r="P21" s="49"/>
      <c r="Q21" s="49" t="n">
        <v>0.02341</v>
      </c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 t="n">
        <v>0.02263</v>
      </c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 t="n">
        <v>0.00078</v>
      </c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51"/>
      <c r="BI21" s="52"/>
      <c r="BJ21" s="50" t="e">
        <f aca="false">SUM(Q21/P21*100)</f>
        <v>#DIV/0!</v>
      </c>
    </row>
    <row r="22" s="53" customFormat="true" ht="84.75" hidden="true" customHeight="false" outlineLevel="0" collapsed="false">
      <c r="A22" s="45" t="s">
        <v>144</v>
      </c>
      <c r="B22" s="46" t="s">
        <v>136</v>
      </c>
      <c r="C22" s="46" t="s">
        <v>142</v>
      </c>
      <c r="D22" s="47" t="s">
        <v>137</v>
      </c>
      <c r="E22" s="48" t="s">
        <v>145</v>
      </c>
      <c r="F22" s="49"/>
      <c r="G22" s="49" t="n">
        <v>0.7</v>
      </c>
      <c r="H22" s="49"/>
      <c r="I22" s="49"/>
      <c r="J22" s="50" t="e">
        <f aca="false">SUM(G22/F22*100)</f>
        <v>#DIV/0!</v>
      </c>
      <c r="K22" s="49"/>
      <c r="L22" s="49" t="n">
        <v>0.68</v>
      </c>
      <c r="M22" s="49"/>
      <c r="N22" s="49"/>
      <c r="O22" s="50" t="e">
        <f aca="false">SUM(L22/K22*100)</f>
        <v>#DIV/0!</v>
      </c>
      <c r="P22" s="49"/>
      <c r="Q22" s="49" t="n">
        <v>0.02</v>
      </c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 t="n">
        <v>0.02</v>
      </c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51"/>
      <c r="BI22" s="52"/>
      <c r="BJ22" s="50" t="e">
        <f aca="false">SUM(Q22/P22*100)</f>
        <v>#DIV/0!</v>
      </c>
    </row>
    <row r="23" customFormat="false" ht="40.9" hidden="false" customHeight="true" outlineLevel="0" collapsed="false">
      <c r="A23" s="4" t="s">
        <v>146</v>
      </c>
      <c r="B23" s="5" t="s">
        <v>136</v>
      </c>
      <c r="C23" s="5" t="s">
        <v>129</v>
      </c>
      <c r="D23" s="6" t="s">
        <v>137</v>
      </c>
      <c r="E23" s="7" t="s">
        <v>147</v>
      </c>
      <c r="F23" s="41" t="n">
        <v>390</v>
      </c>
      <c r="G23" s="41" t="n">
        <v>256.52512</v>
      </c>
      <c r="H23" s="41"/>
      <c r="I23" s="41"/>
      <c r="J23" s="42" t="n">
        <f aca="false">SUM(G23/F23*100)</f>
        <v>65.7756717948718</v>
      </c>
      <c r="K23" s="41" t="n">
        <v>382</v>
      </c>
      <c r="L23" s="41" t="n">
        <v>249.19581</v>
      </c>
      <c r="M23" s="41"/>
      <c r="N23" s="41"/>
      <c r="O23" s="42" t="n">
        <f aca="false">SUM(L23/K23*100)</f>
        <v>65.2345052356021</v>
      </c>
      <c r="P23" s="41" t="n">
        <v>8</v>
      </c>
      <c r="Q23" s="41" t="n">
        <v>7.32931</v>
      </c>
      <c r="R23" s="41"/>
      <c r="S23" s="41"/>
      <c r="T23" s="41"/>
      <c r="U23" s="41" t="n">
        <v>0.1356</v>
      </c>
      <c r="V23" s="41"/>
      <c r="W23" s="41"/>
      <c r="X23" s="41"/>
      <c r="Y23" s="41" t="n">
        <v>0.00402</v>
      </c>
      <c r="Z23" s="41"/>
      <c r="AA23" s="41"/>
      <c r="AB23" s="41" t="n">
        <v>5</v>
      </c>
      <c r="AC23" s="41" t="n">
        <v>5.57791</v>
      </c>
      <c r="AD23" s="41"/>
      <c r="AE23" s="41"/>
      <c r="AF23" s="41" t="n">
        <v>1</v>
      </c>
      <c r="AG23" s="41" t="n">
        <v>0.16179</v>
      </c>
      <c r="AH23" s="41"/>
      <c r="AI23" s="41"/>
      <c r="AJ23" s="41"/>
      <c r="AK23" s="41" t="n">
        <v>0.05402</v>
      </c>
      <c r="AL23" s="41"/>
      <c r="AM23" s="41"/>
      <c r="AN23" s="41" t="n">
        <v>1</v>
      </c>
      <c r="AO23" s="41" t="n">
        <v>0.19767</v>
      </c>
      <c r="AP23" s="41"/>
      <c r="AQ23" s="41"/>
      <c r="AR23" s="41"/>
      <c r="AS23" s="41" t="n">
        <v>0.07344</v>
      </c>
      <c r="AT23" s="41"/>
      <c r="AU23" s="41"/>
      <c r="AV23" s="41"/>
      <c r="AW23" s="41" t="n">
        <v>0.63342</v>
      </c>
      <c r="AX23" s="41"/>
      <c r="AY23" s="41"/>
      <c r="AZ23" s="41" t="n">
        <v>1</v>
      </c>
      <c r="BA23" s="41" t="n">
        <v>0.09168</v>
      </c>
      <c r="BB23" s="41"/>
      <c r="BC23" s="41"/>
      <c r="BD23" s="41"/>
      <c r="BE23" s="41" t="n">
        <v>0.39976</v>
      </c>
      <c r="BF23" s="41"/>
      <c r="BG23" s="41"/>
      <c r="BH23" s="43"/>
      <c r="BI23" s="44"/>
      <c r="BJ23" s="42" t="n">
        <f aca="false">SUM(Q23/P23*100)</f>
        <v>91.616375</v>
      </c>
    </row>
    <row r="24" s="53" customFormat="true" ht="36.75" hidden="true" customHeight="false" outlineLevel="0" collapsed="false">
      <c r="A24" s="45" t="s">
        <v>146</v>
      </c>
      <c r="B24" s="46" t="s">
        <v>136</v>
      </c>
      <c r="C24" s="46" t="s">
        <v>139</v>
      </c>
      <c r="D24" s="47" t="s">
        <v>137</v>
      </c>
      <c r="E24" s="48" t="s">
        <v>147</v>
      </c>
      <c r="F24" s="49"/>
      <c r="G24" s="49" t="n">
        <v>212.15636</v>
      </c>
      <c r="H24" s="49"/>
      <c r="I24" s="49"/>
      <c r="J24" s="50" t="e">
        <f aca="false">SUM(G24/F24*100)</f>
        <v>#DIV/0!</v>
      </c>
      <c r="K24" s="49"/>
      <c r="L24" s="49" t="n">
        <v>206.09475</v>
      </c>
      <c r="M24" s="49"/>
      <c r="N24" s="49"/>
      <c r="O24" s="50" t="e">
        <f aca="false">SUM(L24/K24*100)</f>
        <v>#DIV/0!</v>
      </c>
      <c r="P24" s="49"/>
      <c r="Q24" s="49" t="n">
        <v>6.06161</v>
      </c>
      <c r="R24" s="49"/>
      <c r="S24" s="49"/>
      <c r="T24" s="49"/>
      <c r="U24" s="49" t="n">
        <v>0.1356</v>
      </c>
      <c r="V24" s="49"/>
      <c r="W24" s="49"/>
      <c r="X24" s="49"/>
      <c r="Y24" s="49"/>
      <c r="Z24" s="49"/>
      <c r="AA24" s="49"/>
      <c r="AB24" s="49"/>
      <c r="AC24" s="49" t="n">
        <v>4.79105</v>
      </c>
      <c r="AD24" s="49"/>
      <c r="AE24" s="49"/>
      <c r="AF24" s="49"/>
      <c r="AG24" s="49" t="n">
        <v>0.07686</v>
      </c>
      <c r="AH24" s="49"/>
      <c r="AI24" s="49"/>
      <c r="AJ24" s="49"/>
      <c r="AK24" s="49" t="n">
        <v>2E-005</v>
      </c>
      <c r="AL24" s="49"/>
      <c r="AM24" s="49"/>
      <c r="AN24" s="49"/>
      <c r="AO24" s="49" t="n">
        <v>0.06696</v>
      </c>
      <c r="AP24" s="49"/>
      <c r="AQ24" s="49"/>
      <c r="AR24" s="49"/>
      <c r="AS24" s="49" t="n">
        <v>0.07344</v>
      </c>
      <c r="AT24" s="49"/>
      <c r="AU24" s="49"/>
      <c r="AV24" s="49"/>
      <c r="AW24" s="49" t="n">
        <v>0.45824</v>
      </c>
      <c r="AX24" s="49"/>
      <c r="AY24" s="49"/>
      <c r="AZ24" s="49"/>
      <c r="BA24" s="49" t="n">
        <v>0.05968</v>
      </c>
      <c r="BB24" s="49"/>
      <c r="BC24" s="49"/>
      <c r="BD24" s="49"/>
      <c r="BE24" s="49" t="n">
        <v>0.39976</v>
      </c>
      <c r="BF24" s="49"/>
      <c r="BG24" s="49"/>
      <c r="BH24" s="51"/>
      <c r="BI24" s="52"/>
      <c r="BJ24" s="54" t="e">
        <f aca="false">SUM(Q24/P24*100)</f>
        <v>#DIV/0!</v>
      </c>
    </row>
    <row r="25" s="53" customFormat="true" ht="15.75" hidden="true" customHeight="false" outlineLevel="0" collapsed="false">
      <c r="A25" s="45" t="s">
        <v>146</v>
      </c>
      <c r="B25" s="46" t="s">
        <v>136</v>
      </c>
      <c r="C25" s="46" t="s">
        <v>141</v>
      </c>
      <c r="D25" s="47" t="s">
        <v>137</v>
      </c>
      <c r="E25" s="48"/>
      <c r="F25" s="49"/>
      <c r="G25" s="49" t="n">
        <v>8.73524</v>
      </c>
      <c r="H25" s="49"/>
      <c r="I25" s="49"/>
      <c r="J25" s="50" t="e">
        <f aca="false">SUM(G25/F25*100)</f>
        <v>#DIV/0!</v>
      </c>
      <c r="K25" s="49"/>
      <c r="L25" s="49" t="n">
        <v>8.48566</v>
      </c>
      <c r="M25" s="49"/>
      <c r="N25" s="49"/>
      <c r="O25" s="50" t="e">
        <f aca="false">SUM(L25/K25*100)</f>
        <v>#DIV/0!</v>
      </c>
      <c r="P25" s="49"/>
      <c r="Q25" s="49" t="n">
        <v>0.24958</v>
      </c>
      <c r="R25" s="49"/>
      <c r="S25" s="49"/>
      <c r="T25" s="49"/>
      <c r="U25" s="49"/>
      <c r="V25" s="49"/>
      <c r="W25" s="49"/>
      <c r="X25" s="49"/>
      <c r="Y25" s="49" t="n">
        <v>2E-005</v>
      </c>
      <c r="Z25" s="49"/>
      <c r="AA25" s="49"/>
      <c r="AB25" s="49"/>
      <c r="AC25" s="49" t="n">
        <v>0.15845</v>
      </c>
      <c r="AD25" s="49"/>
      <c r="AE25" s="49"/>
      <c r="AF25" s="49"/>
      <c r="AG25" s="49" t="n">
        <v>0.06493</v>
      </c>
      <c r="AH25" s="49"/>
      <c r="AI25" s="49"/>
      <c r="AJ25" s="49"/>
      <c r="AK25" s="49"/>
      <c r="AL25" s="49"/>
      <c r="AM25" s="49"/>
      <c r="AN25" s="49"/>
      <c r="AO25" s="49" t="n">
        <v>0.00271</v>
      </c>
      <c r="AP25" s="49"/>
      <c r="AQ25" s="49"/>
      <c r="AR25" s="49"/>
      <c r="AS25" s="49"/>
      <c r="AT25" s="49"/>
      <c r="AU25" s="49"/>
      <c r="AV25" s="49"/>
      <c r="AW25" s="49" t="n">
        <v>0.02347</v>
      </c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51"/>
      <c r="BI25" s="52"/>
      <c r="BJ25" s="54" t="e">
        <f aca="false">SUM(Q25/P25*100)</f>
        <v>#DIV/0!</v>
      </c>
    </row>
    <row r="26" s="53" customFormat="true" ht="36.75" hidden="true" customHeight="false" outlineLevel="0" collapsed="false">
      <c r="A26" s="45" t="s">
        <v>146</v>
      </c>
      <c r="B26" s="46" t="s">
        <v>136</v>
      </c>
      <c r="C26" s="46" t="s">
        <v>142</v>
      </c>
      <c r="D26" s="47" t="s">
        <v>137</v>
      </c>
      <c r="E26" s="48" t="s">
        <v>147</v>
      </c>
      <c r="F26" s="49"/>
      <c r="G26" s="49" t="n">
        <v>35.6335</v>
      </c>
      <c r="H26" s="49"/>
      <c r="I26" s="49"/>
      <c r="J26" s="50" t="e">
        <f aca="false">SUM(G26/F26*100)</f>
        <v>#DIV/0!</v>
      </c>
      <c r="K26" s="49"/>
      <c r="L26" s="49" t="n">
        <v>34.6154</v>
      </c>
      <c r="M26" s="49"/>
      <c r="N26" s="49"/>
      <c r="O26" s="50" t="e">
        <f aca="false">SUM(L26/K26*100)</f>
        <v>#DIV/0!</v>
      </c>
      <c r="P26" s="49"/>
      <c r="Q26" s="49" t="n">
        <v>1.0181</v>
      </c>
      <c r="R26" s="49"/>
      <c r="S26" s="49"/>
      <c r="T26" s="49"/>
      <c r="U26" s="49"/>
      <c r="V26" s="49"/>
      <c r="W26" s="49"/>
      <c r="X26" s="49"/>
      <c r="Y26" s="49" t="n">
        <v>0.004</v>
      </c>
      <c r="Z26" s="49"/>
      <c r="AA26" s="49"/>
      <c r="AB26" s="49"/>
      <c r="AC26" s="49" t="n">
        <v>0.6284</v>
      </c>
      <c r="AD26" s="49"/>
      <c r="AE26" s="49"/>
      <c r="AF26" s="49"/>
      <c r="AG26" s="49" t="n">
        <v>0.02</v>
      </c>
      <c r="AH26" s="49"/>
      <c r="AI26" s="49"/>
      <c r="AJ26" s="49"/>
      <c r="AK26" s="49" t="n">
        <v>0.054</v>
      </c>
      <c r="AL26" s="49"/>
      <c r="AM26" s="49"/>
      <c r="AN26" s="49"/>
      <c r="AO26" s="49" t="n">
        <v>0.128</v>
      </c>
      <c r="AP26" s="49"/>
      <c r="AQ26" s="49"/>
      <c r="AR26" s="49"/>
      <c r="AS26" s="49"/>
      <c r="AT26" s="49"/>
      <c r="AU26" s="49"/>
      <c r="AV26" s="49"/>
      <c r="AW26" s="49" t="n">
        <v>0.1517</v>
      </c>
      <c r="AX26" s="49"/>
      <c r="AY26" s="49"/>
      <c r="AZ26" s="49"/>
      <c r="BA26" s="49" t="n">
        <v>0.032</v>
      </c>
      <c r="BB26" s="49"/>
      <c r="BC26" s="49"/>
      <c r="BD26" s="49"/>
      <c r="BE26" s="49"/>
      <c r="BF26" s="49"/>
      <c r="BG26" s="49"/>
      <c r="BH26" s="51"/>
      <c r="BI26" s="52"/>
      <c r="BJ26" s="54" t="e">
        <f aca="false">SUM(Q26/P26*100)</f>
        <v>#DIV/0!</v>
      </c>
    </row>
    <row r="27" s="53" customFormat="true" ht="15.75" hidden="true" customHeight="false" outlineLevel="0" collapsed="false">
      <c r="A27" s="45" t="s">
        <v>146</v>
      </c>
      <c r="B27" s="46" t="s">
        <v>136</v>
      </c>
      <c r="C27" s="46" t="s">
        <v>143</v>
      </c>
      <c r="D27" s="47" t="s">
        <v>137</v>
      </c>
      <c r="E27" s="48"/>
      <c r="F27" s="49"/>
      <c r="G27" s="49" t="n">
        <v>2E-005</v>
      </c>
      <c r="H27" s="49"/>
      <c r="I27" s="49"/>
      <c r="J27" s="50" t="e">
        <f aca="false">SUM(G27/F27*100)</f>
        <v>#DIV/0!</v>
      </c>
      <c r="K27" s="49"/>
      <c r="L27" s="49"/>
      <c r="M27" s="49"/>
      <c r="N27" s="49"/>
      <c r="O27" s="50" t="e">
        <f aca="false">SUM(L27/K27*100)</f>
        <v>#DIV/0!</v>
      </c>
      <c r="P27" s="49"/>
      <c r="Q27" s="49" t="n">
        <v>2E-00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 t="n">
        <v>1E-005</v>
      </c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 t="n">
        <v>1E-005</v>
      </c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51"/>
      <c r="BI27" s="52"/>
      <c r="BJ27" s="54" t="e">
        <f aca="false">SUM(Q27/P27*100)</f>
        <v>#DIV/0!</v>
      </c>
    </row>
    <row r="28" customFormat="false" ht="72" hidden="false" customHeight="true" outlineLevel="0" collapsed="false">
      <c r="A28" s="4" t="s">
        <v>148</v>
      </c>
      <c r="B28" s="5" t="s">
        <v>136</v>
      </c>
      <c r="C28" s="5" t="s">
        <v>129</v>
      </c>
      <c r="D28" s="6" t="s">
        <v>137</v>
      </c>
      <c r="E28" s="7" t="s">
        <v>149</v>
      </c>
      <c r="F28" s="41" t="n">
        <v>28</v>
      </c>
      <c r="G28" s="41" t="n">
        <v>39.02426</v>
      </c>
      <c r="H28" s="41"/>
      <c r="I28" s="41"/>
      <c r="J28" s="42" t="n">
        <f aca="false">SUM(G28/F28*100)</f>
        <v>139.372357142857</v>
      </c>
      <c r="K28" s="41" t="n">
        <v>28</v>
      </c>
      <c r="L28" s="41" t="n">
        <v>39.02426</v>
      </c>
      <c r="M28" s="41"/>
      <c r="N28" s="41"/>
      <c r="O28" s="42" t="n">
        <f aca="false">SUM(L28/K28*100)</f>
        <v>139.372357142857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3"/>
      <c r="BI28" s="44"/>
      <c r="BJ28" s="38"/>
    </row>
    <row r="29" s="53" customFormat="true" ht="15.75" hidden="true" customHeight="false" outlineLevel="0" collapsed="false">
      <c r="A29" s="45" t="s">
        <v>148</v>
      </c>
      <c r="B29" s="46" t="s">
        <v>136</v>
      </c>
      <c r="C29" s="46" t="s">
        <v>139</v>
      </c>
      <c r="D29" s="47" t="s">
        <v>137</v>
      </c>
      <c r="E29" s="48"/>
      <c r="F29" s="49"/>
      <c r="G29" s="49" t="n">
        <v>39.02426</v>
      </c>
      <c r="H29" s="49"/>
      <c r="I29" s="49"/>
      <c r="J29" s="54" t="e">
        <f aca="false">SUM(G29/F29*100)</f>
        <v>#DIV/0!</v>
      </c>
      <c r="K29" s="49"/>
      <c r="L29" s="49" t="n">
        <v>39.02426</v>
      </c>
      <c r="M29" s="49"/>
      <c r="N29" s="49"/>
      <c r="O29" s="54" t="e">
        <f aca="false">SUM(L29/K29*100)</f>
        <v>#DIV/0!</v>
      </c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51"/>
      <c r="BI29" s="52"/>
      <c r="BJ29" s="54"/>
    </row>
    <row r="30" s="36" customFormat="true" ht="28.9" hidden="false" customHeight="true" outlineLevel="0" collapsed="false">
      <c r="A30" s="29" t="s">
        <v>150</v>
      </c>
      <c r="B30" s="30" t="s">
        <v>128</v>
      </c>
      <c r="C30" s="30" t="s">
        <v>129</v>
      </c>
      <c r="D30" s="31" t="s">
        <v>130</v>
      </c>
      <c r="E30" s="32" t="s">
        <v>151</v>
      </c>
      <c r="F30" s="37" t="n">
        <v>10175.2</v>
      </c>
      <c r="G30" s="37" t="n">
        <v>10336.02475</v>
      </c>
      <c r="H30" s="37" t="n">
        <v>736892.60297</v>
      </c>
      <c r="I30" s="37" t="n">
        <v>715125.68138</v>
      </c>
      <c r="J30" s="38" t="n">
        <f aca="false">SUM(G30/F30*100)</f>
        <v>101.580556156144</v>
      </c>
      <c r="K30" s="37" t="n">
        <v>10175.2</v>
      </c>
      <c r="L30" s="37" t="n">
        <v>10336.02475</v>
      </c>
      <c r="M30" s="37" t="n">
        <v>681925.26384</v>
      </c>
      <c r="N30" s="37" t="n">
        <v>661810.55365</v>
      </c>
      <c r="O30" s="38" t="n">
        <f aca="false">SUM(L30/K30*100)</f>
        <v>101.580556156144</v>
      </c>
      <c r="P30" s="37"/>
      <c r="Q30" s="37"/>
      <c r="R30" s="37" t="n">
        <v>54967.33913</v>
      </c>
      <c r="S30" s="37" t="n">
        <v>53315.12773</v>
      </c>
      <c r="T30" s="37"/>
      <c r="U30" s="37"/>
      <c r="V30" s="37" t="n">
        <v>4172.40827</v>
      </c>
      <c r="W30" s="37" t="n">
        <v>4064.50597</v>
      </c>
      <c r="X30" s="37"/>
      <c r="Y30" s="37"/>
      <c r="Z30" s="37" t="n">
        <v>3149.73646</v>
      </c>
      <c r="AA30" s="37" t="n">
        <v>3139.35389</v>
      </c>
      <c r="AB30" s="37"/>
      <c r="AC30" s="37"/>
      <c r="AD30" s="37" t="n">
        <v>17050.05279</v>
      </c>
      <c r="AE30" s="37" t="n">
        <v>16375.76241</v>
      </c>
      <c r="AF30" s="37"/>
      <c r="AG30" s="37"/>
      <c r="AH30" s="37" t="n">
        <v>5586.42247</v>
      </c>
      <c r="AI30" s="37" t="n">
        <v>5584.97453</v>
      </c>
      <c r="AJ30" s="37"/>
      <c r="AK30" s="37"/>
      <c r="AL30" s="37" t="n">
        <v>4766.84049</v>
      </c>
      <c r="AM30" s="37" t="n">
        <v>4694.89405</v>
      </c>
      <c r="AN30" s="37"/>
      <c r="AO30" s="37"/>
      <c r="AP30" s="37" t="n">
        <v>5228.74118</v>
      </c>
      <c r="AQ30" s="37" t="n">
        <v>5217.6915</v>
      </c>
      <c r="AR30" s="37"/>
      <c r="AS30" s="37"/>
      <c r="AT30" s="37" t="n">
        <v>2817.91298</v>
      </c>
      <c r="AU30" s="37" t="n">
        <v>2816.38844</v>
      </c>
      <c r="AV30" s="37"/>
      <c r="AW30" s="37"/>
      <c r="AX30" s="37" t="n">
        <v>4663.69218</v>
      </c>
      <c r="AY30" s="37" t="n">
        <v>4044.68322</v>
      </c>
      <c r="AZ30" s="37"/>
      <c r="BA30" s="37"/>
      <c r="BB30" s="37" t="n">
        <v>4996.69608</v>
      </c>
      <c r="BC30" s="37" t="n">
        <v>4989.07812</v>
      </c>
      <c r="BD30" s="37"/>
      <c r="BE30" s="37"/>
      <c r="BF30" s="37" t="n">
        <v>2534.83623</v>
      </c>
      <c r="BG30" s="37" t="n">
        <v>2387.7956</v>
      </c>
      <c r="BH30" s="39"/>
      <c r="BI30" s="40"/>
      <c r="BJ30" s="38"/>
    </row>
    <row r="31" customFormat="false" ht="60.75" hidden="false" customHeight="false" outlineLevel="0" collapsed="false">
      <c r="A31" s="4" t="s">
        <v>152</v>
      </c>
      <c r="B31" s="5" t="s">
        <v>136</v>
      </c>
      <c r="C31" s="5" t="s">
        <v>129</v>
      </c>
      <c r="D31" s="6" t="s">
        <v>137</v>
      </c>
      <c r="E31" s="7" t="s">
        <v>153</v>
      </c>
      <c r="F31" s="41" t="n">
        <v>3297</v>
      </c>
      <c r="G31" s="41" t="n">
        <v>3603.16719</v>
      </c>
      <c r="H31" s="41"/>
      <c r="I31" s="41"/>
      <c r="J31" s="42" t="n">
        <f aca="false">SUM(G31/F31*100)</f>
        <v>109.28623566879</v>
      </c>
      <c r="K31" s="41" t="n">
        <v>3297</v>
      </c>
      <c r="L31" s="41" t="n">
        <v>3603.16719</v>
      </c>
      <c r="M31" s="41"/>
      <c r="N31" s="41"/>
      <c r="O31" s="42" t="n">
        <f aca="false">SUM(L31/K31*100)</f>
        <v>109.28623566879</v>
      </c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3"/>
      <c r="BI31" s="44"/>
      <c r="BJ31" s="38"/>
    </row>
    <row r="32" customFormat="false" ht="72.75" hidden="false" customHeight="false" outlineLevel="0" collapsed="false">
      <c r="A32" s="4" t="s">
        <v>154</v>
      </c>
      <c r="B32" s="5" t="s">
        <v>136</v>
      </c>
      <c r="C32" s="5" t="s">
        <v>129</v>
      </c>
      <c r="D32" s="6" t="s">
        <v>137</v>
      </c>
      <c r="E32" s="7" t="s">
        <v>155</v>
      </c>
      <c r="F32" s="41" t="n">
        <v>90</v>
      </c>
      <c r="G32" s="41" t="n">
        <v>97.61232</v>
      </c>
      <c r="H32" s="41"/>
      <c r="I32" s="41"/>
      <c r="J32" s="42" t="n">
        <f aca="false">SUM(G32/F32*100)</f>
        <v>108.458133333333</v>
      </c>
      <c r="K32" s="41" t="n">
        <v>90</v>
      </c>
      <c r="L32" s="41" t="n">
        <v>97.61232</v>
      </c>
      <c r="M32" s="41"/>
      <c r="N32" s="41"/>
      <c r="O32" s="42" t="n">
        <f aca="false">SUM(L32/K32*100)</f>
        <v>108.458133333333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3"/>
      <c r="BI32" s="44"/>
      <c r="BJ32" s="38"/>
    </row>
    <row r="33" customFormat="false" ht="60.75" hidden="false" customHeight="false" outlineLevel="0" collapsed="false">
      <c r="A33" s="4" t="s">
        <v>156</v>
      </c>
      <c r="B33" s="5" t="s">
        <v>136</v>
      </c>
      <c r="C33" s="5" t="s">
        <v>129</v>
      </c>
      <c r="D33" s="6" t="s">
        <v>137</v>
      </c>
      <c r="E33" s="7" t="s">
        <v>157</v>
      </c>
      <c r="F33" s="41" t="n">
        <v>6788.2</v>
      </c>
      <c r="G33" s="41" t="n">
        <v>7098.67374</v>
      </c>
      <c r="H33" s="41"/>
      <c r="I33" s="41"/>
      <c r="J33" s="42" t="n">
        <f aca="false">SUM(G33/F33*100)</f>
        <v>104.573727055773</v>
      </c>
      <c r="K33" s="41" t="n">
        <v>6788.2</v>
      </c>
      <c r="L33" s="41" t="n">
        <v>7098.67374</v>
      </c>
      <c r="M33" s="41"/>
      <c r="N33" s="41"/>
      <c r="O33" s="42" t="n">
        <f aca="false">SUM(L33/K33*100)</f>
        <v>104.573727055773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3"/>
      <c r="BI33" s="44"/>
      <c r="BJ33" s="38"/>
    </row>
    <row r="34" customFormat="false" ht="60.75" hidden="false" customHeight="false" outlineLevel="0" collapsed="false">
      <c r="A34" s="4" t="s">
        <v>158</v>
      </c>
      <c r="B34" s="5" t="s">
        <v>136</v>
      </c>
      <c r="C34" s="5" t="s">
        <v>129</v>
      </c>
      <c r="D34" s="6" t="s">
        <v>137</v>
      </c>
      <c r="E34" s="7" t="s">
        <v>159</v>
      </c>
      <c r="F34" s="41"/>
      <c r="G34" s="41" t="n">
        <v>-463.4285</v>
      </c>
      <c r="H34" s="41"/>
      <c r="I34" s="41"/>
      <c r="J34" s="42"/>
      <c r="K34" s="41"/>
      <c r="L34" s="41" t="n">
        <v>-463.4285</v>
      </c>
      <c r="M34" s="41"/>
      <c r="N34" s="41"/>
      <c r="O34" s="42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3"/>
      <c r="BI34" s="44"/>
      <c r="BJ34" s="38"/>
    </row>
    <row r="35" s="36" customFormat="true" ht="15.75" hidden="false" customHeight="false" outlineLevel="0" collapsed="false">
      <c r="A35" s="29" t="s">
        <v>160</v>
      </c>
      <c r="B35" s="30" t="s">
        <v>128</v>
      </c>
      <c r="C35" s="30" t="s">
        <v>129</v>
      </c>
      <c r="D35" s="31" t="s">
        <v>130</v>
      </c>
      <c r="E35" s="32" t="s">
        <v>161</v>
      </c>
      <c r="F35" s="37" t="n">
        <v>5427.5</v>
      </c>
      <c r="G35" s="37" t="n">
        <v>7108.19217</v>
      </c>
      <c r="H35" s="37" t="n">
        <v>736892.60297</v>
      </c>
      <c r="I35" s="37" t="n">
        <v>715125.68138</v>
      </c>
      <c r="J35" s="38" t="n">
        <f aca="false">SUM(G35/F35*100)</f>
        <v>130.966230677107</v>
      </c>
      <c r="K35" s="37" t="n">
        <v>4712</v>
      </c>
      <c r="L35" s="37" t="n">
        <v>6066.10405</v>
      </c>
      <c r="M35" s="37" t="n">
        <v>681925.26384</v>
      </c>
      <c r="N35" s="37" t="n">
        <v>661810.55365</v>
      </c>
      <c r="O35" s="38" t="n">
        <f aca="false">SUM(L35/K35*100)</f>
        <v>128.737352504244</v>
      </c>
      <c r="P35" s="37" t="n">
        <v>715.5</v>
      </c>
      <c r="Q35" s="37" t="n">
        <v>1042.08812</v>
      </c>
      <c r="R35" s="37" t="n">
        <v>54967.33913</v>
      </c>
      <c r="S35" s="37" t="n">
        <v>53315.12773</v>
      </c>
      <c r="T35" s="37" t="n">
        <v>396</v>
      </c>
      <c r="U35" s="37" t="n">
        <v>508.29972</v>
      </c>
      <c r="V35" s="37" t="n">
        <v>4172.40827</v>
      </c>
      <c r="W35" s="37" t="n">
        <v>4064.50597</v>
      </c>
      <c r="X35" s="37" t="n">
        <v>1</v>
      </c>
      <c r="Y35" s="37" t="n">
        <v>4.16453</v>
      </c>
      <c r="Z35" s="37" t="n">
        <v>3149.73646</v>
      </c>
      <c r="AA35" s="37" t="n">
        <v>3139.35389</v>
      </c>
      <c r="AB35" s="37" t="n">
        <v>45</v>
      </c>
      <c r="AC35" s="37" t="n">
        <v>251.69819</v>
      </c>
      <c r="AD35" s="37" t="n">
        <v>17050.05279</v>
      </c>
      <c r="AE35" s="37" t="n">
        <v>16375.76241</v>
      </c>
      <c r="AF35" s="37"/>
      <c r="AG35" s="37"/>
      <c r="AH35" s="37" t="n">
        <v>5586.42247</v>
      </c>
      <c r="AI35" s="37" t="n">
        <v>5584.97453</v>
      </c>
      <c r="AJ35" s="37" t="n">
        <v>10</v>
      </c>
      <c r="AK35" s="37" t="n">
        <v>10.53723</v>
      </c>
      <c r="AL35" s="37" t="n">
        <v>4766.84049</v>
      </c>
      <c r="AM35" s="37" t="n">
        <v>4694.89405</v>
      </c>
      <c r="AN35" s="37" t="n">
        <v>253.5</v>
      </c>
      <c r="AO35" s="37" t="n">
        <v>254.10218</v>
      </c>
      <c r="AP35" s="37" t="n">
        <v>5228.74118</v>
      </c>
      <c r="AQ35" s="37" t="n">
        <v>5217.6915</v>
      </c>
      <c r="AR35" s="37"/>
      <c r="AS35" s="37"/>
      <c r="AT35" s="37" t="n">
        <v>2817.91298</v>
      </c>
      <c r="AU35" s="37" t="n">
        <v>2816.38844</v>
      </c>
      <c r="AV35" s="37"/>
      <c r="AW35" s="37"/>
      <c r="AX35" s="37" t="n">
        <v>4663.69218</v>
      </c>
      <c r="AY35" s="37" t="n">
        <v>4044.68322</v>
      </c>
      <c r="AZ35" s="37"/>
      <c r="BA35" s="37"/>
      <c r="BB35" s="37" t="n">
        <v>4996.69608</v>
      </c>
      <c r="BC35" s="37" t="n">
        <v>4989.07812</v>
      </c>
      <c r="BD35" s="37" t="n">
        <v>10</v>
      </c>
      <c r="BE35" s="37" t="n">
        <v>13.28627</v>
      </c>
      <c r="BF35" s="37" t="n">
        <v>2534.83623</v>
      </c>
      <c r="BG35" s="37" t="n">
        <v>2387.7956</v>
      </c>
      <c r="BH35" s="39"/>
      <c r="BI35" s="40"/>
      <c r="BJ35" s="38" t="n">
        <f aca="false">SUM(Q35/P35*100)</f>
        <v>145.644740740741</v>
      </c>
    </row>
    <row r="36" customFormat="false" ht="23.25" hidden="false" customHeight="true" outlineLevel="0" collapsed="false">
      <c r="A36" s="4" t="s">
        <v>162</v>
      </c>
      <c r="B36" s="5" t="s">
        <v>163</v>
      </c>
      <c r="C36" s="5" t="s">
        <v>129</v>
      </c>
      <c r="D36" s="6" t="s">
        <v>137</v>
      </c>
      <c r="E36" s="7" t="s">
        <v>164</v>
      </c>
      <c r="F36" s="41" t="n">
        <v>3547</v>
      </c>
      <c r="G36" s="41" t="n">
        <v>3562.5348</v>
      </c>
      <c r="H36" s="41"/>
      <c r="I36" s="41"/>
      <c r="J36" s="42" t="n">
        <f aca="false">SUM(G36/F36*100)</f>
        <v>100.437970115591</v>
      </c>
      <c r="K36" s="41" t="n">
        <v>3547</v>
      </c>
      <c r="L36" s="41" t="n">
        <v>3562.5348</v>
      </c>
      <c r="M36" s="41"/>
      <c r="N36" s="41"/>
      <c r="O36" s="42" t="n">
        <f aca="false">SUM(L36/K36*100)</f>
        <v>100.437970115591</v>
      </c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3"/>
      <c r="BI36" s="44"/>
      <c r="BJ36" s="42"/>
    </row>
    <row r="37" s="53" customFormat="true" ht="24.75" hidden="true" customHeight="false" outlineLevel="0" collapsed="false">
      <c r="A37" s="45" t="s">
        <v>162</v>
      </c>
      <c r="B37" s="46" t="s">
        <v>163</v>
      </c>
      <c r="C37" s="46" t="s">
        <v>139</v>
      </c>
      <c r="D37" s="47" t="s">
        <v>137</v>
      </c>
      <c r="E37" s="48" t="s">
        <v>164</v>
      </c>
      <c r="F37" s="49"/>
      <c r="G37" s="49" t="n">
        <v>3502.434</v>
      </c>
      <c r="H37" s="49"/>
      <c r="I37" s="49"/>
      <c r="J37" s="50" t="e">
        <f aca="false">SUM(G37/F37*100)</f>
        <v>#DIV/0!</v>
      </c>
      <c r="K37" s="49"/>
      <c r="L37" s="49" t="n">
        <v>3502.434</v>
      </c>
      <c r="M37" s="49"/>
      <c r="N37" s="49"/>
      <c r="O37" s="50" t="e">
        <f aca="false">SUM(L37/K37*100)</f>
        <v>#DIV/0!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51"/>
      <c r="BI37" s="52"/>
      <c r="BJ37" s="50" t="e">
        <f aca="false">SUM(Q37/P37*100)</f>
        <v>#DIV/0!</v>
      </c>
    </row>
    <row r="38" s="53" customFormat="true" ht="15.75" hidden="true" customHeight="false" outlineLevel="0" collapsed="false">
      <c r="A38" s="45" t="s">
        <v>162</v>
      </c>
      <c r="B38" s="46" t="s">
        <v>163</v>
      </c>
      <c r="C38" s="46" t="s">
        <v>141</v>
      </c>
      <c r="D38" s="47" t="s">
        <v>137</v>
      </c>
      <c r="E38" s="48"/>
      <c r="F38" s="49"/>
      <c r="G38" s="49" t="n">
        <v>23.86777</v>
      </c>
      <c r="H38" s="49"/>
      <c r="I38" s="49"/>
      <c r="J38" s="50" t="e">
        <f aca="false">SUM(G38/F38*100)</f>
        <v>#DIV/0!</v>
      </c>
      <c r="K38" s="49"/>
      <c r="L38" s="49" t="n">
        <v>23.86777</v>
      </c>
      <c r="M38" s="49"/>
      <c r="N38" s="49"/>
      <c r="O38" s="50" t="e">
        <f aca="false">SUM(L38/K38*100)</f>
        <v>#DIV/0!</v>
      </c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51"/>
      <c r="BI38" s="52"/>
      <c r="BJ38" s="50" t="e">
        <f aca="false">SUM(Q38/P38*100)</f>
        <v>#DIV/0!</v>
      </c>
    </row>
    <row r="39" s="53" customFormat="true" ht="24.75" hidden="true" customHeight="false" outlineLevel="0" collapsed="false">
      <c r="A39" s="45" t="s">
        <v>162</v>
      </c>
      <c r="B39" s="46" t="s">
        <v>163</v>
      </c>
      <c r="C39" s="46" t="s">
        <v>142</v>
      </c>
      <c r="D39" s="47" t="s">
        <v>137</v>
      </c>
      <c r="E39" s="48" t="s">
        <v>164</v>
      </c>
      <c r="F39" s="49"/>
      <c r="G39" s="49" t="n">
        <v>36.23303</v>
      </c>
      <c r="H39" s="49"/>
      <c r="I39" s="49"/>
      <c r="J39" s="50" t="e">
        <f aca="false">SUM(G39/F39*100)</f>
        <v>#DIV/0!</v>
      </c>
      <c r="K39" s="49"/>
      <c r="L39" s="49" t="n">
        <v>36.23303</v>
      </c>
      <c r="M39" s="49"/>
      <c r="N39" s="49"/>
      <c r="O39" s="50" t="e">
        <f aca="false">SUM(L39/K39*100)</f>
        <v>#DIV/0!</v>
      </c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51"/>
      <c r="BI39" s="52"/>
      <c r="BJ39" s="50" t="e">
        <f aca="false">SUM(Q39/P39*100)</f>
        <v>#DIV/0!</v>
      </c>
    </row>
    <row r="40" s="63" customFormat="true" ht="36.75" hidden="false" customHeight="false" outlineLevel="0" collapsed="false">
      <c r="A40" s="55" t="s">
        <v>165</v>
      </c>
      <c r="B40" s="56" t="s">
        <v>163</v>
      </c>
      <c r="C40" s="56" t="s">
        <v>129</v>
      </c>
      <c r="D40" s="57" t="s">
        <v>137</v>
      </c>
      <c r="E40" s="58" t="s">
        <v>166</v>
      </c>
      <c r="F40" s="59"/>
      <c r="G40" s="59" t="n">
        <v>1.47278</v>
      </c>
      <c r="H40" s="59"/>
      <c r="I40" s="59"/>
      <c r="J40" s="60"/>
      <c r="K40" s="59"/>
      <c r="L40" s="59" t="n">
        <v>1.47278</v>
      </c>
      <c r="M40" s="59"/>
      <c r="N40" s="59"/>
      <c r="O40" s="60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61"/>
      <c r="BI40" s="62"/>
      <c r="BJ40" s="60"/>
    </row>
    <row r="41" s="53" customFormat="true" ht="15.75" hidden="true" customHeight="false" outlineLevel="0" collapsed="false">
      <c r="A41" s="45" t="s">
        <v>165</v>
      </c>
      <c r="B41" s="46" t="s">
        <v>163</v>
      </c>
      <c r="C41" s="46" t="s">
        <v>139</v>
      </c>
      <c r="D41" s="47" t="s">
        <v>137</v>
      </c>
      <c r="E41" s="48"/>
      <c r="F41" s="49"/>
      <c r="G41" s="49" t="n">
        <v>0.58648</v>
      </c>
      <c r="H41" s="49"/>
      <c r="I41" s="49"/>
      <c r="J41" s="50" t="e">
        <f aca="false">SUM(G41/F41*100)</f>
        <v>#DIV/0!</v>
      </c>
      <c r="K41" s="49"/>
      <c r="L41" s="49" t="n">
        <v>0.58648</v>
      </c>
      <c r="M41" s="49"/>
      <c r="N41" s="49"/>
      <c r="O41" s="50" t="e">
        <f aca="false">SUM(L41/K41*100)</f>
        <v>#DIV/0!</v>
      </c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51"/>
      <c r="BI41" s="52"/>
      <c r="BJ41" s="50" t="e">
        <f aca="false">SUM(Q41/P41*100)</f>
        <v>#DIV/0!</v>
      </c>
    </row>
    <row r="42" s="53" customFormat="true" ht="15.75" hidden="true" customHeight="false" outlineLevel="0" collapsed="false">
      <c r="A42" s="45" t="s">
        <v>165</v>
      </c>
      <c r="B42" s="46" t="s">
        <v>163</v>
      </c>
      <c r="C42" s="46" t="s">
        <v>141</v>
      </c>
      <c r="D42" s="47" t="s">
        <v>137</v>
      </c>
      <c r="E42" s="48"/>
      <c r="F42" s="49"/>
      <c r="G42" s="49" t="n">
        <v>0.14109</v>
      </c>
      <c r="H42" s="49"/>
      <c r="I42" s="49"/>
      <c r="J42" s="50" t="e">
        <f aca="false">SUM(G42/F42*100)</f>
        <v>#DIV/0!</v>
      </c>
      <c r="K42" s="49"/>
      <c r="L42" s="49" t="n">
        <v>0.14109</v>
      </c>
      <c r="M42" s="49"/>
      <c r="N42" s="49"/>
      <c r="O42" s="50" t="e">
        <f aca="false">SUM(L42/K42*100)</f>
        <v>#DIV/0!</v>
      </c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51"/>
      <c r="BI42" s="52"/>
      <c r="BJ42" s="50" t="e">
        <f aca="false">SUM(Q42/P42*100)</f>
        <v>#DIV/0!</v>
      </c>
    </row>
    <row r="43" s="53" customFormat="true" ht="15.75" hidden="true" customHeight="false" outlineLevel="0" collapsed="false">
      <c r="A43" s="45" t="s">
        <v>165</v>
      </c>
      <c r="B43" s="46" t="s">
        <v>163</v>
      </c>
      <c r="C43" s="46" t="s">
        <v>142</v>
      </c>
      <c r="D43" s="47" t="s">
        <v>137</v>
      </c>
      <c r="E43" s="48"/>
      <c r="F43" s="49"/>
      <c r="G43" s="49" t="n">
        <v>0.7452</v>
      </c>
      <c r="H43" s="49"/>
      <c r="I43" s="49"/>
      <c r="J43" s="50" t="e">
        <f aca="false">SUM(G43/F43*100)</f>
        <v>#DIV/0!</v>
      </c>
      <c r="K43" s="49"/>
      <c r="L43" s="49" t="n">
        <v>0.7452</v>
      </c>
      <c r="M43" s="49"/>
      <c r="N43" s="49"/>
      <c r="O43" s="50" t="e">
        <f aca="false">SUM(L43/K43*100)</f>
        <v>#DIV/0!</v>
      </c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51"/>
      <c r="BI43" s="52"/>
      <c r="BJ43" s="50" t="e">
        <f aca="false">SUM(Q43/P43*100)</f>
        <v>#DIV/0!</v>
      </c>
    </row>
    <row r="44" s="53" customFormat="true" ht="15.75" hidden="true" customHeight="false" outlineLevel="0" collapsed="false">
      <c r="A44" s="45" t="s">
        <v>165</v>
      </c>
      <c r="B44" s="46" t="s">
        <v>163</v>
      </c>
      <c r="C44" s="46" t="s">
        <v>143</v>
      </c>
      <c r="D44" s="47" t="s">
        <v>137</v>
      </c>
      <c r="E44" s="48"/>
      <c r="F44" s="49"/>
      <c r="G44" s="49" t="n">
        <v>1E-005</v>
      </c>
      <c r="H44" s="49"/>
      <c r="I44" s="49"/>
      <c r="J44" s="50" t="e">
        <f aca="false">SUM(G44/F44*100)</f>
        <v>#DIV/0!</v>
      </c>
      <c r="K44" s="49"/>
      <c r="L44" s="49" t="n">
        <v>1E-005</v>
      </c>
      <c r="M44" s="49"/>
      <c r="N44" s="49"/>
      <c r="O44" s="50" t="e">
        <f aca="false">SUM(L44/K44*100)</f>
        <v>#DIV/0!</v>
      </c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51"/>
      <c r="BI44" s="52"/>
      <c r="BJ44" s="50" t="e">
        <f aca="false">SUM(Q44/P44*100)</f>
        <v>#DIV/0!</v>
      </c>
    </row>
    <row r="45" customFormat="false" ht="14.25" hidden="false" customHeight="true" outlineLevel="0" collapsed="false">
      <c r="A45" s="4" t="s">
        <v>167</v>
      </c>
      <c r="B45" s="5" t="s">
        <v>136</v>
      </c>
      <c r="C45" s="5" t="s">
        <v>129</v>
      </c>
      <c r="D45" s="6" t="s">
        <v>137</v>
      </c>
      <c r="E45" s="7" t="s">
        <v>168</v>
      </c>
      <c r="F45" s="41" t="n">
        <v>1825.5</v>
      </c>
      <c r="G45" s="41" t="n">
        <v>3473.62097</v>
      </c>
      <c r="H45" s="41"/>
      <c r="I45" s="41"/>
      <c r="J45" s="42" t="n">
        <f aca="false">SUM(G45/F45*100)</f>
        <v>190.283263215557</v>
      </c>
      <c r="K45" s="41" t="n">
        <v>1110</v>
      </c>
      <c r="L45" s="41" t="n">
        <v>3473.62097</v>
      </c>
      <c r="M45" s="41"/>
      <c r="N45" s="41"/>
      <c r="O45" s="42" t="n">
        <f aca="false">SUM(L45/K45*100)</f>
        <v>312.938826126126</v>
      </c>
      <c r="P45" s="41" t="n">
        <v>715.5</v>
      </c>
      <c r="Q45" s="41" t="n">
        <v>1042.08631</v>
      </c>
      <c r="R45" s="41"/>
      <c r="S45" s="41"/>
      <c r="T45" s="41" t="n">
        <v>396</v>
      </c>
      <c r="U45" s="41" t="n">
        <v>508.29972</v>
      </c>
      <c r="V45" s="41"/>
      <c r="W45" s="41"/>
      <c r="X45" s="41" t="n">
        <v>1</v>
      </c>
      <c r="Y45" s="41" t="n">
        <v>4.16453</v>
      </c>
      <c r="Z45" s="41"/>
      <c r="AA45" s="41"/>
      <c r="AB45" s="41" t="n">
        <v>45</v>
      </c>
      <c r="AC45" s="41" t="n">
        <v>251.69638</v>
      </c>
      <c r="AD45" s="41"/>
      <c r="AE45" s="41"/>
      <c r="AF45" s="41"/>
      <c r="AG45" s="41"/>
      <c r="AH45" s="41"/>
      <c r="AI45" s="41"/>
      <c r="AJ45" s="41" t="n">
        <v>10</v>
      </c>
      <c r="AK45" s="41" t="n">
        <v>10.53723</v>
      </c>
      <c r="AL45" s="41"/>
      <c r="AM45" s="41"/>
      <c r="AN45" s="41" t="n">
        <v>253.5</v>
      </c>
      <c r="AO45" s="41" t="n">
        <v>254.10218</v>
      </c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 t="n">
        <v>10</v>
      </c>
      <c r="BE45" s="41" t="n">
        <v>13.28627</v>
      </c>
      <c r="BF45" s="41"/>
      <c r="BG45" s="41"/>
      <c r="BH45" s="43"/>
      <c r="BI45" s="44"/>
      <c r="BJ45" s="42" t="n">
        <f aca="false">SUM(Q45/P45*100)</f>
        <v>145.64448777079</v>
      </c>
    </row>
    <row r="46" s="53" customFormat="true" ht="0.75" hidden="true" customHeight="true" outlineLevel="0" collapsed="false">
      <c r="A46" s="45" t="s">
        <v>167</v>
      </c>
      <c r="B46" s="46" t="s">
        <v>136</v>
      </c>
      <c r="C46" s="46" t="s">
        <v>139</v>
      </c>
      <c r="D46" s="47" t="s">
        <v>137</v>
      </c>
      <c r="E46" s="48" t="s">
        <v>168</v>
      </c>
      <c r="F46" s="49"/>
      <c r="G46" s="49" t="n">
        <v>3252.93067</v>
      </c>
      <c r="H46" s="49"/>
      <c r="I46" s="49"/>
      <c r="J46" s="50" t="e">
        <f aca="false">SUM(G46/F46*100)</f>
        <v>#DIV/0!</v>
      </c>
      <c r="K46" s="49"/>
      <c r="L46" s="49" t="n">
        <v>2277.05147</v>
      </c>
      <c r="M46" s="49"/>
      <c r="N46" s="49"/>
      <c r="O46" s="50" t="e">
        <f aca="false">SUM(L46/K46*100)</f>
        <v>#DIV/0!</v>
      </c>
      <c r="P46" s="49"/>
      <c r="Q46" s="49" t="n">
        <v>975.8792</v>
      </c>
      <c r="R46" s="49"/>
      <c r="S46" s="49"/>
      <c r="T46" s="49"/>
      <c r="U46" s="49" t="n">
        <v>498.2961</v>
      </c>
      <c r="V46" s="49"/>
      <c r="W46" s="49"/>
      <c r="X46" s="49"/>
      <c r="Y46" s="49" t="n">
        <v>3.9543</v>
      </c>
      <c r="Z46" s="49"/>
      <c r="AA46" s="49"/>
      <c r="AB46" s="49"/>
      <c r="AC46" s="49" t="n">
        <v>197.3712</v>
      </c>
      <c r="AD46" s="49"/>
      <c r="AE46" s="49"/>
      <c r="AF46" s="49"/>
      <c r="AG46" s="49"/>
      <c r="AH46" s="49"/>
      <c r="AI46" s="49"/>
      <c r="AJ46" s="49"/>
      <c r="AK46" s="49" t="n">
        <v>10.51598</v>
      </c>
      <c r="AL46" s="49"/>
      <c r="AM46" s="49"/>
      <c r="AN46" s="49"/>
      <c r="AO46" s="49" t="n">
        <v>253.1226</v>
      </c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 t="n">
        <v>12.61902</v>
      </c>
      <c r="BF46" s="49"/>
      <c r="BG46" s="49"/>
      <c r="BH46" s="51"/>
      <c r="BI46" s="52"/>
      <c r="BJ46" s="50" t="e">
        <f aca="false">SUM(Q46/P46*100)</f>
        <v>#DIV/0!</v>
      </c>
    </row>
    <row r="47" s="53" customFormat="true" ht="15.75" hidden="true" customHeight="false" outlineLevel="0" collapsed="false">
      <c r="A47" s="45" t="s">
        <v>167</v>
      </c>
      <c r="B47" s="46" t="s">
        <v>136</v>
      </c>
      <c r="C47" s="46" t="s">
        <v>141</v>
      </c>
      <c r="D47" s="47" t="s">
        <v>137</v>
      </c>
      <c r="E47" s="48"/>
      <c r="F47" s="49"/>
      <c r="G47" s="49" t="n">
        <v>153.6903</v>
      </c>
      <c r="H47" s="49"/>
      <c r="I47" s="49"/>
      <c r="J47" s="50" t="e">
        <f aca="false">SUM(G47/F47*100)</f>
        <v>#DIV/0!</v>
      </c>
      <c r="K47" s="49"/>
      <c r="L47" s="49" t="n">
        <v>107.58319</v>
      </c>
      <c r="M47" s="49"/>
      <c r="N47" s="49"/>
      <c r="O47" s="50" t="e">
        <f aca="false">SUM(L47/K47*100)</f>
        <v>#DIV/0!</v>
      </c>
      <c r="P47" s="49"/>
      <c r="Q47" s="49" t="n">
        <v>46.10711</v>
      </c>
      <c r="R47" s="49"/>
      <c r="S47" s="49"/>
      <c r="T47" s="49"/>
      <c r="U47" s="49" t="n">
        <v>10.00362</v>
      </c>
      <c r="V47" s="49"/>
      <c r="W47" s="49"/>
      <c r="X47" s="49"/>
      <c r="Y47" s="49" t="n">
        <v>0.21023</v>
      </c>
      <c r="Z47" s="49"/>
      <c r="AA47" s="49"/>
      <c r="AB47" s="49"/>
      <c r="AC47" s="49" t="n">
        <v>34.82518</v>
      </c>
      <c r="AD47" s="49"/>
      <c r="AE47" s="49"/>
      <c r="AF47" s="49"/>
      <c r="AG47" s="49"/>
      <c r="AH47" s="49"/>
      <c r="AI47" s="49"/>
      <c r="AJ47" s="49"/>
      <c r="AK47" s="49" t="n">
        <v>0.02125</v>
      </c>
      <c r="AL47" s="49"/>
      <c r="AM47" s="49"/>
      <c r="AN47" s="49"/>
      <c r="AO47" s="49" t="n">
        <v>0.37958</v>
      </c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 t="n">
        <v>0.66725</v>
      </c>
      <c r="BF47" s="49"/>
      <c r="BG47" s="49"/>
      <c r="BH47" s="51"/>
      <c r="BI47" s="52"/>
      <c r="BJ47" s="50" t="e">
        <f aca="false">SUM(Q47/P47*100)</f>
        <v>#DIV/0!</v>
      </c>
    </row>
    <row r="48" s="53" customFormat="true" ht="15.75" hidden="true" customHeight="false" outlineLevel="0" collapsed="false">
      <c r="A48" s="45" t="s">
        <v>167</v>
      </c>
      <c r="B48" s="46" t="s">
        <v>136</v>
      </c>
      <c r="C48" s="46" t="s">
        <v>142</v>
      </c>
      <c r="D48" s="47" t="s">
        <v>137</v>
      </c>
      <c r="E48" s="48" t="s">
        <v>168</v>
      </c>
      <c r="F48" s="49"/>
      <c r="G48" s="49" t="n">
        <v>67</v>
      </c>
      <c r="H48" s="49"/>
      <c r="I48" s="49"/>
      <c r="J48" s="50" t="e">
        <f aca="false">SUM(G48/F48*100)</f>
        <v>#DIV/0!</v>
      </c>
      <c r="K48" s="49"/>
      <c r="L48" s="49" t="n">
        <v>46.9</v>
      </c>
      <c r="M48" s="49"/>
      <c r="N48" s="49"/>
      <c r="O48" s="50" t="e">
        <f aca="false">SUM(L48/K48*100)</f>
        <v>#DIV/0!</v>
      </c>
      <c r="P48" s="49"/>
      <c r="Q48" s="49" t="n">
        <v>20.1</v>
      </c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 t="n">
        <v>19.5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 t="n">
        <v>0.6</v>
      </c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51"/>
      <c r="BI48" s="52"/>
      <c r="BJ48" s="50" t="e">
        <f aca="false">SUM(Q48/P48*100)</f>
        <v>#DIV/0!</v>
      </c>
    </row>
    <row r="49" s="63" customFormat="true" ht="24.75" hidden="false" customHeight="false" outlineLevel="0" collapsed="false">
      <c r="A49" s="55" t="s">
        <v>169</v>
      </c>
      <c r="B49" s="56" t="s">
        <v>136</v>
      </c>
      <c r="C49" s="56" t="s">
        <v>129</v>
      </c>
      <c r="D49" s="57" t="s">
        <v>137</v>
      </c>
      <c r="E49" s="58" t="s">
        <v>170</v>
      </c>
      <c r="F49" s="59"/>
      <c r="G49" s="59" t="n">
        <v>0.00362</v>
      </c>
      <c r="H49" s="59"/>
      <c r="I49" s="59"/>
      <c r="J49" s="60"/>
      <c r="K49" s="59"/>
      <c r="L49" s="59" t="n">
        <v>0.00181</v>
      </c>
      <c r="M49" s="59"/>
      <c r="N49" s="59"/>
      <c r="O49" s="60"/>
      <c r="P49" s="59"/>
      <c r="Q49" s="59" t="n">
        <v>0.00181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61"/>
      <c r="BI49" s="62"/>
      <c r="BJ49" s="60"/>
    </row>
    <row r="50" s="53" customFormat="true" ht="24.75" hidden="true" customHeight="false" outlineLevel="0" collapsed="false">
      <c r="A50" s="45" t="s">
        <v>169</v>
      </c>
      <c r="B50" s="46" t="s">
        <v>136</v>
      </c>
      <c r="C50" s="46" t="s">
        <v>139</v>
      </c>
      <c r="D50" s="47" t="s">
        <v>137</v>
      </c>
      <c r="E50" s="48" t="s">
        <v>170</v>
      </c>
      <c r="F50" s="49"/>
      <c r="G50" s="49" t="n">
        <v>0.0036</v>
      </c>
      <c r="H50" s="49"/>
      <c r="I50" s="49"/>
      <c r="J50" s="50" t="e">
        <f aca="false">SUM(G50/F50*100)</f>
        <v>#DIV/0!</v>
      </c>
      <c r="K50" s="49"/>
      <c r="L50" s="49" t="n">
        <v>0.0018</v>
      </c>
      <c r="M50" s="49"/>
      <c r="N50" s="49"/>
      <c r="O50" s="50" t="e">
        <f aca="false">SUM(L50/K50*100)</f>
        <v>#DIV/0!</v>
      </c>
      <c r="P50" s="49"/>
      <c r="Q50" s="49" t="n">
        <v>0.0018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 t="n">
        <v>0.0018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51"/>
      <c r="BI50" s="52"/>
      <c r="BJ50" s="50" t="e">
        <f aca="false">SUM(Q50/P50*100)</f>
        <v>#DIV/0!</v>
      </c>
    </row>
    <row r="51" s="53" customFormat="true" ht="15.75" hidden="true" customHeight="false" outlineLevel="0" collapsed="false">
      <c r="A51" s="45" t="s">
        <v>169</v>
      </c>
      <c r="B51" s="46" t="s">
        <v>136</v>
      </c>
      <c r="C51" s="46" t="s">
        <v>141</v>
      </c>
      <c r="D51" s="47" t="s">
        <v>137</v>
      </c>
      <c r="E51" s="48"/>
      <c r="F51" s="49"/>
      <c r="G51" s="49" t="n">
        <v>2E-005</v>
      </c>
      <c r="H51" s="49"/>
      <c r="I51" s="49"/>
      <c r="J51" s="50" t="e">
        <f aca="false">SUM(G51/F51*100)</f>
        <v>#DIV/0!</v>
      </c>
      <c r="K51" s="49"/>
      <c r="L51" s="49" t="n">
        <v>1E-005</v>
      </c>
      <c r="M51" s="49"/>
      <c r="N51" s="49"/>
      <c r="O51" s="50" t="e">
        <f aca="false">SUM(L51/K51*100)</f>
        <v>#DIV/0!</v>
      </c>
      <c r="P51" s="49"/>
      <c r="Q51" s="49" t="n">
        <v>1E-005</v>
      </c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 t="n">
        <v>1E-005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51"/>
      <c r="BI51" s="52"/>
      <c r="BJ51" s="50" t="e">
        <f aca="false">SUM(Q51/P51*100)</f>
        <v>#DIV/0!</v>
      </c>
    </row>
    <row r="52" customFormat="false" ht="36.75" hidden="false" customHeight="false" outlineLevel="0" collapsed="false">
      <c r="A52" s="4" t="s">
        <v>171</v>
      </c>
      <c r="B52" s="5" t="s">
        <v>163</v>
      </c>
      <c r="C52" s="5" t="s">
        <v>129</v>
      </c>
      <c r="D52" s="6" t="s">
        <v>137</v>
      </c>
      <c r="E52" s="7" t="s">
        <v>172</v>
      </c>
      <c r="F52" s="41" t="n">
        <v>55</v>
      </c>
      <c r="G52" s="41" t="n">
        <v>70.56</v>
      </c>
      <c r="H52" s="41"/>
      <c r="I52" s="41"/>
      <c r="J52" s="42" t="n">
        <f aca="false">SUM(G52/F52*100)</f>
        <v>128.290909090909</v>
      </c>
      <c r="K52" s="41" t="n">
        <v>55</v>
      </c>
      <c r="L52" s="41" t="n">
        <v>70.56</v>
      </c>
      <c r="M52" s="41"/>
      <c r="N52" s="41"/>
      <c r="O52" s="42" t="n">
        <f aca="false">SUM(L52/K52*100)</f>
        <v>128.290909090909</v>
      </c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3"/>
      <c r="BI52" s="44"/>
      <c r="BJ52" s="42"/>
    </row>
    <row r="53" s="53" customFormat="true" ht="36.75" hidden="true" customHeight="false" outlineLevel="0" collapsed="false">
      <c r="A53" s="45" t="s">
        <v>171</v>
      </c>
      <c r="B53" s="46" t="s">
        <v>163</v>
      </c>
      <c r="C53" s="46" t="s">
        <v>139</v>
      </c>
      <c r="D53" s="47" t="s">
        <v>137</v>
      </c>
      <c r="E53" s="48" t="s">
        <v>173</v>
      </c>
      <c r="F53" s="49"/>
      <c r="G53" s="49" t="n">
        <v>70.56</v>
      </c>
      <c r="H53" s="49"/>
      <c r="I53" s="49"/>
      <c r="J53" s="54" t="e">
        <f aca="false">SUM(G53/F53*100)</f>
        <v>#DIV/0!</v>
      </c>
      <c r="K53" s="49"/>
      <c r="L53" s="49" t="n">
        <v>70.56</v>
      </c>
      <c r="M53" s="49"/>
      <c r="N53" s="49"/>
      <c r="O53" s="54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51"/>
      <c r="BI53" s="52"/>
      <c r="BJ53" s="54"/>
    </row>
    <row r="54" s="36" customFormat="true" ht="15.75" hidden="false" customHeight="false" outlineLevel="0" collapsed="false">
      <c r="A54" s="29" t="s">
        <v>174</v>
      </c>
      <c r="B54" s="30" t="s">
        <v>128</v>
      </c>
      <c r="C54" s="30" t="s">
        <v>129</v>
      </c>
      <c r="D54" s="31" t="s">
        <v>130</v>
      </c>
      <c r="E54" s="32" t="s">
        <v>175</v>
      </c>
      <c r="F54" s="37" t="n">
        <v>5253</v>
      </c>
      <c r="G54" s="37" t="n">
        <v>5376.57096</v>
      </c>
      <c r="H54" s="37" t="n">
        <v>736892.60297</v>
      </c>
      <c r="I54" s="37" t="n">
        <v>715125.68138</v>
      </c>
      <c r="J54" s="38" t="n">
        <f aca="false">SUM(G54/F54*100)</f>
        <v>102.352388349515</v>
      </c>
      <c r="K54" s="37"/>
      <c r="L54" s="37"/>
      <c r="M54" s="37" t="n">
        <v>681925.26384</v>
      </c>
      <c r="N54" s="37" t="n">
        <v>661810.55365</v>
      </c>
      <c r="O54" s="38"/>
      <c r="P54" s="37" t="n">
        <v>5253</v>
      </c>
      <c r="Q54" s="37" t="n">
        <v>5376.57096</v>
      </c>
      <c r="R54" s="37" t="n">
        <v>54967.33913</v>
      </c>
      <c r="S54" s="37" t="n">
        <v>53315.12773</v>
      </c>
      <c r="T54" s="37" t="n">
        <v>607</v>
      </c>
      <c r="U54" s="37" t="n">
        <v>713.6036</v>
      </c>
      <c r="V54" s="37" t="n">
        <v>4172.40827</v>
      </c>
      <c r="W54" s="37" t="n">
        <v>4064.50597</v>
      </c>
      <c r="X54" s="37" t="n">
        <v>221</v>
      </c>
      <c r="Y54" s="37" t="n">
        <v>230.65976</v>
      </c>
      <c r="Z54" s="37" t="n">
        <v>3149.73646</v>
      </c>
      <c r="AA54" s="37" t="n">
        <v>3139.35389</v>
      </c>
      <c r="AB54" s="37" t="n">
        <v>1966</v>
      </c>
      <c r="AC54" s="37" t="n">
        <v>1898.8332</v>
      </c>
      <c r="AD54" s="37" t="n">
        <v>17050.05279</v>
      </c>
      <c r="AE54" s="37" t="n">
        <v>16375.76241</v>
      </c>
      <c r="AF54" s="37" t="n">
        <v>690</v>
      </c>
      <c r="AG54" s="37" t="n">
        <v>696.0493</v>
      </c>
      <c r="AH54" s="37" t="n">
        <v>5586.42247</v>
      </c>
      <c r="AI54" s="37" t="n">
        <v>5584.97453</v>
      </c>
      <c r="AJ54" s="37" t="n">
        <v>447</v>
      </c>
      <c r="AK54" s="37" t="n">
        <v>464.77205</v>
      </c>
      <c r="AL54" s="37" t="n">
        <v>4766.84049</v>
      </c>
      <c r="AM54" s="37" t="n">
        <v>4694.89405</v>
      </c>
      <c r="AN54" s="37" t="n">
        <v>652</v>
      </c>
      <c r="AO54" s="37" t="n">
        <v>656.26767</v>
      </c>
      <c r="AP54" s="37" t="n">
        <v>5228.74118</v>
      </c>
      <c r="AQ54" s="37" t="n">
        <v>5217.6915</v>
      </c>
      <c r="AR54" s="37" t="n">
        <v>240</v>
      </c>
      <c r="AS54" s="37" t="n">
        <v>225.11154</v>
      </c>
      <c r="AT54" s="37" t="n">
        <v>2817.91298</v>
      </c>
      <c r="AU54" s="37" t="n">
        <v>2816.38844</v>
      </c>
      <c r="AV54" s="37" t="n">
        <v>143</v>
      </c>
      <c r="AW54" s="37" t="n">
        <v>157.67846</v>
      </c>
      <c r="AX54" s="37" t="n">
        <v>4663.69218</v>
      </c>
      <c r="AY54" s="37" t="n">
        <v>4044.68322</v>
      </c>
      <c r="AZ54" s="37" t="n">
        <v>110</v>
      </c>
      <c r="BA54" s="37" t="n">
        <v>113.92917</v>
      </c>
      <c r="BB54" s="37" t="n">
        <v>4996.69608</v>
      </c>
      <c r="BC54" s="37" t="n">
        <v>4989.07812</v>
      </c>
      <c r="BD54" s="37" t="n">
        <v>177</v>
      </c>
      <c r="BE54" s="37" t="n">
        <v>219.66621</v>
      </c>
      <c r="BF54" s="37" t="n">
        <v>2534.83623</v>
      </c>
      <c r="BG54" s="37" t="n">
        <v>2387.7956</v>
      </c>
      <c r="BH54" s="39"/>
      <c r="BI54" s="40"/>
      <c r="BJ54" s="38" t="n">
        <f aca="false">SUM(Q54/P54*100)</f>
        <v>102.352388349515</v>
      </c>
    </row>
    <row r="55" customFormat="false" ht="36" hidden="false" customHeight="true" outlineLevel="0" collapsed="false">
      <c r="A55" s="4" t="s">
        <v>176</v>
      </c>
      <c r="B55" s="5" t="s">
        <v>177</v>
      </c>
      <c r="C55" s="5" t="s">
        <v>129</v>
      </c>
      <c r="D55" s="6" t="s">
        <v>137</v>
      </c>
      <c r="E55" s="7" t="s">
        <v>178</v>
      </c>
      <c r="F55" s="41" t="n">
        <v>3011</v>
      </c>
      <c r="G55" s="41" t="n">
        <v>2612.02095</v>
      </c>
      <c r="H55" s="41"/>
      <c r="I55" s="41"/>
      <c r="J55" s="42" t="n">
        <f aca="false">SUM(G55/F55*100)</f>
        <v>86.7492842909333</v>
      </c>
      <c r="K55" s="41"/>
      <c r="L55" s="41"/>
      <c r="M55" s="41"/>
      <c r="N55" s="41"/>
      <c r="O55" s="42"/>
      <c r="P55" s="41" t="n">
        <v>3011</v>
      </c>
      <c r="Q55" s="41" t="n">
        <v>2612.02095</v>
      </c>
      <c r="R55" s="41"/>
      <c r="S55" s="41"/>
      <c r="T55" s="41" t="n">
        <v>336</v>
      </c>
      <c r="U55" s="41" t="n">
        <v>295.00611</v>
      </c>
      <c r="V55" s="41"/>
      <c r="W55" s="41"/>
      <c r="X55" s="41" t="n">
        <v>95</v>
      </c>
      <c r="Y55" s="41" t="n">
        <v>77.48851</v>
      </c>
      <c r="Z55" s="41"/>
      <c r="AA55" s="41"/>
      <c r="AB55" s="41" t="n">
        <v>1262</v>
      </c>
      <c r="AC55" s="41" t="n">
        <v>1042.48236</v>
      </c>
      <c r="AD55" s="41"/>
      <c r="AE55" s="41"/>
      <c r="AF55" s="41" t="n">
        <v>389</v>
      </c>
      <c r="AG55" s="41" t="n">
        <v>375.40085</v>
      </c>
      <c r="AH55" s="41"/>
      <c r="AI55" s="41"/>
      <c r="AJ55" s="41" t="n">
        <v>224</v>
      </c>
      <c r="AK55" s="41" t="n">
        <v>207.41628</v>
      </c>
      <c r="AL55" s="41"/>
      <c r="AM55" s="41"/>
      <c r="AN55" s="41" t="n">
        <v>336</v>
      </c>
      <c r="AO55" s="41" t="n">
        <v>312.91513</v>
      </c>
      <c r="AP55" s="41"/>
      <c r="AQ55" s="41"/>
      <c r="AR55" s="41" t="n">
        <v>110</v>
      </c>
      <c r="AS55" s="41" t="n">
        <v>74.06124</v>
      </c>
      <c r="AT55" s="41"/>
      <c r="AU55" s="41"/>
      <c r="AV55" s="41" t="n">
        <v>104</v>
      </c>
      <c r="AW55" s="41" t="n">
        <v>84.96383</v>
      </c>
      <c r="AX55" s="41"/>
      <c r="AY55" s="41"/>
      <c r="AZ55" s="41" t="n">
        <v>80</v>
      </c>
      <c r="BA55" s="41" t="n">
        <v>83.4953</v>
      </c>
      <c r="BB55" s="41"/>
      <c r="BC55" s="41"/>
      <c r="BD55" s="41" t="n">
        <v>75</v>
      </c>
      <c r="BE55" s="41" t="n">
        <v>58.79134</v>
      </c>
      <c r="BF55" s="41"/>
      <c r="BG55" s="41"/>
      <c r="BH55" s="43"/>
      <c r="BI55" s="44"/>
      <c r="BJ55" s="42" t="n">
        <f aca="false">SUM(Q55/P55*100)</f>
        <v>86.7492842909333</v>
      </c>
    </row>
    <row r="56" s="53" customFormat="true" ht="15.75" hidden="true" customHeight="false" outlineLevel="0" collapsed="false">
      <c r="A56" s="45" t="s">
        <v>176</v>
      </c>
      <c r="B56" s="46" t="s">
        <v>177</v>
      </c>
      <c r="C56" s="46" t="s">
        <v>139</v>
      </c>
      <c r="D56" s="47" t="s">
        <v>137</v>
      </c>
      <c r="E56" s="48"/>
      <c r="F56" s="49"/>
      <c r="G56" s="49" t="n">
        <v>2588.04935</v>
      </c>
      <c r="H56" s="49"/>
      <c r="I56" s="49"/>
      <c r="J56" s="50" t="e">
        <f aca="false">SUM(G56/F56*100)</f>
        <v>#DIV/0!</v>
      </c>
      <c r="K56" s="49"/>
      <c r="L56" s="49"/>
      <c r="M56" s="49"/>
      <c r="N56" s="49"/>
      <c r="O56" s="50"/>
      <c r="P56" s="49"/>
      <c r="Q56" s="49" t="n">
        <v>2588.04935</v>
      </c>
      <c r="R56" s="49"/>
      <c r="S56" s="49"/>
      <c r="T56" s="49"/>
      <c r="U56" s="49" t="n">
        <v>293.16048</v>
      </c>
      <c r="V56" s="49"/>
      <c r="W56" s="49"/>
      <c r="X56" s="49"/>
      <c r="Y56" s="49" t="n">
        <v>76.95131</v>
      </c>
      <c r="Z56" s="49"/>
      <c r="AA56" s="49"/>
      <c r="AB56" s="49"/>
      <c r="AC56" s="49" t="n">
        <v>1032.42419</v>
      </c>
      <c r="AD56" s="49"/>
      <c r="AE56" s="49"/>
      <c r="AF56" s="49"/>
      <c r="AG56" s="49" t="n">
        <v>373.34535</v>
      </c>
      <c r="AH56" s="49"/>
      <c r="AI56" s="49"/>
      <c r="AJ56" s="49"/>
      <c r="AK56" s="49" t="n">
        <v>203.65658</v>
      </c>
      <c r="AL56" s="49"/>
      <c r="AM56" s="49"/>
      <c r="AN56" s="49"/>
      <c r="AO56" s="49" t="n">
        <v>310.31962</v>
      </c>
      <c r="AP56" s="49"/>
      <c r="AQ56" s="49"/>
      <c r="AR56" s="49"/>
      <c r="AS56" s="49" t="n">
        <v>73.88747</v>
      </c>
      <c r="AT56" s="49"/>
      <c r="AU56" s="49"/>
      <c r="AV56" s="49"/>
      <c r="AW56" s="49" t="n">
        <v>83.27858</v>
      </c>
      <c r="AX56" s="49"/>
      <c r="AY56" s="49"/>
      <c r="AZ56" s="49"/>
      <c r="BA56" s="49" t="n">
        <v>82.69303</v>
      </c>
      <c r="BB56" s="49"/>
      <c r="BC56" s="49"/>
      <c r="BD56" s="49"/>
      <c r="BE56" s="49" t="n">
        <v>58.33274</v>
      </c>
      <c r="BF56" s="49"/>
      <c r="BG56" s="49"/>
      <c r="BH56" s="51"/>
      <c r="BI56" s="52"/>
      <c r="BJ56" s="50" t="e">
        <f aca="false">SUM(Q56/P56*100)</f>
        <v>#DIV/0!</v>
      </c>
    </row>
    <row r="57" s="53" customFormat="true" ht="15.75" hidden="true" customHeight="false" outlineLevel="0" collapsed="false">
      <c r="A57" s="45" t="s">
        <v>176</v>
      </c>
      <c r="B57" s="46" t="s">
        <v>177</v>
      </c>
      <c r="C57" s="46" t="s">
        <v>141</v>
      </c>
      <c r="D57" s="47" t="s">
        <v>137</v>
      </c>
      <c r="E57" s="48"/>
      <c r="F57" s="49"/>
      <c r="G57" s="49" t="n">
        <v>23.95949</v>
      </c>
      <c r="H57" s="49"/>
      <c r="I57" s="49"/>
      <c r="J57" s="50" t="e">
        <f aca="false">SUM(G57/F57*100)</f>
        <v>#DIV/0!</v>
      </c>
      <c r="K57" s="49"/>
      <c r="L57" s="49"/>
      <c r="M57" s="49"/>
      <c r="N57" s="49"/>
      <c r="O57" s="50"/>
      <c r="P57" s="49"/>
      <c r="Q57" s="49" t="n">
        <v>23.95949</v>
      </c>
      <c r="R57" s="49"/>
      <c r="S57" s="49"/>
      <c r="T57" s="49"/>
      <c r="U57" s="49" t="n">
        <v>1.84563</v>
      </c>
      <c r="V57" s="49"/>
      <c r="W57" s="49"/>
      <c r="X57" s="49"/>
      <c r="Y57" s="49" t="n">
        <v>0.5372</v>
      </c>
      <c r="Z57" s="49"/>
      <c r="AA57" s="49"/>
      <c r="AB57" s="49"/>
      <c r="AC57" s="49" t="n">
        <v>10.05798</v>
      </c>
      <c r="AD57" s="49"/>
      <c r="AE57" s="49"/>
      <c r="AF57" s="49"/>
      <c r="AG57" s="49" t="n">
        <v>2.0555</v>
      </c>
      <c r="AH57" s="49"/>
      <c r="AI57" s="49"/>
      <c r="AJ57" s="49"/>
      <c r="AK57" s="49" t="n">
        <v>3.74778</v>
      </c>
      <c r="AL57" s="49"/>
      <c r="AM57" s="49"/>
      <c r="AN57" s="49"/>
      <c r="AO57" s="49" t="n">
        <v>2.59551</v>
      </c>
      <c r="AP57" s="49"/>
      <c r="AQ57" s="49"/>
      <c r="AR57" s="49"/>
      <c r="AS57" s="49" t="n">
        <v>0.17377</v>
      </c>
      <c r="AT57" s="49"/>
      <c r="AU57" s="49"/>
      <c r="AV57" s="49"/>
      <c r="AW57" s="49" t="n">
        <v>1.68525</v>
      </c>
      <c r="AX57" s="49"/>
      <c r="AY57" s="49"/>
      <c r="AZ57" s="49"/>
      <c r="BA57" s="49" t="n">
        <v>0.80227</v>
      </c>
      <c r="BB57" s="49"/>
      <c r="BC57" s="49"/>
      <c r="BD57" s="49"/>
      <c r="BE57" s="49" t="n">
        <v>0.4586</v>
      </c>
      <c r="BF57" s="49"/>
      <c r="BG57" s="49"/>
      <c r="BH57" s="51"/>
      <c r="BI57" s="52"/>
      <c r="BJ57" s="50" t="e">
        <f aca="false">SUM(Q57/P57*100)</f>
        <v>#DIV/0!</v>
      </c>
    </row>
    <row r="58" s="53" customFormat="true" ht="15.75" hidden="true" customHeight="false" outlineLevel="0" collapsed="false">
      <c r="A58" s="45" t="s">
        <v>176</v>
      </c>
      <c r="B58" s="46" t="s">
        <v>177</v>
      </c>
      <c r="C58" s="46" t="s">
        <v>143</v>
      </c>
      <c r="D58" s="47" t="s">
        <v>137</v>
      </c>
      <c r="E58" s="48"/>
      <c r="F58" s="49"/>
      <c r="G58" s="49" t="n">
        <v>0.01211</v>
      </c>
      <c r="H58" s="49"/>
      <c r="I58" s="49"/>
      <c r="J58" s="50" t="e">
        <f aca="false">SUM(G58/F58*100)</f>
        <v>#DIV/0!</v>
      </c>
      <c r="K58" s="49"/>
      <c r="L58" s="49"/>
      <c r="M58" s="49"/>
      <c r="N58" s="49"/>
      <c r="O58" s="50"/>
      <c r="P58" s="49"/>
      <c r="Q58" s="49" t="n">
        <v>0.01211</v>
      </c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 t="n">
        <v>0.00019</v>
      </c>
      <c r="AD58" s="49"/>
      <c r="AE58" s="49"/>
      <c r="AF58" s="49"/>
      <c r="AG58" s="49"/>
      <c r="AH58" s="49"/>
      <c r="AI58" s="49"/>
      <c r="AJ58" s="49"/>
      <c r="AK58" s="49" t="n">
        <v>0.01192</v>
      </c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51"/>
      <c r="BI58" s="52"/>
      <c r="BJ58" s="50" t="e">
        <f aca="false">SUM(Q58/P58*100)</f>
        <v>#DIV/0!</v>
      </c>
    </row>
    <row r="59" customFormat="false" ht="24.75" hidden="false" customHeight="false" outlineLevel="0" collapsed="false">
      <c r="A59" s="4" t="s">
        <v>179</v>
      </c>
      <c r="B59" s="5" t="s">
        <v>177</v>
      </c>
      <c r="C59" s="5" t="s">
        <v>129</v>
      </c>
      <c r="D59" s="6" t="s">
        <v>137</v>
      </c>
      <c r="E59" s="7" t="s">
        <v>180</v>
      </c>
      <c r="F59" s="41" t="n">
        <v>433</v>
      </c>
      <c r="G59" s="41" t="n">
        <v>478.68412</v>
      </c>
      <c r="H59" s="41"/>
      <c r="I59" s="41"/>
      <c r="J59" s="42" t="n">
        <f aca="false">SUM(G59/F59*100)</f>
        <v>110.550605080831</v>
      </c>
      <c r="K59" s="41"/>
      <c r="L59" s="41"/>
      <c r="M59" s="41"/>
      <c r="N59" s="41"/>
      <c r="O59" s="42"/>
      <c r="P59" s="41" t="n">
        <v>433</v>
      </c>
      <c r="Q59" s="41" t="n">
        <v>478.68412</v>
      </c>
      <c r="R59" s="41"/>
      <c r="S59" s="41"/>
      <c r="T59" s="41" t="n">
        <v>28</v>
      </c>
      <c r="U59" s="41" t="n">
        <v>21.661</v>
      </c>
      <c r="V59" s="41"/>
      <c r="W59" s="41"/>
      <c r="X59" s="41" t="n">
        <v>6</v>
      </c>
      <c r="Y59" s="41" t="n">
        <v>5.2802</v>
      </c>
      <c r="Z59" s="41"/>
      <c r="AA59" s="41"/>
      <c r="AB59" s="41" t="n">
        <v>213</v>
      </c>
      <c r="AC59" s="41" t="n">
        <v>242.27953</v>
      </c>
      <c r="AD59" s="41"/>
      <c r="AE59" s="41"/>
      <c r="AF59" s="41" t="n">
        <v>39</v>
      </c>
      <c r="AG59" s="41" t="n">
        <v>39.46383</v>
      </c>
      <c r="AH59" s="41"/>
      <c r="AI59" s="41"/>
      <c r="AJ59" s="41" t="n">
        <v>3</v>
      </c>
      <c r="AK59" s="41" t="n">
        <v>4.37339</v>
      </c>
      <c r="AL59" s="41"/>
      <c r="AM59" s="41"/>
      <c r="AN59" s="41" t="n">
        <v>30</v>
      </c>
      <c r="AO59" s="41" t="n">
        <v>25.47574</v>
      </c>
      <c r="AP59" s="41"/>
      <c r="AQ59" s="41"/>
      <c r="AR59" s="41" t="n">
        <v>18</v>
      </c>
      <c r="AS59" s="41" t="n">
        <v>24.62513</v>
      </c>
      <c r="AT59" s="41"/>
      <c r="AU59" s="41"/>
      <c r="AV59" s="41" t="n">
        <v>25</v>
      </c>
      <c r="AW59" s="41" t="n">
        <v>28.27532</v>
      </c>
      <c r="AX59" s="41"/>
      <c r="AY59" s="41"/>
      <c r="AZ59" s="41"/>
      <c r="BA59" s="41"/>
      <c r="BB59" s="41"/>
      <c r="BC59" s="41"/>
      <c r="BD59" s="41" t="n">
        <v>71</v>
      </c>
      <c r="BE59" s="41" t="n">
        <v>87.24998</v>
      </c>
      <c r="BF59" s="41"/>
      <c r="BG59" s="41"/>
      <c r="BH59" s="43"/>
      <c r="BI59" s="44"/>
      <c r="BJ59" s="42" t="n">
        <f aca="false">SUM(Q59/P59*100)</f>
        <v>110.550605080831</v>
      </c>
    </row>
    <row r="60" s="53" customFormat="true" ht="15.75" hidden="true" customHeight="false" outlineLevel="0" collapsed="false">
      <c r="A60" s="45" t="s">
        <v>179</v>
      </c>
      <c r="B60" s="46" t="s">
        <v>177</v>
      </c>
      <c r="C60" s="46" t="s">
        <v>139</v>
      </c>
      <c r="D60" s="47" t="s">
        <v>137</v>
      </c>
      <c r="E60" s="48"/>
      <c r="F60" s="49"/>
      <c r="G60" s="49" t="n">
        <v>470.91074</v>
      </c>
      <c r="H60" s="49"/>
      <c r="I60" s="49"/>
      <c r="J60" s="50" t="e">
        <f aca="false">SUM(G60/F60*100)</f>
        <v>#DIV/0!</v>
      </c>
      <c r="K60" s="49"/>
      <c r="L60" s="49"/>
      <c r="M60" s="49"/>
      <c r="N60" s="49"/>
      <c r="O60" s="50"/>
      <c r="P60" s="49"/>
      <c r="Q60" s="49" t="n">
        <v>470.91074</v>
      </c>
      <c r="R60" s="49"/>
      <c r="S60" s="49"/>
      <c r="T60" s="49"/>
      <c r="U60" s="49" t="n">
        <v>21.661</v>
      </c>
      <c r="V60" s="49"/>
      <c r="W60" s="49"/>
      <c r="X60" s="49"/>
      <c r="Y60" s="49" t="n">
        <v>5.09402</v>
      </c>
      <c r="Z60" s="49"/>
      <c r="AA60" s="49"/>
      <c r="AB60" s="49"/>
      <c r="AC60" s="49" t="n">
        <v>239.55975</v>
      </c>
      <c r="AD60" s="49"/>
      <c r="AE60" s="49"/>
      <c r="AF60" s="49"/>
      <c r="AG60" s="49" t="n">
        <v>37.1219</v>
      </c>
      <c r="AH60" s="49"/>
      <c r="AI60" s="49"/>
      <c r="AJ60" s="49"/>
      <c r="AK60" s="49" t="n">
        <v>4.23797</v>
      </c>
      <c r="AL60" s="49"/>
      <c r="AM60" s="49"/>
      <c r="AN60" s="49"/>
      <c r="AO60" s="49" t="n">
        <v>25.41754</v>
      </c>
      <c r="AP60" s="49"/>
      <c r="AQ60" s="49"/>
      <c r="AR60" s="49"/>
      <c r="AS60" s="49" t="n">
        <v>24.36456</v>
      </c>
      <c r="AT60" s="49"/>
      <c r="AU60" s="49"/>
      <c r="AV60" s="49"/>
      <c r="AW60" s="49" t="n">
        <v>28.043</v>
      </c>
      <c r="AX60" s="49"/>
      <c r="AY60" s="49"/>
      <c r="AZ60" s="49"/>
      <c r="BA60" s="49"/>
      <c r="BB60" s="49"/>
      <c r="BC60" s="49"/>
      <c r="BD60" s="49"/>
      <c r="BE60" s="49" t="n">
        <v>85.411</v>
      </c>
      <c r="BF60" s="49"/>
      <c r="BG60" s="49"/>
      <c r="BH60" s="51"/>
      <c r="BI60" s="52"/>
      <c r="BJ60" s="50" t="e">
        <f aca="false">SUM(Q60/P60*100)</f>
        <v>#DIV/0!</v>
      </c>
    </row>
    <row r="61" s="53" customFormat="true" ht="15.75" hidden="true" customHeight="false" outlineLevel="0" collapsed="false">
      <c r="A61" s="45" t="s">
        <v>179</v>
      </c>
      <c r="B61" s="46" t="s">
        <v>177</v>
      </c>
      <c r="C61" s="46" t="s">
        <v>141</v>
      </c>
      <c r="D61" s="47" t="s">
        <v>137</v>
      </c>
      <c r="E61" s="48"/>
      <c r="F61" s="49"/>
      <c r="G61" s="49" t="n">
        <v>6.04691</v>
      </c>
      <c r="H61" s="49"/>
      <c r="I61" s="49"/>
      <c r="J61" s="50" t="e">
        <f aca="false">SUM(G61/F61*100)</f>
        <v>#DIV/0!</v>
      </c>
      <c r="K61" s="49"/>
      <c r="L61" s="49"/>
      <c r="M61" s="49"/>
      <c r="N61" s="49"/>
      <c r="O61" s="50"/>
      <c r="P61" s="49"/>
      <c r="Q61" s="49" t="n">
        <v>6.04691</v>
      </c>
      <c r="R61" s="49"/>
      <c r="S61" s="49"/>
      <c r="T61" s="49"/>
      <c r="U61" s="49"/>
      <c r="V61" s="49"/>
      <c r="W61" s="49"/>
      <c r="X61" s="49"/>
      <c r="Y61" s="49" t="n">
        <v>0.13803</v>
      </c>
      <c r="Z61" s="49"/>
      <c r="AA61" s="49"/>
      <c r="AB61" s="49"/>
      <c r="AC61" s="49" t="n">
        <v>2.31974</v>
      </c>
      <c r="AD61" s="49"/>
      <c r="AE61" s="49"/>
      <c r="AF61" s="49"/>
      <c r="AG61" s="49" t="n">
        <v>1.23293</v>
      </c>
      <c r="AH61" s="49"/>
      <c r="AI61" s="49"/>
      <c r="AJ61" s="49"/>
      <c r="AK61" s="49"/>
      <c r="AL61" s="49"/>
      <c r="AM61" s="49"/>
      <c r="AN61" s="49"/>
      <c r="AO61" s="49" t="n">
        <v>0.0582</v>
      </c>
      <c r="AP61" s="49"/>
      <c r="AQ61" s="49"/>
      <c r="AR61" s="49"/>
      <c r="AS61" s="49" t="n">
        <v>0.22671</v>
      </c>
      <c r="AT61" s="49"/>
      <c r="AU61" s="49"/>
      <c r="AV61" s="49"/>
      <c r="AW61" s="49" t="n">
        <v>0.23232</v>
      </c>
      <c r="AX61" s="49"/>
      <c r="AY61" s="49"/>
      <c r="AZ61" s="49"/>
      <c r="BA61" s="49"/>
      <c r="BB61" s="49"/>
      <c r="BC61" s="49"/>
      <c r="BD61" s="49"/>
      <c r="BE61" s="49" t="n">
        <v>1.83898</v>
      </c>
      <c r="BF61" s="49"/>
      <c r="BG61" s="49"/>
      <c r="BH61" s="51"/>
      <c r="BI61" s="52"/>
      <c r="BJ61" s="50" t="e">
        <f aca="false">SUM(Q61/P61*100)</f>
        <v>#DIV/0!</v>
      </c>
    </row>
    <row r="62" s="53" customFormat="true" ht="15.75" hidden="true" customHeight="false" outlineLevel="0" collapsed="false">
      <c r="A62" s="45" t="s">
        <v>179</v>
      </c>
      <c r="B62" s="46" t="s">
        <v>177</v>
      </c>
      <c r="C62" s="46" t="s">
        <v>142</v>
      </c>
      <c r="D62" s="47" t="s">
        <v>137</v>
      </c>
      <c r="E62" s="48"/>
      <c r="F62" s="49"/>
      <c r="G62" s="49" t="n">
        <v>1.309</v>
      </c>
      <c r="H62" s="49"/>
      <c r="I62" s="49"/>
      <c r="J62" s="50" t="e">
        <f aca="false">SUM(G62/F62*100)</f>
        <v>#DIV/0!</v>
      </c>
      <c r="K62" s="49"/>
      <c r="L62" s="49"/>
      <c r="M62" s="49"/>
      <c r="N62" s="49"/>
      <c r="O62" s="50"/>
      <c r="P62" s="49"/>
      <c r="Q62" s="49" t="n">
        <v>1.309</v>
      </c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 t="n">
        <v>0.2</v>
      </c>
      <c r="AD62" s="49"/>
      <c r="AE62" s="49"/>
      <c r="AF62" s="49"/>
      <c r="AG62" s="49" t="n">
        <v>1.109</v>
      </c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51"/>
      <c r="BI62" s="52"/>
      <c r="BJ62" s="50" t="e">
        <f aca="false">SUM(Q62/P62*100)</f>
        <v>#DIV/0!</v>
      </c>
    </row>
    <row r="63" s="53" customFormat="true" ht="15.75" hidden="true" customHeight="false" outlineLevel="0" collapsed="false">
      <c r="A63" s="45" t="s">
        <v>179</v>
      </c>
      <c r="B63" s="46" t="s">
        <v>177</v>
      </c>
      <c r="C63" s="46" t="s">
        <v>143</v>
      </c>
      <c r="D63" s="47" t="s">
        <v>137</v>
      </c>
      <c r="E63" s="48"/>
      <c r="F63" s="49"/>
      <c r="G63" s="49" t="n">
        <v>0.41747</v>
      </c>
      <c r="H63" s="49"/>
      <c r="I63" s="49"/>
      <c r="J63" s="50" t="e">
        <f aca="false">SUM(G63/F63*100)</f>
        <v>#DIV/0!</v>
      </c>
      <c r="K63" s="49"/>
      <c r="L63" s="49"/>
      <c r="M63" s="49"/>
      <c r="N63" s="49"/>
      <c r="O63" s="50"/>
      <c r="P63" s="49"/>
      <c r="Q63" s="49" t="n">
        <v>0.41747</v>
      </c>
      <c r="R63" s="49"/>
      <c r="S63" s="49"/>
      <c r="T63" s="49"/>
      <c r="U63" s="49"/>
      <c r="V63" s="49"/>
      <c r="W63" s="49"/>
      <c r="X63" s="49"/>
      <c r="Y63" s="49" t="n">
        <v>0.04815</v>
      </c>
      <c r="Z63" s="49"/>
      <c r="AA63" s="49"/>
      <c r="AB63" s="49"/>
      <c r="AC63" s="49" t="n">
        <v>0.20004</v>
      </c>
      <c r="AD63" s="49"/>
      <c r="AE63" s="49"/>
      <c r="AF63" s="49"/>
      <c r="AG63" s="49"/>
      <c r="AH63" s="49"/>
      <c r="AI63" s="49"/>
      <c r="AJ63" s="49"/>
      <c r="AK63" s="49" t="n">
        <v>0.13542</v>
      </c>
      <c r="AL63" s="49"/>
      <c r="AM63" s="49"/>
      <c r="AN63" s="49"/>
      <c r="AO63" s="49"/>
      <c r="AP63" s="49"/>
      <c r="AQ63" s="49"/>
      <c r="AR63" s="49"/>
      <c r="AS63" s="49" t="n">
        <v>0.03386</v>
      </c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51"/>
      <c r="BI63" s="52"/>
      <c r="BJ63" s="50" t="e">
        <f aca="false">SUM(Q63/P63*100)</f>
        <v>#DIV/0!</v>
      </c>
    </row>
    <row r="64" customFormat="false" ht="24.75" hidden="false" customHeight="false" outlineLevel="0" collapsed="false">
      <c r="A64" s="4" t="s">
        <v>181</v>
      </c>
      <c r="B64" s="5" t="s">
        <v>177</v>
      </c>
      <c r="C64" s="5" t="s">
        <v>129</v>
      </c>
      <c r="D64" s="6" t="s">
        <v>137</v>
      </c>
      <c r="E64" s="7" t="s">
        <v>182</v>
      </c>
      <c r="F64" s="41" t="n">
        <v>1809</v>
      </c>
      <c r="G64" s="41" t="n">
        <v>2285.86589</v>
      </c>
      <c r="H64" s="41"/>
      <c r="I64" s="41"/>
      <c r="J64" s="42" t="n">
        <f aca="false">SUM(G64/F64*100)</f>
        <v>126.360745715865</v>
      </c>
      <c r="K64" s="41"/>
      <c r="L64" s="41"/>
      <c r="M64" s="41"/>
      <c r="N64" s="41"/>
      <c r="O64" s="42"/>
      <c r="P64" s="41" t="n">
        <v>1809</v>
      </c>
      <c r="Q64" s="41" t="n">
        <v>2285.86589</v>
      </c>
      <c r="R64" s="41"/>
      <c r="S64" s="41"/>
      <c r="T64" s="41" t="n">
        <v>243</v>
      </c>
      <c r="U64" s="41" t="n">
        <v>396.93649</v>
      </c>
      <c r="V64" s="41"/>
      <c r="W64" s="41"/>
      <c r="X64" s="41" t="n">
        <v>120</v>
      </c>
      <c r="Y64" s="41" t="n">
        <v>147.89105</v>
      </c>
      <c r="Z64" s="41"/>
      <c r="AA64" s="41"/>
      <c r="AB64" s="41" t="n">
        <v>491</v>
      </c>
      <c r="AC64" s="41" t="n">
        <v>614.07131</v>
      </c>
      <c r="AD64" s="41"/>
      <c r="AE64" s="41"/>
      <c r="AF64" s="41" t="n">
        <v>262</v>
      </c>
      <c r="AG64" s="41" t="n">
        <v>281.18462</v>
      </c>
      <c r="AH64" s="41"/>
      <c r="AI64" s="41"/>
      <c r="AJ64" s="41" t="n">
        <v>220</v>
      </c>
      <c r="AK64" s="41" t="n">
        <v>252.98238</v>
      </c>
      <c r="AL64" s="41"/>
      <c r="AM64" s="41"/>
      <c r="AN64" s="41" t="n">
        <v>286</v>
      </c>
      <c r="AO64" s="41" t="n">
        <v>317.8768</v>
      </c>
      <c r="AP64" s="41"/>
      <c r="AQ64" s="41"/>
      <c r="AR64" s="41" t="n">
        <v>112</v>
      </c>
      <c r="AS64" s="41" t="n">
        <v>126.42517</v>
      </c>
      <c r="AT64" s="41"/>
      <c r="AU64" s="41"/>
      <c r="AV64" s="41" t="n">
        <v>14</v>
      </c>
      <c r="AW64" s="41" t="n">
        <v>44.43931</v>
      </c>
      <c r="AX64" s="41"/>
      <c r="AY64" s="41"/>
      <c r="AZ64" s="41" t="n">
        <v>30</v>
      </c>
      <c r="BA64" s="41" t="n">
        <v>30.43387</v>
      </c>
      <c r="BB64" s="41"/>
      <c r="BC64" s="41"/>
      <c r="BD64" s="41" t="n">
        <v>31</v>
      </c>
      <c r="BE64" s="41" t="n">
        <v>73.62489</v>
      </c>
      <c r="BF64" s="41"/>
      <c r="BG64" s="41"/>
      <c r="BH64" s="43"/>
      <c r="BI64" s="44"/>
      <c r="BJ64" s="42" t="n">
        <f aca="false">SUM(Q64/P64*100)</f>
        <v>126.360745715865</v>
      </c>
    </row>
    <row r="65" s="53" customFormat="true" ht="0.75" hidden="true" customHeight="true" outlineLevel="0" collapsed="false">
      <c r="A65" s="45" t="s">
        <v>181</v>
      </c>
      <c r="B65" s="46" t="s">
        <v>177</v>
      </c>
      <c r="C65" s="46" t="s">
        <v>139</v>
      </c>
      <c r="D65" s="47" t="s">
        <v>137</v>
      </c>
      <c r="E65" s="48"/>
      <c r="F65" s="49"/>
      <c r="G65" s="49" t="n">
        <v>2251.09719</v>
      </c>
      <c r="H65" s="49"/>
      <c r="I65" s="49"/>
      <c r="J65" s="54" t="e">
        <f aca="false">SUM(G65/F65*100)</f>
        <v>#DIV/0!</v>
      </c>
      <c r="K65" s="49"/>
      <c r="L65" s="49"/>
      <c r="M65" s="49"/>
      <c r="N65" s="49"/>
      <c r="O65" s="54"/>
      <c r="P65" s="49"/>
      <c r="Q65" s="49" t="n">
        <v>2251.09719</v>
      </c>
      <c r="R65" s="49"/>
      <c r="S65" s="49"/>
      <c r="T65" s="49"/>
      <c r="U65" s="49" t="n">
        <v>395.93108</v>
      </c>
      <c r="V65" s="49"/>
      <c r="W65" s="49"/>
      <c r="X65" s="49"/>
      <c r="Y65" s="49" t="n">
        <v>146.61633</v>
      </c>
      <c r="Z65" s="49"/>
      <c r="AA65" s="49"/>
      <c r="AB65" s="49"/>
      <c r="AC65" s="49" t="n">
        <v>597.86541</v>
      </c>
      <c r="AD65" s="49"/>
      <c r="AE65" s="49"/>
      <c r="AF65" s="49"/>
      <c r="AG65" s="49" t="n">
        <v>277.99852</v>
      </c>
      <c r="AH65" s="49"/>
      <c r="AI65" s="49"/>
      <c r="AJ65" s="49"/>
      <c r="AK65" s="49" t="n">
        <v>248.79713</v>
      </c>
      <c r="AL65" s="49"/>
      <c r="AM65" s="49"/>
      <c r="AN65" s="49"/>
      <c r="AO65" s="49" t="n">
        <v>312.78446</v>
      </c>
      <c r="AP65" s="49"/>
      <c r="AQ65" s="49"/>
      <c r="AR65" s="49"/>
      <c r="AS65" s="49" t="n">
        <v>124.65282</v>
      </c>
      <c r="AT65" s="49"/>
      <c r="AU65" s="49"/>
      <c r="AV65" s="49"/>
      <c r="AW65" s="49" t="n">
        <v>43.78873</v>
      </c>
      <c r="AX65" s="49"/>
      <c r="AY65" s="49"/>
      <c r="AZ65" s="49"/>
      <c r="BA65" s="49" t="n">
        <v>30.05592</v>
      </c>
      <c r="BB65" s="49"/>
      <c r="BC65" s="49"/>
      <c r="BD65" s="49"/>
      <c r="BE65" s="49" t="n">
        <v>72.60679</v>
      </c>
      <c r="BF65" s="49"/>
      <c r="BG65" s="49"/>
      <c r="BH65" s="51"/>
      <c r="BI65" s="52"/>
      <c r="BJ65" s="54" t="e">
        <f aca="false">SUM(Q65/P65*100)</f>
        <v>#DIV/0!</v>
      </c>
    </row>
    <row r="66" s="53" customFormat="true" ht="15.75" hidden="true" customHeight="false" outlineLevel="0" collapsed="false">
      <c r="A66" s="45" t="s">
        <v>181</v>
      </c>
      <c r="B66" s="46" t="s">
        <v>177</v>
      </c>
      <c r="C66" s="46" t="s">
        <v>141</v>
      </c>
      <c r="D66" s="47" t="s">
        <v>137</v>
      </c>
      <c r="E66" s="48"/>
      <c r="F66" s="49"/>
      <c r="G66" s="49" t="n">
        <v>33.56657</v>
      </c>
      <c r="H66" s="49"/>
      <c r="I66" s="49"/>
      <c r="J66" s="54" t="e">
        <f aca="false">SUM(G66/F66*100)</f>
        <v>#DIV/0!</v>
      </c>
      <c r="K66" s="49"/>
      <c r="L66" s="49"/>
      <c r="M66" s="49"/>
      <c r="N66" s="49"/>
      <c r="O66" s="54"/>
      <c r="P66" s="49"/>
      <c r="Q66" s="49" t="n">
        <v>33.56657</v>
      </c>
      <c r="R66" s="49"/>
      <c r="S66" s="49"/>
      <c r="T66" s="49"/>
      <c r="U66" s="49" t="n">
        <v>1.00541</v>
      </c>
      <c r="V66" s="49"/>
      <c r="W66" s="49"/>
      <c r="X66" s="49"/>
      <c r="Y66" s="49" t="n">
        <v>1.27472</v>
      </c>
      <c r="Z66" s="49"/>
      <c r="AA66" s="49"/>
      <c r="AB66" s="49"/>
      <c r="AC66" s="49" t="n">
        <v>15.00377</v>
      </c>
      <c r="AD66" s="49"/>
      <c r="AE66" s="49"/>
      <c r="AF66" s="49"/>
      <c r="AG66" s="49" t="n">
        <v>3.1861</v>
      </c>
      <c r="AH66" s="49"/>
      <c r="AI66" s="49"/>
      <c r="AJ66" s="49"/>
      <c r="AK66" s="49" t="n">
        <v>4.18525</v>
      </c>
      <c r="AL66" s="49"/>
      <c r="AM66" s="49"/>
      <c r="AN66" s="49"/>
      <c r="AO66" s="49" t="n">
        <v>5.09234</v>
      </c>
      <c r="AP66" s="49"/>
      <c r="AQ66" s="49"/>
      <c r="AR66" s="49"/>
      <c r="AS66" s="49" t="n">
        <v>1.77235</v>
      </c>
      <c r="AT66" s="49"/>
      <c r="AU66" s="49"/>
      <c r="AV66" s="49"/>
      <c r="AW66" s="49" t="n">
        <v>0.65058</v>
      </c>
      <c r="AX66" s="49"/>
      <c r="AY66" s="49"/>
      <c r="AZ66" s="49"/>
      <c r="BA66" s="49" t="n">
        <v>0.37795</v>
      </c>
      <c r="BB66" s="49"/>
      <c r="BC66" s="49"/>
      <c r="BD66" s="49"/>
      <c r="BE66" s="49" t="n">
        <v>1.0181</v>
      </c>
      <c r="BF66" s="49"/>
      <c r="BG66" s="49"/>
      <c r="BH66" s="51"/>
      <c r="BI66" s="52"/>
      <c r="BJ66" s="54" t="e">
        <f aca="false">SUM(Q66/P66*100)</f>
        <v>#DIV/0!</v>
      </c>
    </row>
    <row r="67" s="53" customFormat="true" ht="15.75" hidden="true" customHeight="false" outlineLevel="0" collapsed="false">
      <c r="A67" s="45" t="s">
        <v>181</v>
      </c>
      <c r="B67" s="46" t="s">
        <v>177</v>
      </c>
      <c r="C67" s="46" t="s">
        <v>142</v>
      </c>
      <c r="D67" s="47" t="s">
        <v>137</v>
      </c>
      <c r="E67" s="48"/>
      <c r="F67" s="49"/>
      <c r="G67" s="49" t="n">
        <v>1.2</v>
      </c>
      <c r="H67" s="49"/>
      <c r="I67" s="49"/>
      <c r="J67" s="54" t="e">
        <f aca="false">SUM(G67/F67*100)</f>
        <v>#DIV/0!</v>
      </c>
      <c r="K67" s="49"/>
      <c r="L67" s="49"/>
      <c r="M67" s="49"/>
      <c r="N67" s="49"/>
      <c r="O67" s="54"/>
      <c r="P67" s="49"/>
      <c r="Q67" s="49" t="n">
        <v>1.2</v>
      </c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 t="n">
        <v>1.2</v>
      </c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51"/>
      <c r="BI67" s="52"/>
      <c r="BJ67" s="54" t="e">
        <f aca="false">SUM(Q67/P67*100)</f>
        <v>#DIV/0!</v>
      </c>
    </row>
    <row r="68" s="53" customFormat="true" ht="15.75" hidden="true" customHeight="false" outlineLevel="0" collapsed="false">
      <c r="A68" s="45" t="s">
        <v>181</v>
      </c>
      <c r="B68" s="46" t="s">
        <v>177</v>
      </c>
      <c r="C68" s="46" t="s">
        <v>143</v>
      </c>
      <c r="D68" s="47" t="s">
        <v>137</v>
      </c>
      <c r="E68" s="48"/>
      <c r="F68" s="49"/>
      <c r="G68" s="49" t="n">
        <v>0.00213</v>
      </c>
      <c r="H68" s="49"/>
      <c r="I68" s="49"/>
      <c r="J68" s="54" t="e">
        <f aca="false">SUM(G68/F68*100)</f>
        <v>#DIV/0!</v>
      </c>
      <c r="K68" s="49"/>
      <c r="L68" s="49"/>
      <c r="M68" s="49"/>
      <c r="N68" s="49"/>
      <c r="O68" s="54"/>
      <c r="P68" s="49"/>
      <c r="Q68" s="49" t="n">
        <v>0.00213</v>
      </c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 t="n">
        <v>0.00213</v>
      </c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51"/>
      <c r="BI68" s="52"/>
      <c r="BJ68" s="54" t="e">
        <f aca="false">SUM(Q68/P68*100)</f>
        <v>#DIV/0!</v>
      </c>
    </row>
    <row r="69" s="72" customFormat="true" ht="15.75" hidden="false" customHeight="false" outlineLevel="0" collapsed="false">
      <c r="A69" s="64" t="s">
        <v>183</v>
      </c>
      <c r="B69" s="65" t="s">
        <v>128</v>
      </c>
      <c r="C69" s="65" t="s">
        <v>129</v>
      </c>
      <c r="D69" s="66" t="s">
        <v>130</v>
      </c>
      <c r="E69" s="67" t="s">
        <v>184</v>
      </c>
      <c r="F69" s="68" t="n">
        <v>1122</v>
      </c>
      <c r="G69" s="68" t="n">
        <v>927.95581</v>
      </c>
      <c r="H69" s="68" t="n">
        <v>736892.60297</v>
      </c>
      <c r="I69" s="68" t="n">
        <v>715125.68138</v>
      </c>
      <c r="J69" s="69" t="n">
        <f aca="false">SUM(G69/F69*100)</f>
        <v>82.705508912656</v>
      </c>
      <c r="K69" s="68" t="n">
        <v>1103</v>
      </c>
      <c r="L69" s="68" t="n">
        <v>918.54581</v>
      </c>
      <c r="M69" s="68" t="n">
        <v>681925.26384</v>
      </c>
      <c r="N69" s="68" t="n">
        <v>661810.55365</v>
      </c>
      <c r="O69" s="69" t="n">
        <f aca="false">SUM(L69/K69*100)</f>
        <v>83.2770453309157</v>
      </c>
      <c r="P69" s="68" t="n">
        <v>19</v>
      </c>
      <c r="Q69" s="68" t="n">
        <v>9.41</v>
      </c>
      <c r="R69" s="68" t="n">
        <v>54967.33913</v>
      </c>
      <c r="S69" s="68" t="n">
        <v>53315.12773</v>
      </c>
      <c r="T69" s="68"/>
      <c r="U69" s="68"/>
      <c r="V69" s="68" t="n">
        <v>4172.40827</v>
      </c>
      <c r="W69" s="68" t="n">
        <v>4064.50597</v>
      </c>
      <c r="X69" s="68"/>
      <c r="Y69" s="68"/>
      <c r="Z69" s="68" t="n">
        <v>3149.73646</v>
      </c>
      <c r="AA69" s="68" t="n">
        <v>3139.35389</v>
      </c>
      <c r="AB69" s="68"/>
      <c r="AC69" s="68"/>
      <c r="AD69" s="68" t="n">
        <v>17050.05279</v>
      </c>
      <c r="AE69" s="68" t="n">
        <v>16375.76241</v>
      </c>
      <c r="AF69" s="68"/>
      <c r="AG69" s="68"/>
      <c r="AH69" s="68" t="n">
        <v>5586.42247</v>
      </c>
      <c r="AI69" s="68" t="n">
        <v>5584.97453</v>
      </c>
      <c r="AJ69" s="68"/>
      <c r="AK69" s="68"/>
      <c r="AL69" s="68" t="n">
        <v>4766.84049</v>
      </c>
      <c r="AM69" s="68" t="n">
        <v>4694.89405</v>
      </c>
      <c r="AN69" s="68"/>
      <c r="AO69" s="68"/>
      <c r="AP69" s="68" t="n">
        <v>5228.74118</v>
      </c>
      <c r="AQ69" s="68" t="n">
        <v>5217.6915</v>
      </c>
      <c r="AR69" s="68"/>
      <c r="AS69" s="68"/>
      <c r="AT69" s="68" t="n">
        <v>2817.91298</v>
      </c>
      <c r="AU69" s="68" t="n">
        <v>2816.38844</v>
      </c>
      <c r="AV69" s="68"/>
      <c r="AW69" s="68"/>
      <c r="AX69" s="68" t="n">
        <v>4663.69218</v>
      </c>
      <c r="AY69" s="68" t="n">
        <v>4044.68322</v>
      </c>
      <c r="AZ69" s="68" t="n">
        <v>12</v>
      </c>
      <c r="BA69" s="68" t="n">
        <v>9.41</v>
      </c>
      <c r="BB69" s="68" t="n">
        <v>4996.69608</v>
      </c>
      <c r="BC69" s="68" t="n">
        <v>4989.07812</v>
      </c>
      <c r="BD69" s="68" t="n">
        <v>7</v>
      </c>
      <c r="BE69" s="68"/>
      <c r="BF69" s="68" t="n">
        <v>2534.83623</v>
      </c>
      <c r="BG69" s="68" t="n">
        <v>2387.7956</v>
      </c>
      <c r="BH69" s="70"/>
      <c r="BI69" s="71"/>
      <c r="BJ69" s="69" t="n">
        <f aca="false">SUM(Q69/P69*100)</f>
        <v>49.5263157894737</v>
      </c>
    </row>
    <row r="70" customFormat="false" ht="36.75" hidden="false" customHeight="false" outlineLevel="0" collapsed="false">
      <c r="A70" s="4" t="s">
        <v>185</v>
      </c>
      <c r="B70" s="5" t="s">
        <v>136</v>
      </c>
      <c r="C70" s="5" t="s">
        <v>129</v>
      </c>
      <c r="D70" s="6" t="s">
        <v>137</v>
      </c>
      <c r="E70" s="7" t="s">
        <v>186</v>
      </c>
      <c r="F70" s="41" t="n">
        <v>1103</v>
      </c>
      <c r="G70" s="41" t="n">
        <v>918.54581</v>
      </c>
      <c r="H70" s="41"/>
      <c r="I70" s="41"/>
      <c r="J70" s="42" t="n">
        <f aca="false">SUM(G70/F70*100)</f>
        <v>83.2770453309157</v>
      </c>
      <c r="K70" s="41" t="n">
        <v>1103</v>
      </c>
      <c r="L70" s="41" t="n">
        <v>918.54581</v>
      </c>
      <c r="M70" s="41"/>
      <c r="N70" s="41"/>
      <c r="O70" s="42" t="n">
        <f aca="false">SUM(L70/K70*100)</f>
        <v>83.2770453309157</v>
      </c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3"/>
      <c r="BI70" s="44"/>
      <c r="BJ70" s="42"/>
    </row>
    <row r="71" s="53" customFormat="true" ht="36.75" hidden="true" customHeight="false" outlineLevel="0" collapsed="false">
      <c r="A71" s="45" t="s">
        <v>185</v>
      </c>
      <c r="B71" s="46" t="s">
        <v>136</v>
      </c>
      <c r="C71" s="46" t="s">
        <v>139</v>
      </c>
      <c r="D71" s="47" t="s">
        <v>137</v>
      </c>
      <c r="E71" s="48" t="s">
        <v>186</v>
      </c>
      <c r="F71" s="49"/>
      <c r="G71" s="49" t="n">
        <v>918.54581</v>
      </c>
      <c r="H71" s="49"/>
      <c r="I71" s="49"/>
      <c r="J71" s="50" t="e">
        <f aca="false">SUM(G71/F71*100)</f>
        <v>#DIV/0!</v>
      </c>
      <c r="K71" s="49"/>
      <c r="L71" s="49" t="n">
        <v>918.54581</v>
      </c>
      <c r="M71" s="49"/>
      <c r="N71" s="49"/>
      <c r="O71" s="50" t="e">
        <f aca="false">SUM(L71/K71*100)</f>
        <v>#DIV/0!</v>
      </c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51"/>
      <c r="BI71" s="52"/>
      <c r="BJ71" s="50" t="e">
        <f aca="false">SUM(Q71/P71*100)</f>
        <v>#DIV/0!</v>
      </c>
    </row>
    <row r="72" customFormat="false" ht="48.75" hidden="false" customHeight="true" outlineLevel="0" collapsed="false">
      <c r="A72" s="4" t="s">
        <v>187</v>
      </c>
      <c r="B72" s="5" t="s">
        <v>136</v>
      </c>
      <c r="C72" s="5" t="s">
        <v>129</v>
      </c>
      <c r="D72" s="6" t="s">
        <v>137</v>
      </c>
      <c r="E72" s="7" t="s">
        <v>188</v>
      </c>
      <c r="F72" s="41" t="n">
        <v>19</v>
      </c>
      <c r="G72" s="41" t="n">
        <v>9.41</v>
      </c>
      <c r="H72" s="41"/>
      <c r="I72" s="41"/>
      <c r="J72" s="42" t="n">
        <f aca="false">SUM(G72/F72*100)</f>
        <v>49.5263157894737</v>
      </c>
      <c r="K72" s="41"/>
      <c r="L72" s="41"/>
      <c r="M72" s="41"/>
      <c r="N72" s="41"/>
      <c r="O72" s="42"/>
      <c r="P72" s="41" t="n">
        <v>19</v>
      </c>
      <c r="Q72" s="41" t="n">
        <v>9.41</v>
      </c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 t="n">
        <v>12</v>
      </c>
      <c r="BA72" s="41" t="n">
        <v>9.41</v>
      </c>
      <c r="BB72" s="41"/>
      <c r="BC72" s="41"/>
      <c r="BD72" s="41" t="n">
        <v>7</v>
      </c>
      <c r="BE72" s="41"/>
      <c r="BF72" s="41"/>
      <c r="BG72" s="41"/>
      <c r="BH72" s="43"/>
      <c r="BI72" s="44"/>
      <c r="BJ72" s="42" t="n">
        <f aca="false">SUM(Q72/P72*100)</f>
        <v>49.5263157894737</v>
      </c>
    </row>
    <row r="73" s="53" customFormat="true" ht="15.75" hidden="true" customHeight="false" outlineLevel="0" collapsed="false">
      <c r="A73" s="45" t="s">
        <v>187</v>
      </c>
      <c r="B73" s="46" t="s">
        <v>136</v>
      </c>
      <c r="C73" s="46" t="s">
        <v>139</v>
      </c>
      <c r="D73" s="47" t="s">
        <v>137</v>
      </c>
      <c r="E73" s="48"/>
      <c r="F73" s="49"/>
      <c r="G73" s="49" t="n">
        <v>9.41</v>
      </c>
      <c r="H73" s="49"/>
      <c r="I73" s="49"/>
      <c r="J73" s="54" t="e">
        <f aca="false">SUM(G73/F73*100)</f>
        <v>#DIV/0!</v>
      </c>
      <c r="K73" s="49"/>
      <c r="L73" s="49"/>
      <c r="M73" s="49"/>
      <c r="N73" s="49"/>
      <c r="O73" s="54" t="e">
        <f aca="false">SUM(L73/K73*100)</f>
        <v>#DIV/0!</v>
      </c>
      <c r="P73" s="49"/>
      <c r="Q73" s="49" t="n">
        <v>9.41</v>
      </c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 t="n">
        <v>9.41</v>
      </c>
      <c r="BB73" s="49"/>
      <c r="BC73" s="49"/>
      <c r="BD73" s="49"/>
      <c r="BE73" s="49"/>
      <c r="BF73" s="49"/>
      <c r="BG73" s="49"/>
      <c r="BH73" s="51"/>
      <c r="BI73" s="52"/>
      <c r="BJ73" s="54" t="e">
        <f aca="false">SUM(Q73/P73*100)</f>
        <v>#DIV/0!</v>
      </c>
    </row>
    <row r="74" s="36" customFormat="true" ht="48" hidden="false" customHeight="true" outlineLevel="0" collapsed="false">
      <c r="A74" s="29" t="s">
        <v>189</v>
      </c>
      <c r="B74" s="30" t="s">
        <v>128</v>
      </c>
      <c r="C74" s="30" t="s">
        <v>129</v>
      </c>
      <c r="D74" s="31" t="s">
        <v>130</v>
      </c>
      <c r="E74" s="32" t="s">
        <v>190</v>
      </c>
      <c r="F74" s="37" t="n">
        <v>3435</v>
      </c>
      <c r="G74" s="37" t="n">
        <v>3843.94006</v>
      </c>
      <c r="H74" s="37" t="n">
        <v>736892.60297</v>
      </c>
      <c r="I74" s="37" t="n">
        <v>715125.68138</v>
      </c>
      <c r="J74" s="38" t="n">
        <f aca="false">SUM(G74/F74*100)</f>
        <v>111.90509636099</v>
      </c>
      <c r="K74" s="37" t="n">
        <v>3435</v>
      </c>
      <c r="L74" s="37" t="n">
        <v>3843.60477</v>
      </c>
      <c r="M74" s="37" t="n">
        <v>681925.26384</v>
      </c>
      <c r="N74" s="37" t="n">
        <v>661810.55365</v>
      </c>
      <c r="O74" s="38" t="n">
        <f aca="false">SUM(L74/K74*100)</f>
        <v>111.895335371179</v>
      </c>
      <c r="P74" s="37"/>
      <c r="Q74" s="37" t="n">
        <v>0.33529</v>
      </c>
      <c r="R74" s="37" t="n">
        <v>54967.33913</v>
      </c>
      <c r="S74" s="37" t="n">
        <v>53315.12773</v>
      </c>
      <c r="T74" s="37"/>
      <c r="U74" s="37"/>
      <c r="V74" s="37" t="n">
        <v>4172.40827</v>
      </c>
      <c r="W74" s="37" t="n">
        <v>4064.50597</v>
      </c>
      <c r="X74" s="37"/>
      <c r="Y74" s="37" t="n">
        <v>0.33529</v>
      </c>
      <c r="Z74" s="37" t="n">
        <v>3149.73646</v>
      </c>
      <c r="AA74" s="37" t="n">
        <v>3139.35389</v>
      </c>
      <c r="AB74" s="37"/>
      <c r="AC74" s="37"/>
      <c r="AD74" s="37" t="n">
        <v>17050.05279</v>
      </c>
      <c r="AE74" s="37" t="n">
        <v>16375.76241</v>
      </c>
      <c r="AF74" s="37"/>
      <c r="AG74" s="37"/>
      <c r="AH74" s="37" t="n">
        <v>5586.42247</v>
      </c>
      <c r="AI74" s="37" t="n">
        <v>5584.97453</v>
      </c>
      <c r="AJ74" s="37"/>
      <c r="AK74" s="37"/>
      <c r="AL74" s="37" t="n">
        <v>4766.84049</v>
      </c>
      <c r="AM74" s="37" t="n">
        <v>4694.89405</v>
      </c>
      <c r="AN74" s="37"/>
      <c r="AO74" s="37"/>
      <c r="AP74" s="37" t="n">
        <v>5228.74118</v>
      </c>
      <c r="AQ74" s="37" t="n">
        <v>5217.6915</v>
      </c>
      <c r="AR74" s="37"/>
      <c r="AS74" s="37"/>
      <c r="AT74" s="37" t="n">
        <v>2817.91298</v>
      </c>
      <c r="AU74" s="37" t="n">
        <v>2816.38844</v>
      </c>
      <c r="AV74" s="37"/>
      <c r="AW74" s="37"/>
      <c r="AX74" s="37" t="n">
        <v>4663.69218</v>
      </c>
      <c r="AY74" s="37" t="n">
        <v>4044.68322</v>
      </c>
      <c r="AZ74" s="37"/>
      <c r="BA74" s="37"/>
      <c r="BB74" s="37" t="n">
        <v>4996.69608</v>
      </c>
      <c r="BC74" s="37" t="n">
        <v>4989.07812</v>
      </c>
      <c r="BD74" s="37"/>
      <c r="BE74" s="37"/>
      <c r="BF74" s="37" t="n">
        <v>2534.83623</v>
      </c>
      <c r="BG74" s="37" t="n">
        <v>2387.7956</v>
      </c>
      <c r="BH74" s="39"/>
      <c r="BI74" s="40"/>
      <c r="BJ74" s="38"/>
    </row>
    <row r="75" customFormat="false" ht="65.45" hidden="false" customHeight="true" outlineLevel="0" collapsed="false">
      <c r="A75" s="4" t="s">
        <v>191</v>
      </c>
      <c r="B75" s="5" t="s">
        <v>177</v>
      </c>
      <c r="C75" s="5" t="s">
        <v>129</v>
      </c>
      <c r="D75" s="6" t="s">
        <v>192</v>
      </c>
      <c r="E75" s="7" t="s">
        <v>193</v>
      </c>
      <c r="F75" s="41" t="n">
        <v>1501</v>
      </c>
      <c r="G75" s="41" t="n">
        <v>1581.49795</v>
      </c>
      <c r="H75" s="41"/>
      <c r="I75" s="41"/>
      <c r="J75" s="42" t="n">
        <f aca="false">SUM(G75/F75*100)</f>
        <v>105.362954696869</v>
      </c>
      <c r="K75" s="41" t="n">
        <v>1501</v>
      </c>
      <c r="L75" s="41" t="n">
        <v>1581.49795</v>
      </c>
      <c r="M75" s="41"/>
      <c r="N75" s="41"/>
      <c r="O75" s="42" t="n">
        <f aca="false">SUM(L75/K75*100)</f>
        <v>105.362954696869</v>
      </c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3"/>
      <c r="BI75" s="44"/>
      <c r="BJ75" s="42"/>
    </row>
    <row r="76" customFormat="false" ht="60.75" hidden="false" customHeight="false" outlineLevel="0" collapsed="false">
      <c r="A76" s="4" t="s">
        <v>194</v>
      </c>
      <c r="B76" s="5" t="s">
        <v>195</v>
      </c>
      <c r="C76" s="5" t="s">
        <v>129</v>
      </c>
      <c r="D76" s="6" t="s">
        <v>192</v>
      </c>
      <c r="E76" s="7" t="s">
        <v>196</v>
      </c>
      <c r="F76" s="41" t="n">
        <v>9</v>
      </c>
      <c r="G76" s="41" t="n">
        <v>5.18174</v>
      </c>
      <c r="H76" s="41"/>
      <c r="I76" s="41"/>
      <c r="J76" s="42" t="n">
        <f aca="false">SUM(G76/F76*100)</f>
        <v>57.5748888888889</v>
      </c>
      <c r="K76" s="41" t="n">
        <v>9</v>
      </c>
      <c r="L76" s="41" t="n">
        <v>5.18174</v>
      </c>
      <c r="M76" s="41"/>
      <c r="N76" s="41"/>
      <c r="O76" s="42" t="n">
        <f aca="false">SUM(L76/K76*100)</f>
        <v>57.5748888888889</v>
      </c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3"/>
      <c r="BI76" s="44"/>
      <c r="BJ76" s="42"/>
    </row>
    <row r="77" customFormat="false" ht="60.75" hidden="false" customHeight="false" outlineLevel="0" collapsed="false">
      <c r="A77" s="4" t="s">
        <v>194</v>
      </c>
      <c r="B77" s="5" t="s">
        <v>177</v>
      </c>
      <c r="C77" s="5" t="s">
        <v>129</v>
      </c>
      <c r="D77" s="6" t="s">
        <v>192</v>
      </c>
      <c r="E77" s="7" t="s">
        <v>197</v>
      </c>
      <c r="F77" s="41"/>
      <c r="G77" s="41" t="n">
        <v>0.33529</v>
      </c>
      <c r="H77" s="41"/>
      <c r="I77" s="41"/>
      <c r="J77" s="42"/>
      <c r="K77" s="41"/>
      <c r="L77" s="41"/>
      <c r="M77" s="41"/>
      <c r="N77" s="41"/>
      <c r="O77" s="42"/>
      <c r="P77" s="41"/>
      <c r="Q77" s="41" t="n">
        <v>0.33529</v>
      </c>
      <c r="R77" s="41"/>
      <c r="S77" s="41"/>
      <c r="T77" s="41"/>
      <c r="U77" s="41"/>
      <c r="V77" s="41"/>
      <c r="W77" s="41"/>
      <c r="X77" s="41"/>
      <c r="Y77" s="41" t="n">
        <v>0.33529</v>
      </c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3"/>
      <c r="BI77" s="44"/>
      <c r="BJ77" s="42"/>
    </row>
    <row r="78" customFormat="false" ht="60.75" hidden="false" customHeight="false" outlineLevel="0" collapsed="false">
      <c r="A78" s="4" t="s">
        <v>198</v>
      </c>
      <c r="B78" s="5" t="s">
        <v>195</v>
      </c>
      <c r="C78" s="5" t="s">
        <v>129</v>
      </c>
      <c r="D78" s="6" t="s">
        <v>192</v>
      </c>
      <c r="E78" s="7" t="s">
        <v>199</v>
      </c>
      <c r="F78" s="41" t="n">
        <v>290</v>
      </c>
      <c r="G78" s="41" t="n">
        <v>315.87104</v>
      </c>
      <c r="H78" s="41"/>
      <c r="I78" s="41"/>
      <c r="J78" s="42" t="n">
        <f aca="false">SUM(G78/F78*100)</f>
        <v>108.921048275862</v>
      </c>
      <c r="K78" s="41" t="n">
        <v>290</v>
      </c>
      <c r="L78" s="41" t="n">
        <v>315.87104</v>
      </c>
      <c r="M78" s="41"/>
      <c r="N78" s="41"/>
      <c r="O78" s="42" t="n">
        <f aca="false">SUM(L78/K78*100)</f>
        <v>108.921048275862</v>
      </c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3"/>
      <c r="BI78" s="44"/>
      <c r="BJ78" s="42"/>
    </row>
    <row r="79" customFormat="false" ht="69.6" hidden="false" customHeight="true" outlineLevel="0" collapsed="false">
      <c r="A79" s="4" t="s">
        <v>200</v>
      </c>
      <c r="B79" s="5" t="s">
        <v>195</v>
      </c>
      <c r="C79" s="5" t="s">
        <v>201</v>
      </c>
      <c r="D79" s="6" t="s">
        <v>192</v>
      </c>
      <c r="E79" s="7" t="s">
        <v>202</v>
      </c>
      <c r="F79" s="41" t="n">
        <v>1485</v>
      </c>
      <c r="G79" s="41" t="n">
        <v>1780.29622</v>
      </c>
      <c r="H79" s="41"/>
      <c r="I79" s="41"/>
      <c r="J79" s="42" t="n">
        <f aca="false">SUM(G79/F79*100)</f>
        <v>119.885267340067</v>
      </c>
      <c r="K79" s="41" t="n">
        <v>1485</v>
      </c>
      <c r="L79" s="41" t="n">
        <v>1780.29622</v>
      </c>
      <c r="M79" s="41"/>
      <c r="N79" s="41"/>
      <c r="O79" s="42" t="n">
        <f aca="false">SUM(L79/K79*100)</f>
        <v>119.885267340067</v>
      </c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3"/>
      <c r="BI79" s="44"/>
      <c r="BJ79" s="42"/>
    </row>
    <row r="80" customFormat="false" ht="63" hidden="false" customHeight="true" outlineLevel="0" collapsed="false">
      <c r="A80" s="4" t="s">
        <v>200</v>
      </c>
      <c r="B80" s="5" t="s">
        <v>195</v>
      </c>
      <c r="C80" s="5" t="s">
        <v>203</v>
      </c>
      <c r="D80" s="6" t="s">
        <v>192</v>
      </c>
      <c r="E80" s="7" t="s">
        <v>204</v>
      </c>
      <c r="F80" s="41" t="n">
        <v>150</v>
      </c>
      <c r="G80" s="41" t="n">
        <v>160.75782</v>
      </c>
      <c r="H80" s="41"/>
      <c r="I80" s="41"/>
      <c r="J80" s="42" t="n">
        <f aca="false">SUM(G80/F80*100)</f>
        <v>107.17188</v>
      </c>
      <c r="K80" s="41" t="n">
        <v>150</v>
      </c>
      <c r="L80" s="41" t="n">
        <v>160.75782</v>
      </c>
      <c r="M80" s="41"/>
      <c r="N80" s="41"/>
      <c r="O80" s="42" t="n">
        <f aca="false">SUM(L80/K80*100)</f>
        <v>107.17188</v>
      </c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3"/>
      <c r="BI80" s="44"/>
      <c r="BJ80" s="42"/>
    </row>
    <row r="81" s="36" customFormat="true" ht="24.75" hidden="false" customHeight="false" outlineLevel="0" collapsed="false">
      <c r="A81" s="29" t="s">
        <v>205</v>
      </c>
      <c r="B81" s="30" t="s">
        <v>128</v>
      </c>
      <c r="C81" s="30" t="s">
        <v>129</v>
      </c>
      <c r="D81" s="31" t="s">
        <v>130</v>
      </c>
      <c r="E81" s="32" t="s">
        <v>206</v>
      </c>
      <c r="F81" s="37" t="n">
        <v>593</v>
      </c>
      <c r="G81" s="37" t="n">
        <v>728.93495</v>
      </c>
      <c r="H81" s="37" t="n">
        <v>736892.60297</v>
      </c>
      <c r="I81" s="37" t="n">
        <v>715125.68138</v>
      </c>
      <c r="J81" s="38" t="n">
        <f aca="false">SUM(G81/F81*100)</f>
        <v>122.92326306914</v>
      </c>
      <c r="K81" s="37" t="n">
        <v>593</v>
      </c>
      <c r="L81" s="37" t="n">
        <v>728.93495</v>
      </c>
      <c r="M81" s="37" t="n">
        <v>681925.26384</v>
      </c>
      <c r="N81" s="37" t="n">
        <v>661810.55365</v>
      </c>
      <c r="O81" s="38" t="n">
        <f aca="false">SUM(L81/K81*100)</f>
        <v>122.92326306914</v>
      </c>
      <c r="P81" s="37"/>
      <c r="Q81" s="37"/>
      <c r="R81" s="37" t="n">
        <v>54967.33913</v>
      </c>
      <c r="S81" s="37" t="n">
        <v>53315.12773</v>
      </c>
      <c r="T81" s="37"/>
      <c r="U81" s="37"/>
      <c r="V81" s="37" t="n">
        <v>4172.40827</v>
      </c>
      <c r="W81" s="37" t="n">
        <v>4064.50597</v>
      </c>
      <c r="X81" s="37"/>
      <c r="Y81" s="37"/>
      <c r="Z81" s="37" t="n">
        <v>3149.73646</v>
      </c>
      <c r="AA81" s="37" t="n">
        <v>3139.35389</v>
      </c>
      <c r="AB81" s="37"/>
      <c r="AC81" s="37"/>
      <c r="AD81" s="37" t="n">
        <v>17050.05279</v>
      </c>
      <c r="AE81" s="37" t="n">
        <v>16375.76241</v>
      </c>
      <c r="AF81" s="37"/>
      <c r="AG81" s="37"/>
      <c r="AH81" s="37" t="n">
        <v>5586.42247</v>
      </c>
      <c r="AI81" s="37" t="n">
        <v>5584.97453</v>
      </c>
      <c r="AJ81" s="37"/>
      <c r="AK81" s="37"/>
      <c r="AL81" s="37" t="n">
        <v>4766.84049</v>
      </c>
      <c r="AM81" s="37" t="n">
        <v>4694.89405</v>
      </c>
      <c r="AN81" s="37"/>
      <c r="AO81" s="37"/>
      <c r="AP81" s="37" t="n">
        <v>5228.74118</v>
      </c>
      <c r="AQ81" s="37" t="n">
        <v>5217.6915</v>
      </c>
      <c r="AR81" s="37"/>
      <c r="AS81" s="37"/>
      <c r="AT81" s="37" t="n">
        <v>2817.91298</v>
      </c>
      <c r="AU81" s="37" t="n">
        <v>2816.38844</v>
      </c>
      <c r="AV81" s="37"/>
      <c r="AW81" s="37"/>
      <c r="AX81" s="37" t="n">
        <v>4663.69218</v>
      </c>
      <c r="AY81" s="37" t="n">
        <v>4044.68322</v>
      </c>
      <c r="AZ81" s="37"/>
      <c r="BA81" s="37"/>
      <c r="BB81" s="37" t="n">
        <v>4996.69608</v>
      </c>
      <c r="BC81" s="37" t="n">
        <v>4989.07812</v>
      </c>
      <c r="BD81" s="37"/>
      <c r="BE81" s="37"/>
      <c r="BF81" s="37" t="n">
        <v>2534.83623</v>
      </c>
      <c r="BG81" s="37" t="n">
        <v>2387.7956</v>
      </c>
      <c r="BH81" s="39"/>
      <c r="BI81" s="40"/>
      <c r="BJ81" s="38"/>
    </row>
    <row r="82" customFormat="false" ht="24.75" hidden="false" customHeight="false" outlineLevel="0" collapsed="false">
      <c r="A82" s="4" t="s">
        <v>207</v>
      </c>
      <c r="B82" s="5" t="s">
        <v>136</v>
      </c>
      <c r="C82" s="5" t="s">
        <v>129</v>
      </c>
      <c r="D82" s="6" t="s">
        <v>192</v>
      </c>
      <c r="E82" s="7" t="s">
        <v>208</v>
      </c>
      <c r="F82" s="41" t="n">
        <v>139</v>
      </c>
      <c r="G82" s="41" t="n">
        <v>204.81864</v>
      </c>
      <c r="H82" s="41"/>
      <c r="I82" s="41"/>
      <c r="J82" s="42" t="n">
        <f aca="false">SUM(G82/F82*100)</f>
        <v>147.351539568345</v>
      </c>
      <c r="K82" s="41" t="n">
        <v>139</v>
      </c>
      <c r="L82" s="41" t="n">
        <v>204.81864</v>
      </c>
      <c r="M82" s="41"/>
      <c r="N82" s="41"/>
      <c r="O82" s="42" t="n">
        <f aca="false">SUM(L82/K82*100)</f>
        <v>147.351539568345</v>
      </c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3"/>
      <c r="BI82" s="44"/>
      <c r="BJ82" s="38"/>
    </row>
    <row r="83" s="53" customFormat="true" ht="24.75" hidden="true" customHeight="false" outlineLevel="0" collapsed="false">
      <c r="A83" s="45" t="s">
        <v>207</v>
      </c>
      <c r="B83" s="46" t="s">
        <v>136</v>
      </c>
      <c r="C83" s="46" t="s">
        <v>209</v>
      </c>
      <c r="D83" s="47" t="s">
        <v>192</v>
      </c>
      <c r="E83" s="48" t="s">
        <v>208</v>
      </c>
      <c r="F83" s="49"/>
      <c r="G83" s="49" t="n">
        <v>204.81864</v>
      </c>
      <c r="H83" s="49"/>
      <c r="I83" s="49"/>
      <c r="J83" s="50" t="e">
        <f aca="false">SUM(G83/F83*100)</f>
        <v>#DIV/0!</v>
      </c>
      <c r="K83" s="49"/>
      <c r="L83" s="49" t="n">
        <v>204.81864</v>
      </c>
      <c r="M83" s="49"/>
      <c r="N83" s="49"/>
      <c r="O83" s="50" t="e">
        <f aca="false">SUM(L83/K83*100)</f>
        <v>#DIV/0!</v>
      </c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51"/>
      <c r="BI83" s="52"/>
      <c r="BJ83" s="54"/>
    </row>
    <row r="84" customFormat="false" ht="24" hidden="false" customHeight="true" outlineLevel="0" collapsed="false">
      <c r="A84" s="4" t="s">
        <v>210</v>
      </c>
      <c r="B84" s="5" t="s">
        <v>136</v>
      </c>
      <c r="C84" s="5" t="s">
        <v>129</v>
      </c>
      <c r="D84" s="6" t="s">
        <v>192</v>
      </c>
      <c r="E84" s="7" t="s">
        <v>211</v>
      </c>
      <c r="F84" s="41" t="n">
        <v>14</v>
      </c>
      <c r="G84" s="41" t="n">
        <v>0.38635</v>
      </c>
      <c r="H84" s="41"/>
      <c r="I84" s="41"/>
      <c r="J84" s="42" t="n">
        <f aca="false">SUM(G84/F84*100)</f>
        <v>2.75964285714286</v>
      </c>
      <c r="K84" s="41" t="n">
        <v>14</v>
      </c>
      <c r="L84" s="41" t="n">
        <v>0.38635</v>
      </c>
      <c r="M84" s="41"/>
      <c r="N84" s="41"/>
      <c r="O84" s="42" t="n">
        <f aca="false">SUM(L84/K84*100)</f>
        <v>2.75964285714286</v>
      </c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3"/>
      <c r="BI84" s="44"/>
      <c r="BJ84" s="38"/>
    </row>
    <row r="85" s="53" customFormat="true" ht="24.75" hidden="true" customHeight="false" outlineLevel="0" collapsed="false">
      <c r="A85" s="45" t="s">
        <v>210</v>
      </c>
      <c r="B85" s="46" t="s">
        <v>136</v>
      </c>
      <c r="C85" s="46" t="s">
        <v>209</v>
      </c>
      <c r="D85" s="47" t="s">
        <v>192</v>
      </c>
      <c r="E85" s="48" t="s">
        <v>211</v>
      </c>
      <c r="F85" s="49"/>
      <c r="G85" s="49" t="n">
        <v>0.38635</v>
      </c>
      <c r="H85" s="49"/>
      <c r="I85" s="49"/>
      <c r="J85" s="50" t="e">
        <f aca="false">SUM(G85/F85*100)</f>
        <v>#DIV/0!</v>
      </c>
      <c r="K85" s="49"/>
      <c r="L85" s="49" t="n">
        <v>0.38635</v>
      </c>
      <c r="M85" s="49"/>
      <c r="N85" s="49"/>
      <c r="O85" s="50" t="e">
        <f aca="false">SUM(L85/K85*100)</f>
        <v>#DIV/0!</v>
      </c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51"/>
      <c r="BI85" s="52"/>
      <c r="BJ85" s="54"/>
    </row>
    <row r="86" customFormat="false" ht="14.25" hidden="false" customHeight="true" outlineLevel="0" collapsed="false">
      <c r="A86" s="4" t="s">
        <v>212</v>
      </c>
      <c r="B86" s="5" t="s">
        <v>136</v>
      </c>
      <c r="C86" s="5" t="s">
        <v>129</v>
      </c>
      <c r="D86" s="6" t="s">
        <v>192</v>
      </c>
      <c r="E86" s="7" t="s">
        <v>213</v>
      </c>
      <c r="F86" s="41" t="n">
        <v>80</v>
      </c>
      <c r="G86" s="41" t="n">
        <v>183.80123</v>
      </c>
      <c r="H86" s="41"/>
      <c r="I86" s="41"/>
      <c r="J86" s="42" t="n">
        <f aca="false">SUM(G86/F86*100)</f>
        <v>229.7515375</v>
      </c>
      <c r="K86" s="41" t="n">
        <v>80</v>
      </c>
      <c r="L86" s="41" t="n">
        <v>183.80123</v>
      </c>
      <c r="M86" s="41"/>
      <c r="N86" s="41"/>
      <c r="O86" s="42" t="n">
        <f aca="false">SUM(L86/K86*100)</f>
        <v>229.7515375</v>
      </c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3"/>
      <c r="BI86" s="44"/>
      <c r="BJ86" s="38"/>
    </row>
    <row r="87" s="53" customFormat="true" ht="15.75" hidden="true" customHeight="false" outlineLevel="0" collapsed="false">
      <c r="A87" s="45" t="s">
        <v>212</v>
      </c>
      <c r="B87" s="46" t="s">
        <v>136</v>
      </c>
      <c r="C87" s="46" t="s">
        <v>209</v>
      </c>
      <c r="D87" s="47" t="s">
        <v>192</v>
      </c>
      <c r="E87" s="48" t="s">
        <v>213</v>
      </c>
      <c r="F87" s="49"/>
      <c r="G87" s="49" t="n">
        <v>183.80123</v>
      </c>
      <c r="H87" s="49"/>
      <c r="I87" s="49"/>
      <c r="J87" s="50" t="e">
        <f aca="false">SUM(G87/F87*100)</f>
        <v>#DIV/0!</v>
      </c>
      <c r="K87" s="49"/>
      <c r="L87" s="49" t="n">
        <v>183.80123</v>
      </c>
      <c r="M87" s="49"/>
      <c r="N87" s="49"/>
      <c r="O87" s="50" t="e">
        <f aca="false">SUM(L87/K87*100)</f>
        <v>#DIV/0!</v>
      </c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51"/>
      <c r="BI87" s="52"/>
      <c r="BJ87" s="54" t="e">
        <f aca="false">SUM(Q87/P87*100)</f>
        <v>#DIV/0!</v>
      </c>
    </row>
    <row r="88" customFormat="false" ht="15.75" hidden="false" customHeight="false" outlineLevel="0" collapsed="false">
      <c r="A88" s="4" t="s">
        <v>214</v>
      </c>
      <c r="B88" s="5" t="s">
        <v>136</v>
      </c>
      <c r="C88" s="5" t="s">
        <v>129</v>
      </c>
      <c r="D88" s="6" t="s">
        <v>192</v>
      </c>
      <c r="E88" s="7" t="s">
        <v>215</v>
      </c>
      <c r="F88" s="41" t="n">
        <v>360</v>
      </c>
      <c r="G88" s="41" t="n">
        <v>327.53063</v>
      </c>
      <c r="H88" s="41"/>
      <c r="I88" s="41"/>
      <c r="J88" s="42" t="n">
        <f aca="false">SUM(G88/F88*100)</f>
        <v>90.9807305555555</v>
      </c>
      <c r="K88" s="41" t="n">
        <v>360</v>
      </c>
      <c r="L88" s="41" t="n">
        <v>327.53063</v>
      </c>
      <c r="M88" s="41"/>
      <c r="N88" s="41"/>
      <c r="O88" s="42" t="n">
        <f aca="false">SUM(L88/K88*100)</f>
        <v>90.9807305555555</v>
      </c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3"/>
      <c r="BI88" s="44"/>
      <c r="BJ88" s="38"/>
    </row>
    <row r="89" s="53" customFormat="true" ht="15.75" hidden="true" customHeight="false" outlineLevel="0" collapsed="false">
      <c r="A89" s="45" t="s">
        <v>214</v>
      </c>
      <c r="B89" s="46" t="s">
        <v>136</v>
      </c>
      <c r="C89" s="46" t="s">
        <v>209</v>
      </c>
      <c r="D89" s="47" t="s">
        <v>192</v>
      </c>
      <c r="E89" s="48" t="s">
        <v>215</v>
      </c>
      <c r="F89" s="49"/>
      <c r="G89" s="49" t="n">
        <v>327.53063</v>
      </c>
      <c r="H89" s="49"/>
      <c r="I89" s="49"/>
      <c r="J89" s="50" t="e">
        <f aca="false">SUM(G89/F89*100)</f>
        <v>#DIV/0!</v>
      </c>
      <c r="K89" s="49"/>
      <c r="L89" s="49" t="n">
        <v>327.53063</v>
      </c>
      <c r="M89" s="49"/>
      <c r="N89" s="49"/>
      <c r="O89" s="50" t="e">
        <f aca="false">SUM(L89/K89*100)</f>
        <v>#DIV/0!</v>
      </c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51"/>
      <c r="BI89" s="52"/>
      <c r="BJ89" s="54" t="e">
        <f aca="false">SUM(Q89/P89*100)</f>
        <v>#DIV/0!</v>
      </c>
    </row>
    <row r="90" customFormat="false" ht="36.75" hidden="false" customHeight="false" outlineLevel="0" collapsed="false">
      <c r="A90" s="4" t="s">
        <v>216</v>
      </c>
      <c r="B90" s="5" t="s">
        <v>136</v>
      </c>
      <c r="C90" s="5" t="s">
        <v>129</v>
      </c>
      <c r="D90" s="6" t="s">
        <v>192</v>
      </c>
      <c r="E90" s="58" t="s">
        <v>217</v>
      </c>
      <c r="F90" s="41"/>
      <c r="G90" s="41" t="n">
        <v>12.3981</v>
      </c>
      <c r="H90" s="41"/>
      <c r="I90" s="41"/>
      <c r="J90" s="42"/>
      <c r="K90" s="41"/>
      <c r="L90" s="41" t="n">
        <v>12.3981</v>
      </c>
      <c r="M90" s="41"/>
      <c r="N90" s="41"/>
      <c r="O90" s="42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3"/>
      <c r="BI90" s="44"/>
      <c r="BJ90" s="38"/>
    </row>
    <row r="91" s="36" customFormat="true" ht="34.9" hidden="false" customHeight="true" outlineLevel="0" collapsed="false">
      <c r="A91" s="29" t="s">
        <v>218</v>
      </c>
      <c r="B91" s="30" t="s">
        <v>128</v>
      </c>
      <c r="C91" s="30" t="s">
        <v>129</v>
      </c>
      <c r="D91" s="31" t="s">
        <v>130</v>
      </c>
      <c r="E91" s="32" t="s">
        <v>219</v>
      </c>
      <c r="F91" s="37" t="n">
        <v>9599.05602</v>
      </c>
      <c r="G91" s="37" t="n">
        <v>9529.48274</v>
      </c>
      <c r="H91" s="37" t="n">
        <v>736892.60297</v>
      </c>
      <c r="I91" s="37" t="n">
        <v>715125.68138</v>
      </c>
      <c r="J91" s="38" t="n">
        <f aca="false">SUM(G91/F91*100)</f>
        <v>99.2752070635379</v>
      </c>
      <c r="K91" s="37" t="n">
        <v>9571.05602</v>
      </c>
      <c r="L91" s="37" t="n">
        <v>9485.28594</v>
      </c>
      <c r="M91" s="37" t="n">
        <v>681925.26384</v>
      </c>
      <c r="N91" s="37" t="n">
        <v>661810.55365</v>
      </c>
      <c r="O91" s="38" t="n">
        <f aca="false">SUM(L91/K91*100)</f>
        <v>99.1038598058483</v>
      </c>
      <c r="P91" s="37" t="n">
        <v>28</v>
      </c>
      <c r="Q91" s="37" t="n">
        <v>44.1968</v>
      </c>
      <c r="R91" s="37" t="n">
        <v>54967.33913</v>
      </c>
      <c r="S91" s="37" t="n">
        <v>53315.12773</v>
      </c>
      <c r="T91" s="37"/>
      <c r="U91" s="37" t="n">
        <v>0.5705</v>
      </c>
      <c r="V91" s="37" t="n">
        <v>4172.40827</v>
      </c>
      <c r="W91" s="37" t="n">
        <v>4064.50597</v>
      </c>
      <c r="X91" s="37"/>
      <c r="Y91" s="37" t="n">
        <v>0.0189</v>
      </c>
      <c r="Z91" s="37" t="n">
        <v>3149.73646</v>
      </c>
      <c r="AA91" s="37" t="n">
        <v>3139.35389</v>
      </c>
      <c r="AB91" s="37" t="n">
        <v>28</v>
      </c>
      <c r="AC91" s="37" t="n">
        <v>43.495</v>
      </c>
      <c r="AD91" s="37" t="n">
        <v>17050.05279</v>
      </c>
      <c r="AE91" s="37" t="n">
        <v>16375.76241</v>
      </c>
      <c r="AF91" s="37"/>
      <c r="AG91" s="37" t="n">
        <v>0.00835</v>
      </c>
      <c r="AH91" s="37" t="n">
        <v>5586.42247</v>
      </c>
      <c r="AI91" s="37" t="n">
        <v>5584.97453</v>
      </c>
      <c r="AJ91" s="37"/>
      <c r="AK91" s="37" t="n">
        <v>0.02555</v>
      </c>
      <c r="AL91" s="37" t="n">
        <v>4766.84049</v>
      </c>
      <c r="AM91" s="37" t="n">
        <v>4694.89405</v>
      </c>
      <c r="AN91" s="37"/>
      <c r="AO91" s="37" t="n">
        <v>0.0785</v>
      </c>
      <c r="AP91" s="37" t="n">
        <v>5228.74118</v>
      </c>
      <c r="AQ91" s="37" t="n">
        <v>5217.6915</v>
      </c>
      <c r="AR91" s="37"/>
      <c r="AS91" s="37"/>
      <c r="AT91" s="37" t="n">
        <v>2817.91298</v>
      </c>
      <c r="AU91" s="37" t="n">
        <v>2816.38844</v>
      </c>
      <c r="AV91" s="37"/>
      <c r="AW91" s="37"/>
      <c r="AX91" s="37" t="n">
        <v>4663.69218</v>
      </c>
      <c r="AY91" s="37" t="n">
        <v>4044.68322</v>
      </c>
      <c r="AZ91" s="37"/>
      <c r="BA91" s="37"/>
      <c r="BB91" s="37" t="n">
        <v>4996.69608</v>
      </c>
      <c r="BC91" s="37" t="n">
        <v>4989.07812</v>
      </c>
      <c r="BD91" s="37"/>
      <c r="BE91" s="37"/>
      <c r="BF91" s="37" t="n">
        <v>2534.83623</v>
      </c>
      <c r="BG91" s="37" t="n">
        <v>2387.7956</v>
      </c>
      <c r="BH91" s="39"/>
      <c r="BI91" s="40"/>
      <c r="BJ91" s="38" t="n">
        <f aca="false">SUM(Q91/P91*100)</f>
        <v>157.845714285714</v>
      </c>
    </row>
    <row r="92" customFormat="false" ht="24.75" hidden="false" customHeight="false" outlineLevel="0" collapsed="false">
      <c r="A92" s="4" t="s">
        <v>220</v>
      </c>
      <c r="B92" s="5" t="s">
        <v>195</v>
      </c>
      <c r="C92" s="5" t="s">
        <v>129</v>
      </c>
      <c r="D92" s="6" t="s">
        <v>221</v>
      </c>
      <c r="E92" s="7" t="s">
        <v>222</v>
      </c>
      <c r="F92" s="41" t="n">
        <v>9372.05602</v>
      </c>
      <c r="G92" s="41" t="n">
        <v>9292.88076</v>
      </c>
      <c r="H92" s="41"/>
      <c r="I92" s="41"/>
      <c r="J92" s="42" t="n">
        <f aca="false">SUM(G92/F92*100)</f>
        <v>99.1551986049695</v>
      </c>
      <c r="K92" s="41" t="n">
        <v>9372.05602</v>
      </c>
      <c r="L92" s="41" t="n">
        <v>9292.88076</v>
      </c>
      <c r="M92" s="41"/>
      <c r="N92" s="41"/>
      <c r="O92" s="42" t="n">
        <f aca="false">SUM(L92/K92*100)</f>
        <v>99.1551986049695</v>
      </c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3"/>
      <c r="BI92" s="44"/>
      <c r="BJ92" s="42"/>
    </row>
    <row r="93" customFormat="false" ht="36.75" hidden="false" customHeight="false" outlineLevel="0" collapsed="false">
      <c r="A93" s="4" t="s">
        <v>223</v>
      </c>
      <c r="B93" s="5" t="s">
        <v>195</v>
      </c>
      <c r="C93" s="5" t="s">
        <v>129</v>
      </c>
      <c r="D93" s="6" t="s">
        <v>221</v>
      </c>
      <c r="E93" s="7" t="s">
        <v>224</v>
      </c>
      <c r="F93" s="41" t="n">
        <v>199</v>
      </c>
      <c r="G93" s="41" t="n">
        <v>160.78161</v>
      </c>
      <c r="H93" s="41"/>
      <c r="I93" s="41"/>
      <c r="J93" s="42" t="n">
        <f aca="false">SUM(G93/F93*100)</f>
        <v>80.7947788944724</v>
      </c>
      <c r="K93" s="41" t="n">
        <v>199</v>
      </c>
      <c r="L93" s="41" t="n">
        <v>160.78161</v>
      </c>
      <c r="M93" s="41"/>
      <c r="N93" s="41"/>
      <c r="O93" s="42" t="n">
        <f aca="false">SUM(L93/K93*100)</f>
        <v>80.7947788944724</v>
      </c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3"/>
      <c r="BI93" s="44"/>
      <c r="BJ93" s="42"/>
    </row>
    <row r="94" customFormat="false" ht="24.75" hidden="false" customHeight="false" outlineLevel="0" collapsed="false">
      <c r="A94" s="4" t="s">
        <v>223</v>
      </c>
      <c r="B94" s="5" t="s">
        <v>177</v>
      </c>
      <c r="C94" s="5" t="s">
        <v>129</v>
      </c>
      <c r="D94" s="6" t="s">
        <v>221</v>
      </c>
      <c r="E94" s="7" t="s">
        <v>225</v>
      </c>
      <c r="F94" s="41" t="n">
        <v>22</v>
      </c>
      <c r="G94" s="41" t="n">
        <v>37.0849</v>
      </c>
      <c r="H94" s="41"/>
      <c r="I94" s="41"/>
      <c r="J94" s="42" t="n">
        <f aca="false">SUM(G94/F94*100)</f>
        <v>168.567727272727</v>
      </c>
      <c r="K94" s="41"/>
      <c r="L94" s="41"/>
      <c r="M94" s="41"/>
      <c r="N94" s="41"/>
      <c r="O94" s="42"/>
      <c r="P94" s="41" t="n">
        <v>22</v>
      </c>
      <c r="Q94" s="41" t="n">
        <v>37.0849</v>
      </c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 t="n">
        <v>22</v>
      </c>
      <c r="AC94" s="41" t="n">
        <v>37.0849</v>
      </c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3"/>
      <c r="BI94" s="44"/>
      <c r="BJ94" s="42" t="n">
        <f aca="false">SUM(Q94/P94*100)</f>
        <v>168.567727272727</v>
      </c>
    </row>
    <row r="95" customFormat="false" ht="24.75" hidden="false" customHeight="false" outlineLevel="0" collapsed="false">
      <c r="A95" s="4" t="s">
        <v>226</v>
      </c>
      <c r="B95" s="5" t="s">
        <v>195</v>
      </c>
      <c r="C95" s="5" t="s">
        <v>129</v>
      </c>
      <c r="D95" s="6" t="s">
        <v>221</v>
      </c>
      <c r="E95" s="7" t="s">
        <v>227</v>
      </c>
      <c r="F95" s="41"/>
      <c r="G95" s="41" t="n">
        <v>31.62357</v>
      </c>
      <c r="H95" s="41"/>
      <c r="I95" s="41"/>
      <c r="J95" s="42"/>
      <c r="K95" s="41"/>
      <c r="L95" s="41" t="n">
        <v>31.62357</v>
      </c>
      <c r="M95" s="41"/>
      <c r="N95" s="41"/>
      <c r="O95" s="42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3"/>
      <c r="BI95" s="44"/>
      <c r="BJ95" s="42"/>
    </row>
    <row r="96" customFormat="false" ht="24.75" hidden="false" customHeight="false" outlineLevel="0" collapsed="false">
      <c r="A96" s="4" t="s">
        <v>226</v>
      </c>
      <c r="B96" s="5" t="s">
        <v>177</v>
      </c>
      <c r="C96" s="5" t="s">
        <v>129</v>
      </c>
      <c r="D96" s="6" t="s">
        <v>221</v>
      </c>
      <c r="E96" s="7" t="s">
        <v>228</v>
      </c>
      <c r="F96" s="41" t="n">
        <v>6</v>
      </c>
      <c r="G96" s="41" t="n">
        <v>7.1119</v>
      </c>
      <c r="H96" s="41"/>
      <c r="I96" s="41"/>
      <c r="J96" s="42" t="n">
        <f aca="false">SUM(G96/F96*100)</f>
        <v>118.531666666667</v>
      </c>
      <c r="K96" s="41"/>
      <c r="L96" s="41"/>
      <c r="M96" s="41"/>
      <c r="N96" s="41"/>
      <c r="O96" s="42"/>
      <c r="P96" s="41" t="n">
        <v>6</v>
      </c>
      <c r="Q96" s="41" t="n">
        <v>7.1119</v>
      </c>
      <c r="R96" s="41"/>
      <c r="S96" s="41"/>
      <c r="T96" s="41"/>
      <c r="U96" s="41" t="n">
        <v>0.5705</v>
      </c>
      <c r="V96" s="41"/>
      <c r="W96" s="41"/>
      <c r="X96" s="41"/>
      <c r="Y96" s="41" t="n">
        <v>0.0189</v>
      </c>
      <c r="Z96" s="41"/>
      <c r="AA96" s="41"/>
      <c r="AB96" s="41" t="n">
        <v>6</v>
      </c>
      <c r="AC96" s="41" t="n">
        <v>6.4101</v>
      </c>
      <c r="AD96" s="41"/>
      <c r="AE96" s="41"/>
      <c r="AF96" s="41"/>
      <c r="AG96" s="41" t="n">
        <v>0.00835</v>
      </c>
      <c r="AH96" s="41"/>
      <c r="AI96" s="41"/>
      <c r="AJ96" s="41"/>
      <c r="AK96" s="41" t="n">
        <v>0.02555</v>
      </c>
      <c r="AL96" s="41"/>
      <c r="AM96" s="41"/>
      <c r="AN96" s="41"/>
      <c r="AO96" s="41" t="n">
        <v>0.0785</v>
      </c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3"/>
      <c r="BI96" s="44"/>
      <c r="BJ96" s="42" t="n">
        <f aca="false">SUM(Q96/P96*100)</f>
        <v>118.531666666667</v>
      </c>
    </row>
    <row r="97" s="36" customFormat="true" ht="40.15" hidden="false" customHeight="true" outlineLevel="0" collapsed="false">
      <c r="A97" s="29" t="s">
        <v>229</v>
      </c>
      <c r="B97" s="30" t="s">
        <v>128</v>
      </c>
      <c r="C97" s="30" t="s">
        <v>129</v>
      </c>
      <c r="D97" s="31" t="s">
        <v>130</v>
      </c>
      <c r="E97" s="32" t="s">
        <v>230</v>
      </c>
      <c r="F97" s="37" t="n">
        <v>854.6</v>
      </c>
      <c r="G97" s="37" t="n">
        <v>2796.22878</v>
      </c>
      <c r="H97" s="37" t="n">
        <v>736892.60297</v>
      </c>
      <c r="I97" s="37" t="n">
        <v>715125.68138</v>
      </c>
      <c r="J97" s="38" t="n">
        <f aca="false">SUM(G97/F97*100)</f>
        <v>327.197376550433</v>
      </c>
      <c r="K97" s="37" t="n">
        <v>716</v>
      </c>
      <c r="L97" s="37" t="n">
        <v>2657.12878</v>
      </c>
      <c r="M97" s="37" t="n">
        <v>681925.26384</v>
      </c>
      <c r="N97" s="37" t="n">
        <v>661810.55365</v>
      </c>
      <c r="O97" s="38" t="n">
        <f aca="false">SUM(L97/K97*100)</f>
        <v>371.10737150838</v>
      </c>
      <c r="P97" s="37" t="n">
        <v>138.6</v>
      </c>
      <c r="Q97" s="37" t="n">
        <v>139.1</v>
      </c>
      <c r="R97" s="37" t="n">
        <v>54967.33913</v>
      </c>
      <c r="S97" s="37" t="n">
        <v>53315.12773</v>
      </c>
      <c r="T97" s="37"/>
      <c r="U97" s="37"/>
      <c r="V97" s="37" t="n">
        <v>4172.40827</v>
      </c>
      <c r="W97" s="37" t="n">
        <v>4064.50597</v>
      </c>
      <c r="X97" s="37"/>
      <c r="Y97" s="37"/>
      <c r="Z97" s="37" t="n">
        <v>3149.73646</v>
      </c>
      <c r="AA97" s="37" t="n">
        <v>3139.35389</v>
      </c>
      <c r="AB97" s="37"/>
      <c r="AC97" s="37"/>
      <c r="AD97" s="37" t="n">
        <v>17050.05279</v>
      </c>
      <c r="AE97" s="37" t="n">
        <v>16375.76241</v>
      </c>
      <c r="AF97" s="37" t="n">
        <v>54.6</v>
      </c>
      <c r="AG97" s="37" t="n">
        <v>54.6</v>
      </c>
      <c r="AH97" s="37" t="n">
        <v>5586.42247</v>
      </c>
      <c r="AI97" s="37" t="n">
        <v>5584.97453</v>
      </c>
      <c r="AJ97" s="37"/>
      <c r="AK97" s="37"/>
      <c r="AL97" s="37" t="n">
        <v>4766.84049</v>
      </c>
      <c r="AM97" s="37" t="n">
        <v>4694.89405</v>
      </c>
      <c r="AN97" s="37"/>
      <c r="AO97" s="37"/>
      <c r="AP97" s="37" t="n">
        <v>5228.74118</v>
      </c>
      <c r="AQ97" s="37" t="n">
        <v>5217.6915</v>
      </c>
      <c r="AR97" s="37" t="n">
        <v>62</v>
      </c>
      <c r="AS97" s="37" t="n">
        <v>62</v>
      </c>
      <c r="AT97" s="37" t="n">
        <v>2817.91298</v>
      </c>
      <c r="AU97" s="37" t="n">
        <v>2816.38844</v>
      </c>
      <c r="AV97" s="37" t="n">
        <v>22</v>
      </c>
      <c r="AW97" s="37" t="n">
        <v>22.5</v>
      </c>
      <c r="AX97" s="37" t="n">
        <v>4663.69218</v>
      </c>
      <c r="AY97" s="37" t="n">
        <v>4044.68322</v>
      </c>
      <c r="AZ97" s="37"/>
      <c r="BA97" s="37"/>
      <c r="BB97" s="37" t="n">
        <v>4996.69608</v>
      </c>
      <c r="BC97" s="37" t="n">
        <v>4989.07812</v>
      </c>
      <c r="BD97" s="37"/>
      <c r="BE97" s="37"/>
      <c r="BF97" s="37" t="n">
        <v>2534.83623</v>
      </c>
      <c r="BG97" s="37" t="n">
        <v>2387.7956</v>
      </c>
      <c r="BH97" s="39"/>
      <c r="BI97" s="40"/>
      <c r="BJ97" s="38" t="n">
        <f aca="false">SUM(Q97/P97*100)</f>
        <v>100.36075036075</v>
      </c>
    </row>
    <row r="98" customFormat="false" ht="66.6" hidden="false" customHeight="true" outlineLevel="0" collapsed="false">
      <c r="A98" s="4" t="s">
        <v>231</v>
      </c>
      <c r="B98" s="5" t="s">
        <v>177</v>
      </c>
      <c r="C98" s="5" t="s">
        <v>129</v>
      </c>
      <c r="D98" s="6" t="s">
        <v>232</v>
      </c>
      <c r="E98" s="7" t="s">
        <v>233</v>
      </c>
      <c r="F98" s="41" t="n">
        <v>138.6</v>
      </c>
      <c r="G98" s="41" t="n">
        <v>139.1</v>
      </c>
      <c r="H98" s="41"/>
      <c r="I98" s="41"/>
      <c r="J98" s="42" t="n">
        <f aca="false">SUM(G98/F98*100)</f>
        <v>100.36075036075</v>
      </c>
      <c r="K98" s="41"/>
      <c r="L98" s="41"/>
      <c r="M98" s="41"/>
      <c r="N98" s="41"/>
      <c r="O98" s="42"/>
      <c r="P98" s="41" t="n">
        <v>138.6</v>
      </c>
      <c r="Q98" s="41" t="n">
        <v>139.1</v>
      </c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 t="n">
        <v>54.6</v>
      </c>
      <c r="AG98" s="41" t="n">
        <v>54.6</v>
      </c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 t="n">
        <v>62</v>
      </c>
      <c r="AS98" s="41" t="n">
        <v>62</v>
      </c>
      <c r="AT98" s="41"/>
      <c r="AU98" s="41"/>
      <c r="AV98" s="41" t="n">
        <v>22</v>
      </c>
      <c r="AW98" s="41" t="n">
        <v>22.5</v>
      </c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3"/>
      <c r="BI98" s="44"/>
      <c r="BJ98" s="42" t="n">
        <f aca="false">SUM(Q98/P98*100)</f>
        <v>100.36075036075</v>
      </c>
    </row>
    <row r="99" customFormat="false" ht="77.45" hidden="false" customHeight="true" outlineLevel="0" collapsed="false">
      <c r="A99" s="4" t="s">
        <v>234</v>
      </c>
      <c r="B99" s="5" t="s">
        <v>195</v>
      </c>
      <c r="C99" s="5" t="s">
        <v>129</v>
      </c>
      <c r="D99" s="6" t="s">
        <v>232</v>
      </c>
      <c r="E99" s="7" t="s">
        <v>235</v>
      </c>
      <c r="F99" s="41" t="n">
        <v>100</v>
      </c>
      <c r="G99" s="41" t="n">
        <v>1161.23246</v>
      </c>
      <c r="H99" s="41"/>
      <c r="I99" s="41"/>
      <c r="J99" s="42" t="n">
        <f aca="false">SUM(G99/F99*100)</f>
        <v>1161.23246</v>
      </c>
      <c r="K99" s="41" t="n">
        <v>100</v>
      </c>
      <c r="L99" s="41" t="n">
        <v>1161.23246</v>
      </c>
      <c r="M99" s="41"/>
      <c r="N99" s="41"/>
      <c r="O99" s="42" t="n">
        <f aca="false">SUM(L99/K99*100)</f>
        <v>1161.23246</v>
      </c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3"/>
      <c r="BI99" s="44"/>
      <c r="BJ99" s="42"/>
    </row>
    <row r="100" customFormat="false" ht="46.9" hidden="false" customHeight="true" outlineLevel="0" collapsed="false">
      <c r="A100" s="4" t="s">
        <v>236</v>
      </c>
      <c r="B100" s="5" t="s">
        <v>177</v>
      </c>
      <c r="C100" s="5" t="s">
        <v>129</v>
      </c>
      <c r="D100" s="6" t="s">
        <v>237</v>
      </c>
      <c r="E100" s="7" t="s">
        <v>238</v>
      </c>
      <c r="F100" s="41" t="n">
        <v>616</v>
      </c>
      <c r="G100" s="41" t="n">
        <v>1417.58597</v>
      </c>
      <c r="H100" s="41"/>
      <c r="I100" s="41"/>
      <c r="J100" s="42" t="n">
        <f aca="false">SUM(G100/F100*100)</f>
        <v>230.127592532468</v>
      </c>
      <c r="K100" s="41" t="n">
        <v>616</v>
      </c>
      <c r="L100" s="41" t="n">
        <v>1417.58597</v>
      </c>
      <c r="M100" s="41"/>
      <c r="N100" s="41"/>
      <c r="O100" s="42" t="n">
        <f aca="false">SUM(L100/K100*100)</f>
        <v>230.127592532468</v>
      </c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3"/>
      <c r="BI100" s="44"/>
      <c r="BJ100" s="42"/>
    </row>
    <row r="101" customFormat="false" ht="48" hidden="false" customHeight="true" outlineLevel="0" collapsed="false">
      <c r="A101" s="4" t="s">
        <v>239</v>
      </c>
      <c r="B101" s="5" t="s">
        <v>195</v>
      </c>
      <c r="C101" s="5" t="s">
        <v>129</v>
      </c>
      <c r="D101" s="6" t="s">
        <v>237</v>
      </c>
      <c r="E101" s="7" t="s">
        <v>240</v>
      </c>
      <c r="F101" s="41"/>
      <c r="G101" s="41" t="n">
        <v>78.31035</v>
      </c>
      <c r="H101" s="41"/>
      <c r="I101" s="41"/>
      <c r="J101" s="42"/>
      <c r="K101" s="41"/>
      <c r="L101" s="41" t="n">
        <v>78.31035</v>
      </c>
      <c r="M101" s="41"/>
      <c r="N101" s="41"/>
      <c r="O101" s="42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3"/>
      <c r="BI101" s="44"/>
      <c r="BJ101" s="42"/>
    </row>
    <row r="102" s="36" customFormat="true" ht="15.75" hidden="false" customHeight="false" outlineLevel="0" collapsed="false">
      <c r="A102" s="29" t="s">
        <v>241</v>
      </c>
      <c r="B102" s="30" t="s">
        <v>128</v>
      </c>
      <c r="C102" s="30" t="s">
        <v>129</v>
      </c>
      <c r="D102" s="31" t="s">
        <v>130</v>
      </c>
      <c r="E102" s="32" t="s">
        <v>242</v>
      </c>
      <c r="F102" s="37" t="n">
        <v>420</v>
      </c>
      <c r="G102" s="37" t="n">
        <v>703.17537</v>
      </c>
      <c r="H102" s="37" t="n">
        <v>736892.60297</v>
      </c>
      <c r="I102" s="37" t="n">
        <v>715125.68138</v>
      </c>
      <c r="J102" s="38" t="n">
        <f aca="false">SUM(G102/F102*100)</f>
        <v>167.422707142857</v>
      </c>
      <c r="K102" s="37" t="n">
        <v>420</v>
      </c>
      <c r="L102" s="37" t="n">
        <v>703.17537</v>
      </c>
      <c r="M102" s="37" t="n">
        <v>681925.26384</v>
      </c>
      <c r="N102" s="37" t="n">
        <v>661810.55365</v>
      </c>
      <c r="O102" s="38" t="n">
        <f aca="false">SUM(L102/K102*100)</f>
        <v>167.422707142857</v>
      </c>
      <c r="P102" s="37"/>
      <c r="Q102" s="37"/>
      <c r="R102" s="37" t="n">
        <v>54967.33913</v>
      </c>
      <c r="S102" s="37" t="n">
        <v>53315.12773</v>
      </c>
      <c r="T102" s="37"/>
      <c r="U102" s="37"/>
      <c r="V102" s="37" t="n">
        <v>4172.40827</v>
      </c>
      <c r="W102" s="37" t="n">
        <v>4064.50597</v>
      </c>
      <c r="X102" s="37"/>
      <c r="Y102" s="37"/>
      <c r="Z102" s="37" t="n">
        <v>3149.73646</v>
      </c>
      <c r="AA102" s="37" t="n">
        <v>3139.35389</v>
      </c>
      <c r="AB102" s="37"/>
      <c r="AC102" s="37"/>
      <c r="AD102" s="37" t="n">
        <v>17050.05279</v>
      </c>
      <c r="AE102" s="37" t="n">
        <v>16375.76241</v>
      </c>
      <c r="AF102" s="37"/>
      <c r="AG102" s="37"/>
      <c r="AH102" s="37" t="n">
        <v>5586.42247</v>
      </c>
      <c r="AI102" s="37" t="n">
        <v>5584.97453</v>
      </c>
      <c r="AJ102" s="37"/>
      <c r="AK102" s="37"/>
      <c r="AL102" s="37" t="n">
        <v>4766.84049</v>
      </c>
      <c r="AM102" s="37" t="n">
        <v>4694.89405</v>
      </c>
      <c r="AN102" s="37"/>
      <c r="AO102" s="37"/>
      <c r="AP102" s="37" t="n">
        <v>5228.74118</v>
      </c>
      <c r="AQ102" s="37" t="n">
        <v>5217.6915</v>
      </c>
      <c r="AR102" s="37"/>
      <c r="AS102" s="37"/>
      <c r="AT102" s="37" t="n">
        <v>2817.91298</v>
      </c>
      <c r="AU102" s="37" t="n">
        <v>2816.38844</v>
      </c>
      <c r="AV102" s="37"/>
      <c r="AW102" s="37"/>
      <c r="AX102" s="37" t="n">
        <v>4663.69218</v>
      </c>
      <c r="AY102" s="37" t="n">
        <v>4044.68322</v>
      </c>
      <c r="AZ102" s="37"/>
      <c r="BA102" s="37"/>
      <c r="BB102" s="37" t="n">
        <v>4996.69608</v>
      </c>
      <c r="BC102" s="37" t="n">
        <v>4989.07812</v>
      </c>
      <c r="BD102" s="37"/>
      <c r="BE102" s="37"/>
      <c r="BF102" s="37" t="n">
        <v>2534.83623</v>
      </c>
      <c r="BG102" s="37" t="n">
        <v>2387.7956</v>
      </c>
      <c r="BH102" s="39"/>
      <c r="BI102" s="40"/>
      <c r="BJ102" s="38"/>
    </row>
    <row r="103" customFormat="false" ht="84.75" hidden="false" customHeight="false" outlineLevel="0" collapsed="false">
      <c r="A103" s="4" t="s">
        <v>243</v>
      </c>
      <c r="B103" s="5" t="s">
        <v>136</v>
      </c>
      <c r="C103" s="5" t="s">
        <v>129</v>
      </c>
      <c r="D103" s="6" t="s">
        <v>244</v>
      </c>
      <c r="E103" s="73" t="s">
        <v>245</v>
      </c>
      <c r="F103" s="41"/>
      <c r="G103" s="41" t="n">
        <v>0.1</v>
      </c>
      <c r="H103" s="41"/>
      <c r="I103" s="41"/>
      <c r="J103" s="38"/>
      <c r="K103" s="41"/>
      <c r="L103" s="41" t="n">
        <v>0.1</v>
      </c>
      <c r="M103" s="41"/>
      <c r="N103" s="41"/>
      <c r="O103" s="38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3"/>
      <c r="BI103" s="44"/>
      <c r="BJ103" s="38"/>
    </row>
    <row r="104" customFormat="false" ht="52.15" hidden="false" customHeight="true" outlineLevel="0" collapsed="false">
      <c r="A104" s="4" t="s">
        <v>246</v>
      </c>
      <c r="B104" s="5" t="s">
        <v>136</v>
      </c>
      <c r="C104" s="5" t="s">
        <v>129</v>
      </c>
      <c r="D104" s="5" t="s">
        <v>244</v>
      </c>
      <c r="E104" s="74" t="s">
        <v>247</v>
      </c>
      <c r="F104" s="75"/>
      <c r="G104" s="41" t="n">
        <v>-3</v>
      </c>
      <c r="H104" s="41"/>
      <c r="I104" s="41"/>
      <c r="J104" s="38"/>
      <c r="K104" s="41"/>
      <c r="L104" s="41" t="n">
        <v>-3</v>
      </c>
      <c r="M104" s="41"/>
      <c r="N104" s="41"/>
      <c r="O104" s="38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3"/>
      <c r="BI104" s="44"/>
      <c r="BJ104" s="38"/>
    </row>
    <row r="105" customFormat="false" ht="48.75" hidden="false" customHeight="false" outlineLevel="0" collapsed="false">
      <c r="A105" s="4" t="s">
        <v>248</v>
      </c>
      <c r="B105" s="5" t="s">
        <v>136</v>
      </c>
      <c r="C105" s="5" t="s">
        <v>129</v>
      </c>
      <c r="D105" s="6" t="s">
        <v>244</v>
      </c>
      <c r="E105" s="76" t="s">
        <v>249</v>
      </c>
      <c r="F105" s="41"/>
      <c r="G105" s="41" t="n">
        <v>70</v>
      </c>
      <c r="H105" s="41"/>
      <c r="I105" s="41"/>
      <c r="J105" s="38"/>
      <c r="K105" s="41"/>
      <c r="L105" s="41" t="n">
        <v>70</v>
      </c>
      <c r="M105" s="41"/>
      <c r="N105" s="41"/>
      <c r="O105" s="38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3"/>
      <c r="BI105" s="44"/>
      <c r="BJ105" s="38"/>
    </row>
    <row r="106" customFormat="false" ht="48.75" hidden="false" customHeight="false" outlineLevel="0" collapsed="false">
      <c r="A106" s="4" t="s">
        <v>250</v>
      </c>
      <c r="B106" s="5" t="s">
        <v>195</v>
      </c>
      <c r="C106" s="5" t="s">
        <v>129</v>
      </c>
      <c r="D106" s="5" t="s">
        <v>244</v>
      </c>
      <c r="E106" s="77" t="s">
        <v>251</v>
      </c>
      <c r="F106" s="75"/>
      <c r="G106" s="41" t="n">
        <v>5</v>
      </c>
      <c r="H106" s="41"/>
      <c r="I106" s="41"/>
      <c r="J106" s="38"/>
      <c r="K106" s="41"/>
      <c r="L106" s="41" t="n">
        <v>5</v>
      </c>
      <c r="M106" s="41"/>
      <c r="N106" s="41"/>
      <c r="O106" s="38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3"/>
      <c r="BI106" s="44"/>
      <c r="BJ106" s="38"/>
    </row>
    <row r="107" customFormat="false" ht="24.75" hidden="false" customHeight="false" outlineLevel="0" collapsed="false">
      <c r="A107" s="4" t="s">
        <v>252</v>
      </c>
      <c r="B107" s="5" t="s">
        <v>136</v>
      </c>
      <c r="C107" s="5" t="s">
        <v>129</v>
      </c>
      <c r="D107" s="5" t="s">
        <v>244</v>
      </c>
      <c r="E107" s="78" t="s">
        <v>253</v>
      </c>
      <c r="F107" s="75"/>
      <c r="G107" s="41" t="n">
        <v>10</v>
      </c>
      <c r="H107" s="41"/>
      <c r="I107" s="41"/>
      <c r="J107" s="38"/>
      <c r="K107" s="41"/>
      <c r="L107" s="41" t="n">
        <v>10</v>
      </c>
      <c r="M107" s="41"/>
      <c r="N107" s="41"/>
      <c r="O107" s="38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3"/>
      <c r="BI107" s="44"/>
      <c r="BJ107" s="38"/>
    </row>
    <row r="108" customFormat="false" ht="24.75" hidden="false" customHeight="false" outlineLevel="0" collapsed="false">
      <c r="A108" s="4" t="s">
        <v>254</v>
      </c>
      <c r="B108" s="5" t="s">
        <v>136</v>
      </c>
      <c r="C108" s="5" t="s">
        <v>129</v>
      </c>
      <c r="D108" s="5" t="s">
        <v>244</v>
      </c>
      <c r="E108" s="78" t="s">
        <v>255</v>
      </c>
      <c r="F108" s="75"/>
      <c r="G108" s="41" t="n">
        <v>10</v>
      </c>
      <c r="H108" s="41"/>
      <c r="I108" s="41"/>
      <c r="J108" s="38"/>
      <c r="K108" s="41"/>
      <c r="L108" s="41" t="n">
        <v>10</v>
      </c>
      <c r="M108" s="41"/>
      <c r="N108" s="41"/>
      <c r="O108" s="38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3"/>
      <c r="BI108" s="44"/>
      <c r="BJ108" s="38"/>
    </row>
    <row r="109" customFormat="false" ht="35.45" hidden="false" customHeight="true" outlineLevel="0" collapsed="false">
      <c r="A109" s="4" t="s">
        <v>256</v>
      </c>
      <c r="B109" s="5" t="s">
        <v>136</v>
      </c>
      <c r="C109" s="5" t="s">
        <v>129</v>
      </c>
      <c r="D109" s="5" t="s">
        <v>244</v>
      </c>
      <c r="E109" s="78" t="s">
        <v>257</v>
      </c>
      <c r="F109" s="75"/>
      <c r="G109" s="41" t="n">
        <v>-29.2</v>
      </c>
      <c r="H109" s="41"/>
      <c r="I109" s="41"/>
      <c r="J109" s="38"/>
      <c r="K109" s="41"/>
      <c r="L109" s="41" t="n">
        <v>-29.2</v>
      </c>
      <c r="M109" s="41"/>
      <c r="N109" s="41"/>
      <c r="O109" s="38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3"/>
      <c r="BI109" s="44"/>
      <c r="BJ109" s="38"/>
    </row>
    <row r="110" customFormat="false" ht="24.75" hidden="false" customHeight="false" outlineLevel="0" collapsed="false">
      <c r="A110" s="4" t="s">
        <v>258</v>
      </c>
      <c r="B110" s="5" t="s">
        <v>136</v>
      </c>
      <c r="C110" s="5" t="s">
        <v>129</v>
      </c>
      <c r="D110" s="5" t="s">
        <v>244</v>
      </c>
      <c r="E110" s="78" t="s">
        <v>259</v>
      </c>
      <c r="F110" s="75"/>
      <c r="G110" s="41" t="n">
        <v>2.5</v>
      </c>
      <c r="H110" s="41"/>
      <c r="I110" s="41"/>
      <c r="J110" s="38"/>
      <c r="K110" s="41"/>
      <c r="L110" s="41" t="n">
        <v>2.5</v>
      </c>
      <c r="M110" s="41"/>
      <c r="N110" s="41"/>
      <c r="O110" s="38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3"/>
      <c r="BI110" s="44"/>
      <c r="BJ110" s="38"/>
    </row>
    <row r="111" customFormat="false" ht="36.75" hidden="false" customHeight="false" outlineLevel="0" collapsed="false">
      <c r="A111" s="4" t="s">
        <v>260</v>
      </c>
      <c r="B111" s="5" t="s">
        <v>195</v>
      </c>
      <c r="C111" s="5" t="s">
        <v>129</v>
      </c>
      <c r="D111" s="5" t="s">
        <v>244</v>
      </c>
      <c r="E111" s="79" t="s">
        <v>261</v>
      </c>
      <c r="F111" s="75"/>
      <c r="G111" s="41" t="n">
        <v>60.23434</v>
      </c>
      <c r="H111" s="41"/>
      <c r="I111" s="41"/>
      <c r="J111" s="38"/>
      <c r="K111" s="41"/>
      <c r="L111" s="41" t="n">
        <v>60.23434</v>
      </c>
      <c r="M111" s="41"/>
      <c r="N111" s="41"/>
      <c r="O111" s="38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3"/>
      <c r="BI111" s="44"/>
      <c r="BJ111" s="38"/>
    </row>
    <row r="112" customFormat="false" ht="48.75" hidden="false" customHeight="true" outlineLevel="0" collapsed="false">
      <c r="A112" s="4" t="s">
        <v>262</v>
      </c>
      <c r="B112" s="5" t="s">
        <v>136</v>
      </c>
      <c r="C112" s="5" t="s">
        <v>129</v>
      </c>
      <c r="D112" s="5" t="s">
        <v>244</v>
      </c>
      <c r="E112" s="80" t="s">
        <v>263</v>
      </c>
      <c r="F112" s="75"/>
      <c r="G112" s="41" t="n">
        <v>110.92805</v>
      </c>
      <c r="H112" s="41"/>
      <c r="I112" s="41"/>
      <c r="J112" s="38"/>
      <c r="K112" s="41"/>
      <c r="L112" s="41" t="n">
        <v>110.92805</v>
      </c>
      <c r="M112" s="41"/>
      <c r="N112" s="41"/>
      <c r="O112" s="38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3"/>
      <c r="BI112" s="44"/>
      <c r="BJ112" s="38"/>
    </row>
    <row r="113" customFormat="false" ht="42" hidden="false" customHeight="true" outlineLevel="0" collapsed="false">
      <c r="A113" s="4" t="s">
        <v>264</v>
      </c>
      <c r="B113" s="5" t="s">
        <v>195</v>
      </c>
      <c r="C113" s="5" t="s">
        <v>129</v>
      </c>
      <c r="D113" s="6" t="s">
        <v>244</v>
      </c>
      <c r="E113" s="81" t="s">
        <v>265</v>
      </c>
      <c r="F113" s="41" t="n">
        <v>420</v>
      </c>
      <c r="G113" s="41" t="n">
        <v>466.61298</v>
      </c>
      <c r="H113" s="41"/>
      <c r="I113" s="41"/>
      <c r="J113" s="42" t="n">
        <f aca="false">SUM(G113/F113*100)</f>
        <v>111.098328571429</v>
      </c>
      <c r="K113" s="41" t="n">
        <v>420</v>
      </c>
      <c r="L113" s="41" t="n">
        <v>466.61298</v>
      </c>
      <c r="M113" s="41"/>
      <c r="N113" s="41"/>
      <c r="O113" s="42" t="n">
        <f aca="false">SUM(L113/K113*100)</f>
        <v>111.098328571429</v>
      </c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3"/>
      <c r="BI113" s="44"/>
      <c r="BJ113" s="38"/>
    </row>
    <row r="114" s="36" customFormat="true" ht="25.15" hidden="false" customHeight="true" outlineLevel="0" collapsed="false">
      <c r="A114" s="29" t="s">
        <v>266</v>
      </c>
      <c r="B114" s="30" t="s">
        <v>128</v>
      </c>
      <c r="C114" s="30" t="s">
        <v>129</v>
      </c>
      <c r="D114" s="31" t="s">
        <v>130</v>
      </c>
      <c r="E114" s="32" t="s">
        <v>267</v>
      </c>
      <c r="F114" s="37"/>
      <c r="G114" s="37" t="n">
        <v>-0.11112</v>
      </c>
      <c r="H114" s="37" t="n">
        <v>736892.60297</v>
      </c>
      <c r="I114" s="37" t="n">
        <v>715125.68138</v>
      </c>
      <c r="J114" s="38"/>
      <c r="K114" s="37"/>
      <c r="L114" s="37" t="n">
        <v>-0.11112</v>
      </c>
      <c r="M114" s="37" t="n">
        <v>681925.26384</v>
      </c>
      <c r="N114" s="37" t="n">
        <v>661810.55365</v>
      </c>
      <c r="O114" s="38"/>
      <c r="P114" s="37"/>
      <c r="Q114" s="37"/>
      <c r="R114" s="37" t="n">
        <v>54967.33913</v>
      </c>
      <c r="S114" s="37" t="n">
        <v>53315.12773</v>
      </c>
      <c r="T114" s="37"/>
      <c r="U114" s="37"/>
      <c r="V114" s="37" t="n">
        <v>4172.40827</v>
      </c>
      <c r="W114" s="37" t="n">
        <v>4064.50597</v>
      </c>
      <c r="X114" s="37"/>
      <c r="Y114" s="37"/>
      <c r="Z114" s="37" t="n">
        <v>3149.73646</v>
      </c>
      <c r="AA114" s="37" t="n">
        <v>3139.35389</v>
      </c>
      <c r="AB114" s="37"/>
      <c r="AC114" s="37"/>
      <c r="AD114" s="37" t="n">
        <v>17050.05279</v>
      </c>
      <c r="AE114" s="37" t="n">
        <v>16375.76241</v>
      </c>
      <c r="AF114" s="37"/>
      <c r="AG114" s="37"/>
      <c r="AH114" s="37" t="n">
        <v>5586.42247</v>
      </c>
      <c r="AI114" s="37" t="n">
        <v>5584.97453</v>
      </c>
      <c r="AJ114" s="37"/>
      <c r="AK114" s="37"/>
      <c r="AL114" s="37" t="n">
        <v>4766.84049</v>
      </c>
      <c r="AM114" s="37" t="n">
        <v>4694.89405</v>
      </c>
      <c r="AN114" s="37"/>
      <c r="AO114" s="37"/>
      <c r="AP114" s="37" t="n">
        <v>5228.74118</v>
      </c>
      <c r="AQ114" s="37" t="n">
        <v>5217.6915</v>
      </c>
      <c r="AR114" s="37"/>
      <c r="AS114" s="37"/>
      <c r="AT114" s="37" t="n">
        <v>2817.91298</v>
      </c>
      <c r="AU114" s="37" t="n">
        <v>2816.38844</v>
      </c>
      <c r="AV114" s="37"/>
      <c r="AW114" s="37"/>
      <c r="AX114" s="37" t="n">
        <v>4663.69218</v>
      </c>
      <c r="AY114" s="37" t="n">
        <v>4044.68322</v>
      </c>
      <c r="AZ114" s="37"/>
      <c r="BA114" s="37"/>
      <c r="BB114" s="37" t="n">
        <v>4996.69608</v>
      </c>
      <c r="BC114" s="37" t="n">
        <v>4989.07812</v>
      </c>
      <c r="BD114" s="37"/>
      <c r="BE114" s="37"/>
      <c r="BF114" s="37" t="n">
        <v>2534.83623</v>
      </c>
      <c r="BG114" s="37" t="n">
        <v>2387.7956</v>
      </c>
      <c r="BH114" s="39"/>
      <c r="BI114" s="40"/>
      <c r="BJ114" s="38"/>
    </row>
    <row r="115" customFormat="false" ht="27.6" hidden="false" customHeight="true" outlineLevel="0" collapsed="false">
      <c r="A115" s="4" t="s">
        <v>268</v>
      </c>
      <c r="B115" s="5" t="s">
        <v>195</v>
      </c>
      <c r="C115" s="5" t="s">
        <v>129</v>
      </c>
      <c r="D115" s="6" t="s">
        <v>269</v>
      </c>
      <c r="E115" s="7" t="s">
        <v>270</v>
      </c>
      <c r="F115" s="41"/>
      <c r="G115" s="41" t="n">
        <v>-0.11112</v>
      </c>
      <c r="H115" s="41"/>
      <c r="I115" s="41"/>
      <c r="J115" s="38"/>
      <c r="K115" s="41"/>
      <c r="L115" s="41" t="n">
        <v>-0.11112</v>
      </c>
      <c r="M115" s="41"/>
      <c r="N115" s="41"/>
      <c r="O115" s="38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3"/>
      <c r="BI115" s="44"/>
      <c r="BJ115" s="38"/>
    </row>
    <row r="116" s="36" customFormat="true" ht="15.75" hidden="false" customHeight="false" outlineLevel="0" collapsed="false">
      <c r="A116" s="29" t="s">
        <v>271</v>
      </c>
      <c r="B116" s="30" t="s">
        <v>128</v>
      </c>
      <c r="C116" s="30" t="s">
        <v>129</v>
      </c>
      <c r="D116" s="31" t="s">
        <v>130</v>
      </c>
      <c r="E116" s="32" t="s">
        <v>272</v>
      </c>
      <c r="F116" s="37" t="n">
        <f aca="false">SUM(F117+F178+F180+F182)</f>
        <v>488861.717</v>
      </c>
      <c r="G116" s="37" t="n">
        <f aca="false">SUM(G117+G178+G180+G182)</f>
        <v>469419.03782</v>
      </c>
      <c r="H116" s="37" t="n">
        <f aca="false">SUM(H117+H178+H180+H182)</f>
        <v>2210677.80891</v>
      </c>
      <c r="I116" s="37" t="n">
        <f aca="false">SUM(I117+I178+I180+I182)</f>
        <v>2145377.04414</v>
      </c>
      <c r="J116" s="38" t="n">
        <f aca="false">SUM(G116/F116*100)</f>
        <v>96.0228673050298</v>
      </c>
      <c r="K116" s="37" t="n">
        <f aca="false">SUM(K117+K178+K180+K182)</f>
        <v>510682.728</v>
      </c>
      <c r="L116" s="37" t="n">
        <f aca="false">SUM(L117+L178+L180+L182)</f>
        <v>491240.04882</v>
      </c>
      <c r="M116" s="37" t="n">
        <f aca="false">SUM(M117+M178+M180+M182)</f>
        <v>2045775.79152</v>
      </c>
      <c r="N116" s="37" t="n">
        <f aca="false">SUM(N117+N178+N180+N182)</f>
        <v>1985431.66095</v>
      </c>
      <c r="O116" s="38" t="n">
        <f aca="false">SUM(L116/K116*100)</f>
        <v>96.1928065873417</v>
      </c>
      <c r="P116" s="37" t="n">
        <f aca="false">SUM(P117+P178+P180+P182)</f>
        <v>41605.108</v>
      </c>
      <c r="Q116" s="37" t="n">
        <f aca="false">SUM(Q117+Q178+Q180+Q182)</f>
        <v>40369.81498</v>
      </c>
      <c r="R116" s="37" t="n">
        <f aca="false">SUM(R117+R178+R180+R182)</f>
        <v>164902.01739</v>
      </c>
      <c r="S116" s="37" t="n">
        <f aca="false">SUM(S117+S178+S180+S182)</f>
        <v>159945.38319</v>
      </c>
      <c r="T116" s="37" t="n">
        <f aca="false">SUM(T117+T178+T180+T182)</f>
        <v>2409.13506</v>
      </c>
      <c r="U116" s="37" t="n">
        <f aca="false">SUM(U117+U178+U180+U182)</f>
        <v>2403.89178</v>
      </c>
      <c r="V116" s="37" t="n">
        <f aca="false">SUM(V117+V178+V180+V182)</f>
        <v>12517.22481</v>
      </c>
      <c r="W116" s="37" t="n">
        <f aca="false">SUM(W117+W178+W180+W182)</f>
        <v>12193.51791</v>
      </c>
      <c r="X116" s="37" t="n">
        <f aca="false">SUM(X117+X178+X180+X182)</f>
        <v>2494.49018</v>
      </c>
      <c r="Y116" s="37" t="n">
        <f aca="false">SUM(Y117+Y178+Y180+Y182)</f>
        <v>2494.49018</v>
      </c>
      <c r="Z116" s="37" t="n">
        <f aca="false">SUM(Z117+Z178+Z180+Z182)</f>
        <v>9449.20938</v>
      </c>
      <c r="AA116" s="37" t="n">
        <f aca="false">SUM(AA117+AA178+AA180+AA182)</f>
        <v>9418.06167</v>
      </c>
      <c r="AB116" s="37" t="n">
        <f aca="false">SUM(AB117+AB178+AB180+AB182)</f>
        <v>12449.68749</v>
      </c>
      <c r="AC116" s="37" t="n">
        <f aca="false">SUM(AC117+AC178+AC180+AC182)</f>
        <v>11786.34792</v>
      </c>
      <c r="AD116" s="37" t="n">
        <f aca="false">SUM(AD117+AD178+AD180+AD182)</f>
        <v>51150.15837</v>
      </c>
      <c r="AE116" s="37" t="n">
        <f aca="false">SUM(AE117+AE178+AE180+AE182)</f>
        <v>49127.28723</v>
      </c>
      <c r="AF116" s="37" t="n">
        <f aca="false">SUM(AF117+AF178+AF180+AF182)</f>
        <v>3902.3575</v>
      </c>
      <c r="AG116" s="37" t="n">
        <f aca="false">SUM(AG117+AG178+AG180+AG182)</f>
        <v>3901.87108</v>
      </c>
      <c r="AH116" s="37" t="n">
        <f aca="false">SUM(AH117+AH178+AH180+AH182)</f>
        <v>16759.26741</v>
      </c>
      <c r="AI116" s="37" t="n">
        <f aca="false">SUM(AI117+AI178+AI180+AI182)</f>
        <v>16754.92359</v>
      </c>
      <c r="AJ116" s="37" t="n">
        <f aca="false">SUM(AJ117+AJ178+AJ180+AJ182)</f>
        <v>3874.35576</v>
      </c>
      <c r="AK116" s="37" t="n">
        <f aca="false">SUM(AK117+AK178+AK180+AK182)</f>
        <v>3874.14891</v>
      </c>
      <c r="AL116" s="37" t="n">
        <f aca="false">SUM(AL117+AL178+AL180+AL182)</f>
        <v>14300.52147</v>
      </c>
      <c r="AM116" s="37" t="n">
        <f aca="false">SUM(AM117+AM178+AM180+AM182)</f>
        <v>14084.68215</v>
      </c>
      <c r="AN116" s="37" t="n">
        <f aca="false">SUM(AN117+AN178+AN180+AN182)</f>
        <v>3874.73956</v>
      </c>
      <c r="AO116" s="37" t="n">
        <f aca="false">SUM(AO117+AO178+AO180+AO182)</f>
        <v>3873.65713</v>
      </c>
      <c r="AP116" s="37" t="n">
        <f aca="false">SUM(AP117+AP178+AP180+AP182)</f>
        <v>15686.22354</v>
      </c>
      <c r="AQ116" s="37" t="n">
        <f aca="false">SUM(AQ117+AQ178+AQ180+AQ182)</f>
        <v>15653.0745</v>
      </c>
      <c r="AR116" s="37" t="n">
        <f aca="false">SUM(AR117+AR178+AR180+AR182)</f>
        <v>2057.97192</v>
      </c>
      <c r="AS116" s="37" t="n">
        <f aca="false">SUM(AS117+AS178+AS180+AS182)</f>
        <v>2057.90824</v>
      </c>
      <c r="AT116" s="37" t="n">
        <f aca="false">SUM(AT117+AT178+AT180+AT182)</f>
        <v>8453.73894</v>
      </c>
      <c r="AU116" s="37" t="n">
        <f aca="false">SUM(AU117+AU178+AU180+AU182)</f>
        <v>8449.16532</v>
      </c>
      <c r="AV116" s="37" t="n">
        <f aca="false">SUM(AV117+AV178+AV180+AV182)</f>
        <v>3880.89834</v>
      </c>
      <c r="AW116" s="37" t="n">
        <f aca="false">SUM(AW117+AW178+AW180+AW182)</f>
        <v>3323.04858</v>
      </c>
      <c r="AX116" s="37" t="n">
        <f aca="false">SUM(AX117+AX178+AX180+AX182)</f>
        <v>13991.07654</v>
      </c>
      <c r="AY116" s="37" t="n">
        <f aca="false">SUM(AY117+AY178+AY180+AY182)</f>
        <v>12134.04966</v>
      </c>
      <c r="AZ116" s="37" t="n">
        <f aca="false">SUM(AZ117+AZ178+AZ180+AZ182)</f>
        <v>4599.54723</v>
      </c>
      <c r="BA116" s="37" t="n">
        <f aca="false">SUM(BA117+BA178+BA180+BA182)</f>
        <v>4599.47866</v>
      </c>
      <c r="BB116" s="37" t="n">
        <f aca="false">SUM(BB117+BB178+BB180+BB182)</f>
        <v>14990.08824</v>
      </c>
      <c r="BC116" s="37" t="n">
        <f aca="false">SUM(BC117+BC178+BC180+BC182)</f>
        <v>14967.23436</v>
      </c>
      <c r="BD116" s="37" t="n">
        <f aca="false">SUM(BD117+BD178+BD180+BD182)</f>
        <v>2061.92496</v>
      </c>
      <c r="BE116" s="37" t="n">
        <f aca="false">SUM(BE117+BE178+BE180+BE182)</f>
        <v>2054.9725</v>
      </c>
      <c r="BF116" s="37" t="n">
        <f aca="false">SUM(BF117+BF178+BF180+BF182)</f>
        <v>7604.50869</v>
      </c>
      <c r="BG116" s="37" t="n">
        <f aca="false">SUM(BG117+BG178+BG180+BG182)</f>
        <v>7163.3868</v>
      </c>
      <c r="BH116" s="37" t="n">
        <f aca="false">SUM(BH117+BH178+BH180+BH182)</f>
        <v>0</v>
      </c>
      <c r="BI116" s="37" t="n">
        <f aca="false">SUM(BI117+BI178+BI180+BI182)</f>
        <v>0</v>
      </c>
      <c r="BJ116" s="38" t="n">
        <f aca="false">SUM(Q116/P116*100)</f>
        <v>97.0309101949693</v>
      </c>
    </row>
    <row r="117" s="36" customFormat="true" ht="24.75" hidden="false" customHeight="false" outlineLevel="0" collapsed="false">
      <c r="A117" s="29" t="s">
        <v>273</v>
      </c>
      <c r="B117" s="30" t="s">
        <v>128</v>
      </c>
      <c r="C117" s="30" t="s">
        <v>129</v>
      </c>
      <c r="D117" s="31" t="s">
        <v>130</v>
      </c>
      <c r="E117" s="32" t="s">
        <v>274</v>
      </c>
      <c r="F117" s="37" t="n">
        <f aca="false">SUM(F118+F123+F141+F169)</f>
        <v>488343.63</v>
      </c>
      <c r="G117" s="37" t="n">
        <f aca="false">SUM(G118+G123+G141+G169)</f>
        <v>468901.2973</v>
      </c>
      <c r="H117" s="37" t="n">
        <f aca="false">SUM(H118+H123+H141+H169)</f>
        <v>0</v>
      </c>
      <c r="I117" s="37" t="n">
        <f aca="false">SUM(I118+I123+I141+I169)</f>
        <v>0</v>
      </c>
      <c r="J117" s="38" t="n">
        <f aca="false">SUM(G117/F117*100)</f>
        <v>96.0187188885826</v>
      </c>
      <c r="K117" s="37" t="n">
        <f aca="false">SUM(K118+K123+K141+K169)</f>
        <v>510164.641</v>
      </c>
      <c r="L117" s="37" t="n">
        <f aca="false">SUM(L118+L123+L141+L169)</f>
        <v>490722.3083</v>
      </c>
      <c r="M117" s="37" t="n">
        <f aca="false">SUM(M118+M123+M141+M169)</f>
        <v>0</v>
      </c>
      <c r="N117" s="37" t="n">
        <f aca="false">SUM(N118+N123+N141+N169)</f>
        <v>0</v>
      </c>
      <c r="O117" s="38" t="n">
        <f aca="false">SUM(L117/K117*100)</f>
        <v>96.1890081872609</v>
      </c>
      <c r="P117" s="37" t="n">
        <f aca="false">SUM(P118+P123+P141+P169)</f>
        <v>41605.108</v>
      </c>
      <c r="Q117" s="37" t="n">
        <f aca="false">SUM(Q118+Q123+Q141+Q169)</f>
        <v>40369.81498</v>
      </c>
      <c r="R117" s="37" t="n">
        <f aca="false">SUM(R118+R123+R141+R169)</f>
        <v>0</v>
      </c>
      <c r="S117" s="37" t="n">
        <f aca="false">SUM(S118+S123+S141+S169)</f>
        <v>0</v>
      </c>
      <c r="T117" s="37" t="n">
        <f aca="false">SUM(T118+T123+T141+T169)</f>
        <v>2409.13506</v>
      </c>
      <c r="U117" s="37" t="n">
        <f aca="false">SUM(U118+U123+U141+U169)</f>
        <v>2403.89178</v>
      </c>
      <c r="V117" s="37" t="n">
        <f aca="false">SUM(V118+V123+V141+V169)</f>
        <v>0</v>
      </c>
      <c r="W117" s="37" t="n">
        <f aca="false">SUM(W118+W123+W141+W169)</f>
        <v>0</v>
      </c>
      <c r="X117" s="37" t="n">
        <f aca="false">SUM(X118+X123+X141+X169)</f>
        <v>2494.49018</v>
      </c>
      <c r="Y117" s="37" t="n">
        <f aca="false">SUM(Y118+Y123+Y141+Y169)</f>
        <v>2494.49018</v>
      </c>
      <c r="Z117" s="37" t="n">
        <f aca="false">SUM(Z118+Z123+Z141+Z169)</f>
        <v>0</v>
      </c>
      <c r="AA117" s="37" t="n">
        <f aca="false">SUM(AA118+AA123+AA141+AA169)</f>
        <v>0</v>
      </c>
      <c r="AB117" s="37" t="n">
        <f aca="false">SUM(AB118+AB123+AB141+AB169)</f>
        <v>12449.68749</v>
      </c>
      <c r="AC117" s="37" t="n">
        <f aca="false">SUM(AC118+AC123+AC141+AC169)</f>
        <v>11786.34792</v>
      </c>
      <c r="AD117" s="37" t="n">
        <f aca="false">SUM(AD118+AD123+AD141+AD169)</f>
        <v>0</v>
      </c>
      <c r="AE117" s="37" t="n">
        <f aca="false">SUM(AE118+AE123+AE141+AE169)</f>
        <v>0</v>
      </c>
      <c r="AF117" s="37" t="n">
        <f aca="false">SUM(AF118+AF123+AF141+AF169)</f>
        <v>3902.3575</v>
      </c>
      <c r="AG117" s="37" t="n">
        <f aca="false">SUM(AG118+AG123+AG141+AG169)</f>
        <v>3901.87108</v>
      </c>
      <c r="AH117" s="37" t="n">
        <f aca="false">SUM(AH118+AH123+AH141+AH169)</f>
        <v>0</v>
      </c>
      <c r="AI117" s="37" t="n">
        <f aca="false">SUM(AI118+AI123+AI141+AI169)</f>
        <v>0</v>
      </c>
      <c r="AJ117" s="37" t="n">
        <f aca="false">SUM(AJ118+AJ123+AJ141+AJ169)</f>
        <v>3874.35576</v>
      </c>
      <c r="AK117" s="37" t="n">
        <f aca="false">SUM(AK118+AK123+AK141+AK169)</f>
        <v>3874.14891</v>
      </c>
      <c r="AL117" s="37" t="n">
        <f aca="false">SUM(AL118+AL123+AL141+AL169)</f>
        <v>0</v>
      </c>
      <c r="AM117" s="37" t="n">
        <f aca="false">SUM(AM118+AM123+AM141+AM169)</f>
        <v>0</v>
      </c>
      <c r="AN117" s="37" t="n">
        <f aca="false">SUM(AN118+AN123+AN141+AN169)</f>
        <v>3874.73956</v>
      </c>
      <c r="AO117" s="37" t="n">
        <f aca="false">SUM(AO118+AO123+AO141+AO169)</f>
        <v>3873.65713</v>
      </c>
      <c r="AP117" s="37" t="n">
        <f aca="false">SUM(AP118+AP123+AP141+AP169)</f>
        <v>0</v>
      </c>
      <c r="AQ117" s="37" t="n">
        <f aca="false">SUM(AQ118+AQ123+AQ141+AQ169)</f>
        <v>0</v>
      </c>
      <c r="AR117" s="37" t="n">
        <f aca="false">SUM(AR118+AR123+AR141+AR169)</f>
        <v>2057.97192</v>
      </c>
      <c r="AS117" s="37" t="n">
        <f aca="false">SUM(AS118+AS123+AS141+AS169)</f>
        <v>2057.90824</v>
      </c>
      <c r="AT117" s="37" t="n">
        <f aca="false">SUM(AT118+AT123+AT141+AT169)</f>
        <v>0</v>
      </c>
      <c r="AU117" s="37" t="n">
        <f aca="false">SUM(AU118+AU123+AU141+AU169)</f>
        <v>0</v>
      </c>
      <c r="AV117" s="37" t="n">
        <f aca="false">SUM(AV118+AV123+AV141+AV169)</f>
        <v>3880.89834</v>
      </c>
      <c r="AW117" s="37" t="n">
        <f aca="false">SUM(AW118+AW123+AW141+AW169)</f>
        <v>3323.04858</v>
      </c>
      <c r="AX117" s="37" t="n">
        <f aca="false">SUM(AX118+AX123+AX141+AX169)</f>
        <v>0</v>
      </c>
      <c r="AY117" s="37" t="n">
        <f aca="false">SUM(AY118+AY123+AY141+AY169)</f>
        <v>0</v>
      </c>
      <c r="AZ117" s="37" t="n">
        <f aca="false">SUM(AZ118+AZ123+AZ141+AZ169)</f>
        <v>4599.54723</v>
      </c>
      <c r="BA117" s="37" t="n">
        <f aca="false">SUM(BA118+BA123+BA141+BA169)</f>
        <v>4599.47866</v>
      </c>
      <c r="BB117" s="37" t="n">
        <f aca="false">SUM(BB118+BB123+BB141+BB169)</f>
        <v>0</v>
      </c>
      <c r="BC117" s="37" t="n">
        <f aca="false">SUM(BC118+BC123+BC141+BC169)</f>
        <v>0</v>
      </c>
      <c r="BD117" s="37" t="n">
        <f aca="false">SUM(BD118+BD123+BD141+BD169)</f>
        <v>2061.92496</v>
      </c>
      <c r="BE117" s="37" t="n">
        <f aca="false">SUM(BE118+BE123+BE141+BE169)</f>
        <v>2054.9725</v>
      </c>
      <c r="BF117" s="37" t="n">
        <f aca="false">SUM(BF118+BF123+BF141+BF169)</f>
        <v>0</v>
      </c>
      <c r="BG117" s="37" t="n">
        <f aca="false">SUM(BG118+BG123+BG141+BG169)</f>
        <v>0</v>
      </c>
      <c r="BH117" s="37" t="n">
        <f aca="false">SUM(BH118+BH123+BH141+BH169)</f>
        <v>0</v>
      </c>
      <c r="BI117" s="37" t="n">
        <f aca="false">SUM(BI118+BI123+BI141+BI169)</f>
        <v>0</v>
      </c>
      <c r="BJ117" s="38" t="n">
        <f aca="false">SUM(Q117/P117*100)</f>
        <v>97.0309101949693</v>
      </c>
    </row>
    <row r="118" s="36" customFormat="true" ht="15.75" hidden="false" customHeight="false" outlineLevel="0" collapsed="false">
      <c r="A118" s="29"/>
      <c r="B118" s="30"/>
      <c r="C118" s="30"/>
      <c r="D118" s="31"/>
      <c r="E118" s="32" t="s">
        <v>275</v>
      </c>
      <c r="F118" s="37" t="n">
        <f aca="false">SUM(F119:F122)</f>
        <v>135901</v>
      </c>
      <c r="G118" s="37" t="n">
        <f aca="false">SUM(G119:G122)</f>
        <v>122413.714</v>
      </c>
      <c r="H118" s="37" t="n">
        <f aca="false">SUM(H119:H122)</f>
        <v>0</v>
      </c>
      <c r="I118" s="37" t="n">
        <f aca="false">SUM(I119:I122)</f>
        <v>0</v>
      </c>
      <c r="J118" s="38" t="n">
        <f aca="false">SUM(G118/F118*100)</f>
        <v>90.0756536007829</v>
      </c>
      <c r="K118" s="37" t="n">
        <f aca="false">SUM(K119:K122)</f>
        <v>135901</v>
      </c>
      <c r="L118" s="37" t="n">
        <f aca="false">SUM(L119:L122)</f>
        <v>122413.714</v>
      </c>
      <c r="M118" s="37" t="n">
        <f aca="false">SUM(M119:M122)</f>
        <v>0</v>
      </c>
      <c r="N118" s="37" t="n">
        <f aca="false">SUM(N119:N122)</f>
        <v>0</v>
      </c>
      <c r="O118" s="38" t="n">
        <f aca="false">SUM(L118/K118*100)</f>
        <v>90.0756536007829</v>
      </c>
      <c r="P118" s="37" t="n">
        <f aca="false">SUM(P119:P122)</f>
        <v>28584.511</v>
      </c>
      <c r="Q118" s="37" t="n">
        <f aca="false">SUM(Q119:Q122)</f>
        <v>28584.511</v>
      </c>
      <c r="R118" s="37" t="n">
        <f aca="false">SUM(R119:R122)</f>
        <v>0</v>
      </c>
      <c r="S118" s="37" t="n">
        <f aca="false">SUM(S119:S122)</f>
        <v>0</v>
      </c>
      <c r="T118" s="37" t="n">
        <f aca="false">SUM(T119:T122)</f>
        <v>1386.1</v>
      </c>
      <c r="U118" s="37" t="n">
        <f aca="false">SUM(U119:U122)</f>
        <v>1386.1</v>
      </c>
      <c r="V118" s="37" t="n">
        <f aca="false">SUM(V119:V122)</f>
        <v>0</v>
      </c>
      <c r="W118" s="37" t="n">
        <f aca="false">SUM(W119:W122)</f>
        <v>0</v>
      </c>
      <c r="X118" s="37" t="n">
        <f aca="false">SUM(X119:X122)</f>
        <v>1737.6</v>
      </c>
      <c r="Y118" s="37" t="n">
        <f aca="false">SUM(Y119:Y122)</f>
        <v>1737.6</v>
      </c>
      <c r="Z118" s="37" t="n">
        <f aca="false">SUM(Z119:Z122)</f>
        <v>0</v>
      </c>
      <c r="AA118" s="37" t="n">
        <f aca="false">SUM(AA119:AA122)</f>
        <v>0</v>
      </c>
      <c r="AB118" s="37" t="n">
        <f aca="false">SUM(AB119:AB122)</f>
        <v>8688.511</v>
      </c>
      <c r="AC118" s="37" t="n">
        <f aca="false">SUM(AC119:AC122)</f>
        <v>8688.511</v>
      </c>
      <c r="AD118" s="37" t="n">
        <f aca="false">SUM(AD119:AD122)</f>
        <v>0</v>
      </c>
      <c r="AE118" s="37" t="n">
        <f aca="false">SUM(AE119:AE122)</f>
        <v>0</v>
      </c>
      <c r="AF118" s="37" t="n">
        <f aca="false">SUM(AF119:AF122)</f>
        <v>3210</v>
      </c>
      <c r="AG118" s="37" t="n">
        <f aca="false">SUM(AG119:AG122)</f>
        <v>3210</v>
      </c>
      <c r="AH118" s="37" t="n">
        <f aca="false">SUM(AH119:AH122)</f>
        <v>0</v>
      </c>
      <c r="AI118" s="37" t="n">
        <f aca="false">SUM(AI119:AI122)</f>
        <v>0</v>
      </c>
      <c r="AJ118" s="37" t="n">
        <f aca="false">SUM(AJ119:AJ122)</f>
        <v>2910.3</v>
      </c>
      <c r="AK118" s="37" t="n">
        <f aca="false">SUM(AK119:AK122)</f>
        <v>2910.3</v>
      </c>
      <c r="AL118" s="37" t="n">
        <f aca="false">SUM(AL119:AL122)</f>
        <v>0</v>
      </c>
      <c r="AM118" s="37" t="n">
        <f aca="false">SUM(AM119:AM122)</f>
        <v>0</v>
      </c>
      <c r="AN118" s="37" t="n">
        <f aca="false">SUM(AN119:AN122)</f>
        <v>2935</v>
      </c>
      <c r="AO118" s="37" t="n">
        <f aca="false">SUM(AO119:AO122)</f>
        <v>2935</v>
      </c>
      <c r="AP118" s="37" t="n">
        <f aca="false">SUM(AP119:AP122)</f>
        <v>0</v>
      </c>
      <c r="AQ118" s="37" t="n">
        <f aca="false">SUM(AQ119:AQ122)</f>
        <v>0</v>
      </c>
      <c r="AR118" s="37" t="n">
        <f aca="false">SUM(AR119:AR122)</f>
        <v>1668.6</v>
      </c>
      <c r="AS118" s="37" t="n">
        <f aca="false">SUM(AS119:AS122)</f>
        <v>1668.6</v>
      </c>
      <c r="AT118" s="37" t="n">
        <f aca="false">SUM(AT119:AT122)</f>
        <v>0</v>
      </c>
      <c r="AU118" s="37" t="n">
        <f aca="false">SUM(AU119:AU122)</f>
        <v>0</v>
      </c>
      <c r="AV118" s="37" t="n">
        <f aca="false">SUM(AV119:AV122)</f>
        <v>2287</v>
      </c>
      <c r="AW118" s="37" t="n">
        <f aca="false">SUM(AW119:AW122)</f>
        <v>2287</v>
      </c>
      <c r="AX118" s="37" t="n">
        <f aca="false">SUM(AX119:AX122)</f>
        <v>0</v>
      </c>
      <c r="AY118" s="37" t="n">
        <f aca="false">SUM(AY119:AY122)</f>
        <v>0</v>
      </c>
      <c r="AZ118" s="37" t="n">
        <f aca="false">SUM(AZ119:AZ122)</f>
        <v>2477.4</v>
      </c>
      <c r="BA118" s="37" t="n">
        <f aca="false">SUM(BA119:BA122)</f>
        <v>2477.4</v>
      </c>
      <c r="BB118" s="37" t="n">
        <f aca="false">SUM(BB119:BB122)</f>
        <v>0</v>
      </c>
      <c r="BC118" s="37" t="n">
        <f aca="false">SUM(BC119:BC122)</f>
        <v>0</v>
      </c>
      <c r="BD118" s="37" t="n">
        <f aca="false">SUM(BD119:BD122)</f>
        <v>1284</v>
      </c>
      <c r="BE118" s="37" t="n">
        <f aca="false">SUM(BE119:BE122)</f>
        <v>1284</v>
      </c>
      <c r="BF118" s="37" t="n">
        <f aca="false">SUM(BF119:BF122)</f>
        <v>0</v>
      </c>
      <c r="BG118" s="37" t="n">
        <f aca="false">SUM(BG119:BG122)</f>
        <v>0</v>
      </c>
      <c r="BH118" s="37" t="n">
        <f aca="false">SUM(BH119:BH122)</f>
        <v>0</v>
      </c>
      <c r="BI118" s="37" t="n">
        <f aca="false">SUM(BI119:BI122)</f>
        <v>0</v>
      </c>
      <c r="BJ118" s="38" t="n">
        <f aca="false">SUM(Q118/P118*100)</f>
        <v>100</v>
      </c>
    </row>
    <row r="119" customFormat="false" ht="24.75" hidden="false" customHeight="false" outlineLevel="0" collapsed="false">
      <c r="A119" s="4" t="s">
        <v>276</v>
      </c>
      <c r="B119" s="5" t="s">
        <v>195</v>
      </c>
      <c r="C119" s="5" t="s">
        <v>129</v>
      </c>
      <c r="D119" s="6" t="s">
        <v>277</v>
      </c>
      <c r="E119" s="7" t="s">
        <v>278</v>
      </c>
      <c r="F119" s="41" t="n">
        <v>124705</v>
      </c>
      <c r="G119" s="41" t="n">
        <v>111218</v>
      </c>
      <c r="H119" s="41"/>
      <c r="I119" s="41"/>
      <c r="J119" s="42" t="n">
        <f aca="false">SUM(G119/F119*100)</f>
        <v>89.1848763080871</v>
      </c>
      <c r="K119" s="41" t="n">
        <v>124705</v>
      </c>
      <c r="L119" s="41" t="n">
        <v>111218</v>
      </c>
      <c r="M119" s="41"/>
      <c r="N119" s="41"/>
      <c r="O119" s="42" t="n">
        <f aca="false">SUM(L119/K119*100)</f>
        <v>89.1848763080871</v>
      </c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3"/>
      <c r="BI119" s="44"/>
      <c r="BJ119" s="42"/>
    </row>
    <row r="120" customFormat="false" ht="24.75" hidden="false" customHeight="false" outlineLevel="0" collapsed="false">
      <c r="A120" s="4" t="s">
        <v>276</v>
      </c>
      <c r="B120" s="5" t="s">
        <v>177</v>
      </c>
      <c r="C120" s="5" t="s">
        <v>129</v>
      </c>
      <c r="D120" s="6" t="s">
        <v>277</v>
      </c>
      <c r="E120" s="7" t="s">
        <v>279</v>
      </c>
      <c r="F120" s="41"/>
      <c r="G120" s="41"/>
      <c r="H120" s="41"/>
      <c r="I120" s="41"/>
      <c r="J120" s="42"/>
      <c r="K120" s="41"/>
      <c r="L120" s="41"/>
      <c r="M120" s="41"/>
      <c r="N120" s="41"/>
      <c r="O120" s="42"/>
      <c r="P120" s="41" t="n">
        <v>28584.511</v>
      </c>
      <c r="Q120" s="41" t="n">
        <v>28584.511</v>
      </c>
      <c r="R120" s="41"/>
      <c r="S120" s="41"/>
      <c r="T120" s="41" t="n">
        <v>1386.1</v>
      </c>
      <c r="U120" s="41" t="n">
        <v>1386.1</v>
      </c>
      <c r="V120" s="41"/>
      <c r="W120" s="41"/>
      <c r="X120" s="41" t="n">
        <v>1737.6</v>
      </c>
      <c r="Y120" s="41" t="n">
        <v>1737.6</v>
      </c>
      <c r="Z120" s="41"/>
      <c r="AA120" s="41"/>
      <c r="AB120" s="41" t="n">
        <v>8688.511</v>
      </c>
      <c r="AC120" s="41" t="n">
        <v>8688.511</v>
      </c>
      <c r="AD120" s="41"/>
      <c r="AE120" s="41"/>
      <c r="AF120" s="41" t="n">
        <v>3210</v>
      </c>
      <c r="AG120" s="41" t="n">
        <v>3210</v>
      </c>
      <c r="AH120" s="41"/>
      <c r="AI120" s="41"/>
      <c r="AJ120" s="41" t="n">
        <v>2910.3</v>
      </c>
      <c r="AK120" s="41" t="n">
        <v>2910.3</v>
      </c>
      <c r="AL120" s="41"/>
      <c r="AM120" s="41"/>
      <c r="AN120" s="41" t="n">
        <v>2935</v>
      </c>
      <c r="AO120" s="41" t="n">
        <v>2935</v>
      </c>
      <c r="AP120" s="41"/>
      <c r="AQ120" s="41"/>
      <c r="AR120" s="41" t="n">
        <v>1668.6</v>
      </c>
      <c r="AS120" s="41" t="n">
        <v>1668.6</v>
      </c>
      <c r="AT120" s="41"/>
      <c r="AU120" s="41"/>
      <c r="AV120" s="41" t="n">
        <v>2287</v>
      </c>
      <c r="AW120" s="41" t="n">
        <v>2287</v>
      </c>
      <c r="AX120" s="41"/>
      <c r="AY120" s="41"/>
      <c r="AZ120" s="41" t="n">
        <v>2477.4</v>
      </c>
      <c r="BA120" s="41" t="n">
        <v>2477.4</v>
      </c>
      <c r="BB120" s="41"/>
      <c r="BC120" s="41"/>
      <c r="BD120" s="41" t="n">
        <v>1284</v>
      </c>
      <c r="BE120" s="41" t="n">
        <v>1284</v>
      </c>
      <c r="BF120" s="41"/>
      <c r="BG120" s="41"/>
      <c r="BH120" s="43"/>
      <c r="BI120" s="44"/>
      <c r="BJ120" s="42" t="n">
        <f aca="false">SUM(Q120/P120*100)</f>
        <v>100</v>
      </c>
    </row>
    <row r="121" customFormat="false" ht="24.75" hidden="false" customHeight="false" outlineLevel="0" collapsed="false">
      <c r="A121" s="4" t="s">
        <v>280</v>
      </c>
      <c r="B121" s="5" t="s">
        <v>195</v>
      </c>
      <c r="C121" s="5" t="s">
        <v>129</v>
      </c>
      <c r="D121" s="6" t="s">
        <v>277</v>
      </c>
      <c r="E121" s="7" t="s">
        <v>281</v>
      </c>
      <c r="F121" s="41" t="n">
        <v>10268</v>
      </c>
      <c r="G121" s="41" t="n">
        <v>10268</v>
      </c>
      <c r="H121" s="41"/>
      <c r="I121" s="41"/>
      <c r="J121" s="42" t="n">
        <f aca="false">SUM(G121/F121*100)</f>
        <v>100</v>
      </c>
      <c r="K121" s="41" t="n">
        <v>10268</v>
      </c>
      <c r="L121" s="41" t="n">
        <v>10268</v>
      </c>
      <c r="M121" s="41"/>
      <c r="N121" s="41"/>
      <c r="O121" s="42" t="n">
        <f aca="false">SUM(L121/K121*100)</f>
        <v>100</v>
      </c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3"/>
      <c r="BI121" s="44"/>
      <c r="BJ121" s="42"/>
    </row>
    <row r="122" customFormat="false" ht="15.75" hidden="false" customHeight="false" outlineLevel="0" collapsed="false">
      <c r="A122" s="4" t="s">
        <v>282</v>
      </c>
      <c r="B122" s="5" t="s">
        <v>195</v>
      </c>
      <c r="C122" s="5" t="s">
        <v>129</v>
      </c>
      <c r="D122" s="6" t="s">
        <v>277</v>
      </c>
      <c r="E122" s="7" t="s">
        <v>283</v>
      </c>
      <c r="F122" s="41" t="n">
        <v>928</v>
      </c>
      <c r="G122" s="41" t="n">
        <v>927.714</v>
      </c>
      <c r="H122" s="41"/>
      <c r="I122" s="41"/>
      <c r="J122" s="42" t="n">
        <f aca="false">SUM(G122/F122*100)</f>
        <v>99.9691810344828</v>
      </c>
      <c r="K122" s="41" t="n">
        <v>928</v>
      </c>
      <c r="L122" s="41" t="n">
        <v>927.714</v>
      </c>
      <c r="M122" s="41"/>
      <c r="N122" s="41"/>
      <c r="O122" s="42" t="n">
        <f aca="false">SUM(L122/K122*100)</f>
        <v>99.9691810344828</v>
      </c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3"/>
      <c r="BI122" s="44"/>
      <c r="BJ122" s="42"/>
    </row>
    <row r="123" s="36" customFormat="true" ht="15.75" hidden="false" customHeight="false" outlineLevel="0" collapsed="false">
      <c r="A123" s="29"/>
      <c r="B123" s="30"/>
      <c r="C123" s="30"/>
      <c r="D123" s="31"/>
      <c r="E123" s="32" t="s">
        <v>284</v>
      </c>
      <c r="F123" s="37" t="n">
        <f aca="false">SUM(F124:F140)</f>
        <v>111511.496</v>
      </c>
      <c r="G123" s="37" t="n">
        <f aca="false">SUM(G124:G140)</f>
        <v>109971.82748</v>
      </c>
      <c r="H123" s="37" t="n">
        <f aca="false">SUM(H124:H140)</f>
        <v>0</v>
      </c>
      <c r="I123" s="37" t="n">
        <f aca="false">SUM(I124:I140)</f>
        <v>0</v>
      </c>
      <c r="J123" s="38" t="n">
        <f aca="false">SUM(G123/F123*100)</f>
        <v>98.6192737294099</v>
      </c>
      <c r="K123" s="37" t="n">
        <f aca="false">SUM(K124:K140)</f>
        <v>111511.496</v>
      </c>
      <c r="L123" s="37" t="n">
        <f aca="false">SUM(L124:L140)</f>
        <v>109971.82748</v>
      </c>
      <c r="M123" s="37" t="n">
        <f aca="false">SUM(M124:M140)</f>
        <v>0</v>
      </c>
      <c r="N123" s="37" t="n">
        <f aca="false">SUM(N124:N140)</f>
        <v>0</v>
      </c>
      <c r="O123" s="38" t="n">
        <f aca="false">SUM(L123/K123*100)</f>
        <v>98.6192737294099</v>
      </c>
      <c r="P123" s="37" t="n">
        <f aca="false">SUM(P124:P140)</f>
        <v>2103.1</v>
      </c>
      <c r="Q123" s="37" t="n">
        <f aca="false">SUM(Q124:Q140)</f>
        <v>1518.037</v>
      </c>
      <c r="R123" s="37" t="n">
        <f aca="false">SUM(R124:R140)</f>
        <v>0</v>
      </c>
      <c r="S123" s="37" t="n">
        <f aca="false">SUM(S124:S140)</f>
        <v>0</v>
      </c>
      <c r="T123" s="37" t="n">
        <f aca="false">SUM(T124:T140)</f>
        <v>169</v>
      </c>
      <c r="U123" s="37" t="n">
        <f aca="false">SUM(U124:U140)</f>
        <v>169</v>
      </c>
      <c r="V123" s="37" t="n">
        <f aca="false">SUM(V124:V140)</f>
        <v>0</v>
      </c>
      <c r="W123" s="37" t="n">
        <f aca="false">SUM(W124:W140)</f>
        <v>0</v>
      </c>
      <c r="X123" s="37" t="n">
        <f aca="false">SUM(X124:X140)</f>
        <v>48</v>
      </c>
      <c r="Y123" s="37" t="n">
        <f aca="false">SUM(Y124:Y140)</f>
        <v>48</v>
      </c>
      <c r="Z123" s="37" t="n">
        <f aca="false">SUM(Z124:Z140)</f>
        <v>0</v>
      </c>
      <c r="AA123" s="37" t="n">
        <f aca="false">SUM(AA124:AA140)</f>
        <v>0</v>
      </c>
      <c r="AB123" s="37" t="n">
        <f aca="false">SUM(AB124:AB140)</f>
        <v>709.1</v>
      </c>
      <c r="AC123" s="37" t="n">
        <f aca="false">SUM(AC124:AC140)</f>
        <v>387.2</v>
      </c>
      <c r="AD123" s="37" t="n">
        <f aca="false">SUM(AD124:AD140)</f>
        <v>0</v>
      </c>
      <c r="AE123" s="37" t="n">
        <f aca="false">SUM(AE124:AE140)</f>
        <v>0</v>
      </c>
      <c r="AF123" s="37" t="n">
        <f aca="false">SUM(AF124:AF140)</f>
        <v>17.8</v>
      </c>
      <c r="AG123" s="37" t="n">
        <f aca="false">SUM(AG124:AG140)</f>
        <v>17.8</v>
      </c>
      <c r="AH123" s="37" t="n">
        <f aca="false">SUM(AH124:AH140)</f>
        <v>0</v>
      </c>
      <c r="AI123" s="37" t="n">
        <f aca="false">SUM(AI124:AI140)</f>
        <v>0</v>
      </c>
      <c r="AJ123" s="37" t="n">
        <f aca="false">SUM(AJ124:AJ140)</f>
        <v>326.4</v>
      </c>
      <c r="AK123" s="37" t="n">
        <f aca="false">SUM(AK124:AK140)</f>
        <v>326.4</v>
      </c>
      <c r="AL123" s="37" t="n">
        <f aca="false">SUM(AL124:AL140)</f>
        <v>0</v>
      </c>
      <c r="AM123" s="37" t="n">
        <f aca="false">SUM(AM124:AM140)</f>
        <v>0</v>
      </c>
      <c r="AN123" s="37" t="n">
        <f aca="false">SUM(AN124:AN140)</f>
        <v>22.5</v>
      </c>
      <c r="AO123" s="37" t="n">
        <f aca="false">SUM(AO124:AO140)</f>
        <v>22.5</v>
      </c>
      <c r="AP123" s="37" t="n">
        <f aca="false">SUM(AP124:AP140)</f>
        <v>0</v>
      </c>
      <c r="AQ123" s="37" t="n">
        <f aca="false">SUM(AQ124:AQ140)</f>
        <v>0</v>
      </c>
      <c r="AR123" s="37" t="n">
        <f aca="false">SUM(AR124:AR140)</f>
        <v>7.2</v>
      </c>
      <c r="AS123" s="37" t="n">
        <f aca="false">SUM(AS124:AS140)</f>
        <v>7.137</v>
      </c>
      <c r="AT123" s="37" t="n">
        <f aca="false">SUM(AT124:AT140)</f>
        <v>0</v>
      </c>
      <c r="AU123" s="37" t="n">
        <f aca="false">SUM(AU124:AU140)</f>
        <v>0</v>
      </c>
      <c r="AV123" s="37" t="n">
        <f aca="false">SUM(AV124:AV140)</f>
        <v>284.1</v>
      </c>
      <c r="AW123" s="37" t="n">
        <f aca="false">SUM(AW124:AW140)</f>
        <v>21</v>
      </c>
      <c r="AX123" s="37" t="n">
        <f aca="false">SUM(AX124:AX140)</f>
        <v>0</v>
      </c>
      <c r="AY123" s="37" t="n">
        <f aca="false">SUM(AY124:AY140)</f>
        <v>0</v>
      </c>
      <c r="AZ123" s="37" t="n">
        <f aca="false">SUM(AZ124:AZ140)</f>
        <v>475.6</v>
      </c>
      <c r="BA123" s="37" t="n">
        <f aca="false">SUM(BA124:BA140)</f>
        <v>475.6</v>
      </c>
      <c r="BB123" s="37" t="n">
        <f aca="false">SUM(BB124:BB140)</f>
        <v>0</v>
      </c>
      <c r="BC123" s="37" t="n">
        <f aca="false">SUM(BC124:BC140)</f>
        <v>0</v>
      </c>
      <c r="BD123" s="37" t="n">
        <f aca="false">SUM(BD124:BD140)</f>
        <v>43.4</v>
      </c>
      <c r="BE123" s="37" t="n">
        <f aca="false">SUM(BE124:BE140)</f>
        <v>43.4</v>
      </c>
      <c r="BF123" s="37" t="n">
        <f aca="false">SUM(BF124:BF140)</f>
        <v>0</v>
      </c>
      <c r="BG123" s="37" t="n">
        <f aca="false">SUM(BG124:BG140)</f>
        <v>0</v>
      </c>
      <c r="BH123" s="37" t="n">
        <f aca="false">SUM(BH124:BH140)</f>
        <v>0</v>
      </c>
      <c r="BI123" s="37" t="n">
        <f aca="false">SUM(BI124:BI140)</f>
        <v>0</v>
      </c>
      <c r="BJ123" s="38" t="n">
        <f aca="false">SUM(Q123/P123*100)</f>
        <v>72.1809233987923</v>
      </c>
    </row>
    <row r="124" customFormat="false" ht="36.75" hidden="false" customHeight="false" outlineLevel="0" collapsed="false">
      <c r="A124" s="4" t="s">
        <v>285</v>
      </c>
      <c r="B124" s="5" t="s">
        <v>195</v>
      </c>
      <c r="C124" s="5" t="s">
        <v>129</v>
      </c>
      <c r="D124" s="6" t="s">
        <v>277</v>
      </c>
      <c r="E124" s="7" t="s">
        <v>286</v>
      </c>
      <c r="F124" s="41" t="n">
        <v>370</v>
      </c>
      <c r="G124" s="41" t="n">
        <v>370</v>
      </c>
      <c r="H124" s="41"/>
      <c r="I124" s="41"/>
      <c r="J124" s="42" t="n">
        <f aca="false">SUM(G124/F124*100)</f>
        <v>100</v>
      </c>
      <c r="K124" s="41" t="n">
        <v>370</v>
      </c>
      <c r="L124" s="41" t="n">
        <v>370</v>
      </c>
      <c r="M124" s="41"/>
      <c r="N124" s="41"/>
      <c r="O124" s="42" t="n">
        <f aca="false">SUM(L124/K124*100)</f>
        <v>100</v>
      </c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3"/>
      <c r="BI124" s="44"/>
      <c r="BJ124" s="42"/>
    </row>
    <row r="125" customFormat="false" ht="36.75" hidden="false" customHeight="false" outlineLevel="0" collapsed="false">
      <c r="A125" s="4" t="s">
        <v>287</v>
      </c>
      <c r="B125" s="5" t="s">
        <v>195</v>
      </c>
      <c r="C125" s="5" t="s">
        <v>129</v>
      </c>
      <c r="D125" s="6" t="s">
        <v>277</v>
      </c>
      <c r="E125" s="7" t="s">
        <v>288</v>
      </c>
      <c r="F125" s="41" t="n">
        <v>32590.1</v>
      </c>
      <c r="G125" s="41" t="n">
        <v>32590.01248</v>
      </c>
      <c r="H125" s="41"/>
      <c r="I125" s="41"/>
      <c r="J125" s="42" t="n">
        <f aca="false">SUM(G125/F125*100)</f>
        <v>99.9997314521895</v>
      </c>
      <c r="K125" s="41" t="n">
        <v>32590.1</v>
      </c>
      <c r="L125" s="41" t="n">
        <v>32590.01248</v>
      </c>
      <c r="M125" s="41"/>
      <c r="N125" s="41"/>
      <c r="O125" s="42" t="n">
        <f aca="false">SUM(L125/K125*100)</f>
        <v>99.9997314521895</v>
      </c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3"/>
      <c r="BI125" s="44"/>
      <c r="BJ125" s="42"/>
    </row>
    <row r="126" customFormat="false" ht="24.75" hidden="false" customHeight="false" outlineLevel="0" collapsed="false">
      <c r="A126" s="4" t="s">
        <v>289</v>
      </c>
      <c r="B126" s="5" t="s">
        <v>195</v>
      </c>
      <c r="C126" s="5" t="s">
        <v>129</v>
      </c>
      <c r="D126" s="6" t="s">
        <v>277</v>
      </c>
      <c r="E126" s="7" t="s">
        <v>290</v>
      </c>
      <c r="F126" s="41" t="n">
        <v>53503.8</v>
      </c>
      <c r="G126" s="41" t="n">
        <v>53503.8</v>
      </c>
      <c r="H126" s="41"/>
      <c r="I126" s="41"/>
      <c r="J126" s="42" t="n">
        <f aca="false">SUM(G126/F126*100)</f>
        <v>100</v>
      </c>
      <c r="K126" s="41" t="n">
        <v>53503.8</v>
      </c>
      <c r="L126" s="41" t="n">
        <v>53503.8</v>
      </c>
      <c r="M126" s="41"/>
      <c r="N126" s="41"/>
      <c r="O126" s="42" t="n">
        <f aca="false">SUM(L126/K126*100)</f>
        <v>100</v>
      </c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3"/>
      <c r="BI126" s="44"/>
      <c r="BJ126" s="42"/>
    </row>
    <row r="127" customFormat="false" ht="48.75" hidden="false" customHeight="false" outlineLevel="0" collapsed="false">
      <c r="A127" s="4" t="s">
        <v>291</v>
      </c>
      <c r="B127" s="5" t="s">
        <v>195</v>
      </c>
      <c r="C127" s="5" t="s">
        <v>129</v>
      </c>
      <c r="D127" s="6" t="s">
        <v>277</v>
      </c>
      <c r="E127" s="7" t="s">
        <v>292</v>
      </c>
      <c r="F127" s="41" t="n">
        <v>1445.3</v>
      </c>
      <c r="G127" s="41" t="n">
        <v>1445.3</v>
      </c>
      <c r="H127" s="41"/>
      <c r="I127" s="41"/>
      <c r="J127" s="42" t="n">
        <f aca="false">SUM(G127/F127*100)</f>
        <v>100</v>
      </c>
      <c r="K127" s="41" t="n">
        <v>1445.3</v>
      </c>
      <c r="L127" s="41" t="n">
        <v>1445.3</v>
      </c>
      <c r="M127" s="41"/>
      <c r="N127" s="41"/>
      <c r="O127" s="42" t="n">
        <f aca="false">SUM(L127/K127*100)</f>
        <v>100</v>
      </c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3"/>
      <c r="BI127" s="44"/>
      <c r="BJ127" s="42"/>
    </row>
    <row r="128" customFormat="false" ht="15.75" hidden="false" customHeight="false" outlineLevel="0" collapsed="false">
      <c r="A128" s="4" t="s">
        <v>293</v>
      </c>
      <c r="B128" s="5" t="s">
        <v>195</v>
      </c>
      <c r="C128" s="5" t="s">
        <v>294</v>
      </c>
      <c r="D128" s="6" t="s">
        <v>277</v>
      </c>
      <c r="E128" s="7" t="s">
        <v>295</v>
      </c>
      <c r="F128" s="41" t="n">
        <v>298.512</v>
      </c>
      <c r="G128" s="41" t="n">
        <v>31.612</v>
      </c>
      <c r="H128" s="41"/>
      <c r="I128" s="41"/>
      <c r="J128" s="42" t="n">
        <f aca="false">SUM(G128/F128*100)</f>
        <v>10.5898590341427</v>
      </c>
      <c r="K128" s="41" t="n">
        <v>298.512</v>
      </c>
      <c r="L128" s="41" t="n">
        <v>31.612</v>
      </c>
      <c r="M128" s="41"/>
      <c r="N128" s="41"/>
      <c r="O128" s="42" t="n">
        <f aca="false">SUM(L128/K128*100)</f>
        <v>10.5898590341427</v>
      </c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3"/>
      <c r="BI128" s="44"/>
      <c r="BJ128" s="42"/>
    </row>
    <row r="129" customFormat="false" ht="76.9" hidden="false" customHeight="true" outlineLevel="0" collapsed="false">
      <c r="A129" s="4" t="s">
        <v>293</v>
      </c>
      <c r="B129" s="5" t="s">
        <v>195</v>
      </c>
      <c r="C129" s="5" t="s">
        <v>296</v>
      </c>
      <c r="D129" s="6" t="s">
        <v>277</v>
      </c>
      <c r="E129" s="7" t="s">
        <v>297</v>
      </c>
      <c r="F129" s="41" t="n">
        <v>1365.9</v>
      </c>
      <c r="G129" s="41" t="n">
        <v>1365.9</v>
      </c>
      <c r="H129" s="41"/>
      <c r="I129" s="41"/>
      <c r="J129" s="42" t="n">
        <f aca="false">SUM(G129/F129*100)</f>
        <v>100</v>
      </c>
      <c r="K129" s="41" t="n">
        <v>1365.9</v>
      </c>
      <c r="L129" s="41" t="n">
        <v>1365.9</v>
      </c>
      <c r="M129" s="41"/>
      <c r="N129" s="41"/>
      <c r="O129" s="42" t="n">
        <f aca="false">SUM(L129/K129*100)</f>
        <v>100</v>
      </c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3"/>
      <c r="BI129" s="44"/>
      <c r="BJ129" s="42"/>
    </row>
    <row r="130" customFormat="false" ht="78" hidden="false" customHeight="true" outlineLevel="0" collapsed="false">
      <c r="A130" s="4" t="s">
        <v>293</v>
      </c>
      <c r="B130" s="5" t="s">
        <v>195</v>
      </c>
      <c r="C130" s="5" t="s">
        <v>298</v>
      </c>
      <c r="D130" s="6" t="s">
        <v>277</v>
      </c>
      <c r="E130" s="7" t="s">
        <v>297</v>
      </c>
      <c r="F130" s="41" t="n">
        <v>1789.364</v>
      </c>
      <c r="G130" s="41" t="n">
        <v>1783.069</v>
      </c>
      <c r="H130" s="41"/>
      <c r="I130" s="41"/>
      <c r="J130" s="42" t="n">
        <f aca="false">SUM(G130/F130*100)</f>
        <v>99.6481990249049</v>
      </c>
      <c r="K130" s="41" t="n">
        <v>1789.364</v>
      </c>
      <c r="L130" s="41" t="n">
        <v>1783.069</v>
      </c>
      <c r="M130" s="41"/>
      <c r="N130" s="41"/>
      <c r="O130" s="42" t="n">
        <f aca="false">SUM(L130/K130*100)</f>
        <v>99.6481990249049</v>
      </c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3"/>
      <c r="BI130" s="44"/>
      <c r="BJ130" s="42"/>
    </row>
    <row r="131" customFormat="false" ht="60.75" hidden="false" customHeight="false" outlineLevel="0" collapsed="false">
      <c r="A131" s="4" t="s">
        <v>293</v>
      </c>
      <c r="B131" s="5" t="s">
        <v>195</v>
      </c>
      <c r="C131" s="5" t="s">
        <v>299</v>
      </c>
      <c r="D131" s="6" t="s">
        <v>277</v>
      </c>
      <c r="E131" s="7" t="s">
        <v>300</v>
      </c>
      <c r="F131" s="41" t="n">
        <v>469.073</v>
      </c>
      <c r="G131" s="41" t="n">
        <v>240.65</v>
      </c>
      <c r="H131" s="41"/>
      <c r="I131" s="41"/>
      <c r="J131" s="42" t="n">
        <f aca="false">SUM(G131/F131*100)</f>
        <v>51.30331526223</v>
      </c>
      <c r="K131" s="41" t="n">
        <v>469.073</v>
      </c>
      <c r="L131" s="41" t="n">
        <v>240.65</v>
      </c>
      <c r="M131" s="41"/>
      <c r="N131" s="41"/>
      <c r="O131" s="42" t="n">
        <f aca="false">SUM(L131/K131*100)</f>
        <v>51.30331526223</v>
      </c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3"/>
      <c r="BI131" s="44"/>
      <c r="BJ131" s="42"/>
    </row>
    <row r="132" customFormat="false" ht="48.75" hidden="false" customHeight="false" outlineLevel="0" collapsed="false">
      <c r="A132" s="4" t="s">
        <v>293</v>
      </c>
      <c r="B132" s="5" t="s">
        <v>195</v>
      </c>
      <c r="C132" s="5" t="s">
        <v>301</v>
      </c>
      <c r="D132" s="6" t="s">
        <v>277</v>
      </c>
      <c r="E132" s="7" t="s">
        <v>302</v>
      </c>
      <c r="F132" s="41" t="n">
        <v>670.3</v>
      </c>
      <c r="G132" s="41" t="n">
        <v>78.6</v>
      </c>
      <c r="H132" s="41"/>
      <c r="I132" s="41"/>
      <c r="J132" s="42" t="n">
        <f aca="false">SUM(G132/F132*100)</f>
        <v>11.7260927942712</v>
      </c>
      <c r="K132" s="41" t="n">
        <v>670.3</v>
      </c>
      <c r="L132" s="41" t="n">
        <v>78.6</v>
      </c>
      <c r="M132" s="41"/>
      <c r="N132" s="41"/>
      <c r="O132" s="42" t="n">
        <f aca="false">SUM(L132/K132*100)</f>
        <v>11.7260927942712</v>
      </c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3"/>
      <c r="BI132" s="44"/>
      <c r="BJ132" s="42"/>
    </row>
    <row r="133" customFormat="false" ht="60.75" hidden="false" customHeight="false" outlineLevel="0" collapsed="false">
      <c r="A133" s="4" t="s">
        <v>293</v>
      </c>
      <c r="B133" s="5" t="s">
        <v>195</v>
      </c>
      <c r="C133" s="5" t="s">
        <v>303</v>
      </c>
      <c r="D133" s="6" t="s">
        <v>277</v>
      </c>
      <c r="E133" s="7" t="s">
        <v>304</v>
      </c>
      <c r="F133" s="41" t="n">
        <v>2600</v>
      </c>
      <c r="G133" s="41" t="n">
        <v>2600</v>
      </c>
      <c r="H133" s="41"/>
      <c r="I133" s="41"/>
      <c r="J133" s="42" t="n">
        <f aca="false">SUM(G133/F133*100)</f>
        <v>100</v>
      </c>
      <c r="K133" s="41" t="n">
        <v>2600</v>
      </c>
      <c r="L133" s="41" t="n">
        <v>2600</v>
      </c>
      <c r="M133" s="41"/>
      <c r="N133" s="41"/>
      <c r="O133" s="42" t="n">
        <f aca="false">SUM(L133/K133*100)</f>
        <v>100</v>
      </c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3"/>
      <c r="BI133" s="44"/>
      <c r="BJ133" s="42"/>
    </row>
    <row r="134" customFormat="false" ht="48.75" hidden="false" customHeight="false" outlineLevel="0" collapsed="false">
      <c r="A134" s="4" t="s">
        <v>293</v>
      </c>
      <c r="B134" s="5" t="s">
        <v>195</v>
      </c>
      <c r="C134" s="5" t="s">
        <v>305</v>
      </c>
      <c r="D134" s="6" t="s">
        <v>277</v>
      </c>
      <c r="E134" s="7" t="s">
        <v>306</v>
      </c>
      <c r="F134" s="41" t="n">
        <v>10580.6</v>
      </c>
      <c r="G134" s="41" t="n">
        <v>10580.537</v>
      </c>
      <c r="H134" s="41"/>
      <c r="I134" s="41"/>
      <c r="J134" s="42" t="n">
        <f aca="false">SUM(G134/F134*100)</f>
        <v>99.9994045706293</v>
      </c>
      <c r="K134" s="41" t="n">
        <v>10580.6</v>
      </c>
      <c r="L134" s="41" t="n">
        <v>10580.537</v>
      </c>
      <c r="M134" s="41"/>
      <c r="N134" s="41"/>
      <c r="O134" s="42" t="n">
        <f aca="false">SUM(L134/K134*100)</f>
        <v>99.9994045706293</v>
      </c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3"/>
      <c r="BI134" s="44"/>
      <c r="BJ134" s="42"/>
    </row>
    <row r="135" customFormat="false" ht="48.75" hidden="false" customHeight="false" outlineLevel="0" collapsed="false">
      <c r="A135" s="4" t="s">
        <v>293</v>
      </c>
      <c r="B135" s="5" t="s">
        <v>195</v>
      </c>
      <c r="C135" s="5" t="s">
        <v>307</v>
      </c>
      <c r="D135" s="6" t="s">
        <v>277</v>
      </c>
      <c r="E135" s="7" t="s">
        <v>308</v>
      </c>
      <c r="F135" s="41" t="n">
        <v>875</v>
      </c>
      <c r="G135" s="41" t="n">
        <v>875</v>
      </c>
      <c r="H135" s="41"/>
      <c r="I135" s="41"/>
      <c r="J135" s="42" t="n">
        <f aca="false">SUM(G135/F135*100)</f>
        <v>100</v>
      </c>
      <c r="K135" s="41" t="n">
        <v>875</v>
      </c>
      <c r="L135" s="41" t="n">
        <v>875</v>
      </c>
      <c r="M135" s="41"/>
      <c r="N135" s="41"/>
      <c r="O135" s="42" t="n">
        <f aca="false">SUM(L135/K135*100)</f>
        <v>100</v>
      </c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3"/>
      <c r="BI135" s="44"/>
      <c r="BJ135" s="42"/>
    </row>
    <row r="136" customFormat="false" ht="51" hidden="false" customHeight="true" outlineLevel="0" collapsed="false">
      <c r="A136" s="4" t="s">
        <v>293</v>
      </c>
      <c r="B136" s="5" t="s">
        <v>195</v>
      </c>
      <c r="C136" s="5" t="s">
        <v>309</v>
      </c>
      <c r="D136" s="6" t="s">
        <v>277</v>
      </c>
      <c r="E136" s="7" t="s">
        <v>310</v>
      </c>
      <c r="F136" s="41" t="n">
        <v>161</v>
      </c>
      <c r="G136" s="41" t="n">
        <v>160</v>
      </c>
      <c r="H136" s="41"/>
      <c r="I136" s="41"/>
      <c r="J136" s="42" t="n">
        <f aca="false">SUM(G136/F136*100)</f>
        <v>99.3788819875776</v>
      </c>
      <c r="K136" s="41" t="n">
        <v>161</v>
      </c>
      <c r="L136" s="41" t="n">
        <v>160</v>
      </c>
      <c r="M136" s="41"/>
      <c r="N136" s="41"/>
      <c r="O136" s="42" t="n">
        <f aca="false">SUM(L136/K136*100)</f>
        <v>99.3788819875776</v>
      </c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3"/>
      <c r="BI136" s="44"/>
      <c r="BJ136" s="42"/>
    </row>
    <row r="137" customFormat="false" ht="36.75" hidden="false" customHeight="false" outlineLevel="0" collapsed="false">
      <c r="A137" s="4" t="s">
        <v>293</v>
      </c>
      <c r="B137" s="5" t="s">
        <v>195</v>
      </c>
      <c r="C137" s="5" t="s">
        <v>311</v>
      </c>
      <c r="D137" s="6" t="s">
        <v>277</v>
      </c>
      <c r="E137" s="7" t="s">
        <v>312</v>
      </c>
      <c r="F137" s="41" t="n">
        <v>165.39</v>
      </c>
      <c r="G137" s="41" t="n">
        <v>165.39</v>
      </c>
      <c r="H137" s="41"/>
      <c r="I137" s="41"/>
      <c r="J137" s="42" t="n">
        <f aca="false">SUM(G137/F137*100)</f>
        <v>100</v>
      </c>
      <c r="K137" s="41" t="n">
        <v>165.39</v>
      </c>
      <c r="L137" s="41" t="n">
        <v>165.39</v>
      </c>
      <c r="M137" s="41"/>
      <c r="N137" s="41"/>
      <c r="O137" s="42" t="n">
        <f aca="false">SUM(L137/K137*100)</f>
        <v>100</v>
      </c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3"/>
      <c r="BI137" s="44"/>
      <c r="BJ137" s="42"/>
    </row>
    <row r="138" customFormat="false" ht="60.75" hidden="false" customHeight="false" outlineLevel="0" collapsed="false">
      <c r="A138" s="4" t="s">
        <v>293</v>
      </c>
      <c r="B138" s="5" t="s">
        <v>195</v>
      </c>
      <c r="C138" s="5" t="s">
        <v>313</v>
      </c>
      <c r="D138" s="6" t="s">
        <v>277</v>
      </c>
      <c r="E138" s="7" t="s">
        <v>314</v>
      </c>
      <c r="F138" s="41" t="n">
        <v>2100.757</v>
      </c>
      <c r="G138" s="41" t="n">
        <v>2100.757</v>
      </c>
      <c r="H138" s="41"/>
      <c r="I138" s="41"/>
      <c r="J138" s="42" t="n">
        <f aca="false">SUM(G138/F138*100)</f>
        <v>100</v>
      </c>
      <c r="K138" s="41" t="n">
        <v>2100.757</v>
      </c>
      <c r="L138" s="41" t="n">
        <v>2100.757</v>
      </c>
      <c r="M138" s="41"/>
      <c r="N138" s="41"/>
      <c r="O138" s="42" t="n">
        <f aca="false">SUM(L138/K138*100)</f>
        <v>100</v>
      </c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3"/>
      <c r="BI138" s="44"/>
      <c r="BJ138" s="42"/>
    </row>
    <row r="139" customFormat="false" ht="24.75" hidden="false" customHeight="false" outlineLevel="0" collapsed="false">
      <c r="A139" s="4" t="s">
        <v>293</v>
      </c>
      <c r="B139" s="5" t="s">
        <v>195</v>
      </c>
      <c r="C139" s="5" t="s">
        <v>315</v>
      </c>
      <c r="D139" s="6" t="s">
        <v>277</v>
      </c>
      <c r="E139" s="7" t="s">
        <v>316</v>
      </c>
      <c r="F139" s="41" t="n">
        <v>2526.4</v>
      </c>
      <c r="G139" s="41" t="n">
        <v>2081.2</v>
      </c>
      <c r="H139" s="41"/>
      <c r="I139" s="41"/>
      <c r="J139" s="42" t="n">
        <f aca="false">SUM(G139/F139*100)</f>
        <v>82.3780873970868</v>
      </c>
      <c r="K139" s="41" t="n">
        <v>2526.4</v>
      </c>
      <c r="L139" s="41" t="n">
        <v>2081.2</v>
      </c>
      <c r="M139" s="41"/>
      <c r="N139" s="41"/>
      <c r="O139" s="42" t="n">
        <f aca="false">SUM(L139/K139*100)</f>
        <v>82.3780873970868</v>
      </c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3"/>
      <c r="BI139" s="44"/>
      <c r="BJ139" s="42"/>
    </row>
    <row r="140" customFormat="false" ht="15.75" hidden="false" customHeight="false" outlineLevel="0" collapsed="false">
      <c r="A140" s="4" t="s">
        <v>293</v>
      </c>
      <c r="B140" s="5" t="s">
        <v>177</v>
      </c>
      <c r="C140" s="5" t="s">
        <v>129</v>
      </c>
      <c r="D140" s="6" t="s">
        <v>277</v>
      </c>
      <c r="E140" s="7" t="s">
        <v>317</v>
      </c>
      <c r="F140" s="41"/>
      <c r="G140" s="41"/>
      <c r="H140" s="41"/>
      <c r="I140" s="41"/>
      <c r="J140" s="42"/>
      <c r="K140" s="41"/>
      <c r="L140" s="41"/>
      <c r="M140" s="41"/>
      <c r="N140" s="41"/>
      <c r="O140" s="42"/>
      <c r="P140" s="41" t="n">
        <v>2103.1</v>
      </c>
      <c r="Q140" s="41" t="n">
        <v>1518.037</v>
      </c>
      <c r="R140" s="41"/>
      <c r="S140" s="41"/>
      <c r="T140" s="41" t="n">
        <v>169</v>
      </c>
      <c r="U140" s="41" t="n">
        <v>169</v>
      </c>
      <c r="V140" s="41"/>
      <c r="W140" s="41"/>
      <c r="X140" s="41" t="n">
        <v>48</v>
      </c>
      <c r="Y140" s="41" t="n">
        <v>48</v>
      </c>
      <c r="Z140" s="41"/>
      <c r="AA140" s="41"/>
      <c r="AB140" s="41" t="n">
        <v>709.1</v>
      </c>
      <c r="AC140" s="41" t="n">
        <v>387.2</v>
      </c>
      <c r="AD140" s="41"/>
      <c r="AE140" s="41"/>
      <c r="AF140" s="41" t="n">
        <v>17.8</v>
      </c>
      <c r="AG140" s="41" t="n">
        <v>17.8</v>
      </c>
      <c r="AH140" s="41"/>
      <c r="AI140" s="41"/>
      <c r="AJ140" s="41" t="n">
        <v>326.4</v>
      </c>
      <c r="AK140" s="41" t="n">
        <v>326.4</v>
      </c>
      <c r="AL140" s="41"/>
      <c r="AM140" s="41"/>
      <c r="AN140" s="41" t="n">
        <v>22.5</v>
      </c>
      <c r="AO140" s="41" t="n">
        <v>22.5</v>
      </c>
      <c r="AP140" s="41"/>
      <c r="AQ140" s="41"/>
      <c r="AR140" s="41" t="n">
        <v>7.2</v>
      </c>
      <c r="AS140" s="41" t="n">
        <v>7.137</v>
      </c>
      <c r="AT140" s="41"/>
      <c r="AU140" s="41"/>
      <c r="AV140" s="41" t="n">
        <v>284.1</v>
      </c>
      <c r="AW140" s="41" t="n">
        <v>21</v>
      </c>
      <c r="AX140" s="41"/>
      <c r="AY140" s="41"/>
      <c r="AZ140" s="41" t="n">
        <v>475.6</v>
      </c>
      <c r="BA140" s="41" t="n">
        <v>475.6</v>
      </c>
      <c r="BB140" s="41"/>
      <c r="BC140" s="41"/>
      <c r="BD140" s="41" t="n">
        <v>43.4</v>
      </c>
      <c r="BE140" s="41" t="n">
        <v>43.4</v>
      </c>
      <c r="BF140" s="41"/>
      <c r="BG140" s="41"/>
      <c r="BH140" s="43"/>
      <c r="BI140" s="44"/>
      <c r="BJ140" s="42" t="n">
        <f aca="false">SUM(Q140/P140*100)</f>
        <v>72.1809233987923</v>
      </c>
    </row>
    <row r="141" s="36" customFormat="true" ht="15.75" hidden="false" customHeight="false" outlineLevel="0" collapsed="false">
      <c r="A141" s="29"/>
      <c r="B141" s="30"/>
      <c r="C141" s="30"/>
      <c r="D141" s="31"/>
      <c r="E141" s="32" t="s">
        <v>318</v>
      </c>
      <c r="F141" s="37" t="n">
        <f aca="false">SUM(F142:F168)</f>
        <v>239828.292</v>
      </c>
      <c r="G141" s="37" t="n">
        <f aca="false">SUM(G142:G168)</f>
        <v>235442.91382</v>
      </c>
      <c r="H141" s="37" t="n">
        <f aca="false">SUM(H142:H168)</f>
        <v>0</v>
      </c>
      <c r="I141" s="37" t="n">
        <f aca="false">SUM(I142:I168)</f>
        <v>0</v>
      </c>
      <c r="J141" s="38" t="n">
        <f aca="false">SUM(G141/F141*100)</f>
        <v>98.1714508561817</v>
      </c>
      <c r="K141" s="37" t="n">
        <f aca="false">SUM(K142:K168)</f>
        <v>239828.292</v>
      </c>
      <c r="L141" s="37" t="n">
        <f aca="false">SUM(L142:L168)</f>
        <v>235442.91382</v>
      </c>
      <c r="M141" s="37" t="n">
        <f aca="false">SUM(M142:M168)</f>
        <v>0</v>
      </c>
      <c r="N141" s="37" t="n">
        <f aca="false">SUM(N142:N168)</f>
        <v>0</v>
      </c>
      <c r="O141" s="38" t="n">
        <f aca="false">SUM(L141/K141*100)</f>
        <v>98.1714508561817</v>
      </c>
      <c r="P141" s="37" t="n">
        <f aca="false">SUM(P142:P168)</f>
        <v>892.2</v>
      </c>
      <c r="Q141" s="37" t="n">
        <f aca="false">SUM(Q142:Q168)</f>
        <v>892.2</v>
      </c>
      <c r="R141" s="37" t="n">
        <f aca="false">SUM(R142:R168)</f>
        <v>0</v>
      </c>
      <c r="S141" s="37" t="n">
        <f aca="false">SUM(S142:S168)</f>
        <v>0</v>
      </c>
      <c r="T141" s="37" t="n">
        <f aca="false">SUM(T142:T168)</f>
        <v>60.16106</v>
      </c>
      <c r="U141" s="37" t="n">
        <f aca="false">SUM(U142:U168)</f>
        <v>60.16106</v>
      </c>
      <c r="V141" s="37" t="n">
        <f aca="false">SUM(V142:V168)</f>
        <v>0</v>
      </c>
      <c r="W141" s="37" t="n">
        <f aca="false">SUM(W142:W168)</f>
        <v>0</v>
      </c>
      <c r="X141" s="37" t="n">
        <f aca="false">SUM(X142:X168)</f>
        <v>59.89018</v>
      </c>
      <c r="Y141" s="37" t="n">
        <f aca="false">SUM(Y142:Y168)</f>
        <v>59.89018</v>
      </c>
      <c r="Z141" s="37" t="n">
        <f aca="false">SUM(Z142:Z168)</f>
        <v>0</v>
      </c>
      <c r="AA141" s="37" t="n">
        <f aca="false">SUM(AA142:AA168)</f>
        <v>0</v>
      </c>
      <c r="AB141" s="37" t="n">
        <f aca="false">SUM(AB142:AB168)</f>
        <v>339.87649</v>
      </c>
      <c r="AC141" s="37" t="n">
        <f aca="false">SUM(AC142:AC168)</f>
        <v>339.87649</v>
      </c>
      <c r="AD141" s="37" t="n">
        <f aca="false">SUM(AD142:AD168)</f>
        <v>0</v>
      </c>
      <c r="AE141" s="37" t="n">
        <f aca="false">SUM(AE142:AE168)</f>
        <v>0</v>
      </c>
      <c r="AF141" s="37" t="n">
        <f aca="false">SUM(AF142:AF168)</f>
        <v>61.0575</v>
      </c>
      <c r="AG141" s="37" t="n">
        <f aca="false">SUM(AG142:AG168)</f>
        <v>61.0575</v>
      </c>
      <c r="AH141" s="37" t="n">
        <f aca="false">SUM(AH142:AH168)</f>
        <v>0</v>
      </c>
      <c r="AI141" s="37" t="n">
        <f aca="false">SUM(AI142:AI168)</f>
        <v>0</v>
      </c>
      <c r="AJ141" s="37" t="n">
        <f aca="false">SUM(AJ142:AJ168)</f>
        <v>64.35576</v>
      </c>
      <c r="AK141" s="37" t="n">
        <f aca="false">SUM(AK142:AK168)</f>
        <v>64.35576</v>
      </c>
      <c r="AL141" s="37" t="n">
        <f aca="false">SUM(AL142:AL168)</f>
        <v>0</v>
      </c>
      <c r="AM141" s="37" t="n">
        <f aca="false">SUM(AM142:AM168)</f>
        <v>0</v>
      </c>
      <c r="AN141" s="37" t="n">
        <f aca="false">SUM(AN142:AN168)</f>
        <v>65.43956</v>
      </c>
      <c r="AO141" s="37" t="n">
        <f aca="false">SUM(AO142:AO168)</f>
        <v>65.43956</v>
      </c>
      <c r="AP141" s="37" t="n">
        <f aca="false">SUM(AP142:AP168)</f>
        <v>0</v>
      </c>
      <c r="AQ141" s="37" t="n">
        <f aca="false">SUM(AQ142:AQ168)</f>
        <v>0</v>
      </c>
      <c r="AR141" s="37" t="n">
        <f aca="false">SUM(AR142:AR168)</f>
        <v>63.17192</v>
      </c>
      <c r="AS141" s="37" t="n">
        <f aca="false">SUM(AS142:AS168)</f>
        <v>63.17192</v>
      </c>
      <c r="AT141" s="37" t="n">
        <f aca="false">SUM(AT142:AT168)</f>
        <v>0</v>
      </c>
      <c r="AU141" s="37" t="n">
        <f aca="false">SUM(AU142:AU168)</f>
        <v>0</v>
      </c>
      <c r="AV141" s="37" t="n">
        <f aca="false">SUM(AV142:AV168)</f>
        <v>63.09834</v>
      </c>
      <c r="AW141" s="37" t="n">
        <f aca="false">SUM(AW142:AW168)</f>
        <v>63.09834</v>
      </c>
      <c r="AX141" s="37" t="n">
        <f aca="false">SUM(AX142:AX168)</f>
        <v>0</v>
      </c>
      <c r="AY141" s="37" t="n">
        <f aca="false">SUM(AY142:AY168)</f>
        <v>0</v>
      </c>
      <c r="AZ141" s="37" t="n">
        <f aca="false">SUM(AZ142:AZ168)</f>
        <v>55.42423</v>
      </c>
      <c r="BA141" s="37" t="n">
        <f aca="false">SUM(BA142:BA168)</f>
        <v>55.42423</v>
      </c>
      <c r="BB141" s="37" t="n">
        <f aca="false">SUM(BB142:BB168)</f>
        <v>0</v>
      </c>
      <c r="BC141" s="37" t="n">
        <f aca="false">SUM(BC142:BC168)</f>
        <v>0</v>
      </c>
      <c r="BD141" s="37" t="n">
        <f aca="false">SUM(BD142:BD168)</f>
        <v>59.72496</v>
      </c>
      <c r="BE141" s="37" t="n">
        <f aca="false">SUM(BE142:BE168)</f>
        <v>59.72496</v>
      </c>
      <c r="BF141" s="37" t="n">
        <f aca="false">SUM(BF142:BF168)</f>
        <v>0</v>
      </c>
      <c r="BG141" s="37" t="n">
        <f aca="false">SUM(BG142:BG168)</f>
        <v>0</v>
      </c>
      <c r="BH141" s="37" t="n">
        <f aca="false">SUM(BH142:BH168)</f>
        <v>0</v>
      </c>
      <c r="BI141" s="37" t="n">
        <f aca="false">SUM(BI142:BI168)</f>
        <v>0</v>
      </c>
      <c r="BJ141" s="38" t="n">
        <f aca="false">SUM(Q141/P141*100)</f>
        <v>100</v>
      </c>
    </row>
    <row r="142" customFormat="false" ht="24.75" hidden="false" customHeight="false" outlineLevel="0" collapsed="false">
      <c r="A142" s="4" t="s">
        <v>319</v>
      </c>
      <c r="B142" s="5" t="s">
        <v>195</v>
      </c>
      <c r="C142" s="5" t="s">
        <v>129</v>
      </c>
      <c r="D142" s="6" t="s">
        <v>277</v>
      </c>
      <c r="E142" s="7" t="s">
        <v>320</v>
      </c>
      <c r="F142" s="41" t="n">
        <v>1009.8</v>
      </c>
      <c r="G142" s="41" t="n">
        <v>1009.8</v>
      </c>
      <c r="H142" s="41"/>
      <c r="I142" s="41"/>
      <c r="J142" s="42" t="n">
        <f aca="false">SUM(G142/F142*100)</f>
        <v>100</v>
      </c>
      <c r="K142" s="41" t="n">
        <v>1009.8</v>
      </c>
      <c r="L142" s="41" t="n">
        <v>1009.8</v>
      </c>
      <c r="M142" s="41"/>
      <c r="N142" s="41"/>
      <c r="O142" s="42" t="n">
        <f aca="false">SUM(L142/K142*100)</f>
        <v>100</v>
      </c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3"/>
      <c r="BI142" s="44"/>
      <c r="BJ142" s="42"/>
    </row>
    <row r="143" customFormat="false" ht="36.75" hidden="false" customHeight="false" outlineLevel="0" collapsed="false">
      <c r="A143" s="4" t="s">
        <v>321</v>
      </c>
      <c r="B143" s="5" t="s">
        <v>195</v>
      </c>
      <c r="C143" s="5" t="s">
        <v>129</v>
      </c>
      <c r="D143" s="6" t="s">
        <v>277</v>
      </c>
      <c r="E143" s="7" t="s">
        <v>322</v>
      </c>
      <c r="F143" s="41" t="n">
        <v>2.1</v>
      </c>
      <c r="G143" s="41"/>
      <c r="H143" s="41"/>
      <c r="I143" s="41"/>
      <c r="J143" s="42" t="n">
        <f aca="false">SUM(G143/F143*100)</f>
        <v>0</v>
      </c>
      <c r="K143" s="41" t="n">
        <v>2.1</v>
      </c>
      <c r="L143" s="41"/>
      <c r="M143" s="41"/>
      <c r="N143" s="41"/>
      <c r="O143" s="42" t="n">
        <f aca="false">SUM(L143/K143*100)</f>
        <v>0</v>
      </c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3"/>
      <c r="BI143" s="44"/>
      <c r="BJ143" s="42"/>
    </row>
    <row r="144" customFormat="false" ht="36.6" hidden="false" customHeight="true" outlineLevel="0" collapsed="false">
      <c r="A144" s="4" t="s">
        <v>323</v>
      </c>
      <c r="B144" s="5" t="s">
        <v>195</v>
      </c>
      <c r="C144" s="5" t="s">
        <v>129</v>
      </c>
      <c r="D144" s="6" t="s">
        <v>277</v>
      </c>
      <c r="E144" s="7" t="s">
        <v>324</v>
      </c>
      <c r="F144" s="41" t="n">
        <v>892.2</v>
      </c>
      <c r="G144" s="41" t="n">
        <v>892.2</v>
      </c>
      <c r="H144" s="41"/>
      <c r="I144" s="41"/>
      <c r="J144" s="42" t="n">
        <f aca="false">SUM(G144/F144*100)</f>
        <v>100</v>
      </c>
      <c r="K144" s="41" t="n">
        <v>892.2</v>
      </c>
      <c r="L144" s="41" t="n">
        <v>892.2</v>
      </c>
      <c r="M144" s="41"/>
      <c r="N144" s="41"/>
      <c r="O144" s="42" t="n">
        <f aca="false">SUM(L144/K144*100)</f>
        <v>100</v>
      </c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3"/>
      <c r="BI144" s="44"/>
      <c r="BJ144" s="42"/>
    </row>
    <row r="145" customFormat="false" ht="36.75" hidden="false" customHeight="false" outlineLevel="0" collapsed="false">
      <c r="A145" s="4" t="s">
        <v>323</v>
      </c>
      <c r="B145" s="5" t="s">
        <v>177</v>
      </c>
      <c r="C145" s="5" t="s">
        <v>129</v>
      </c>
      <c r="D145" s="6" t="s">
        <v>277</v>
      </c>
      <c r="E145" s="7" t="s">
        <v>325</v>
      </c>
      <c r="F145" s="41"/>
      <c r="G145" s="41"/>
      <c r="H145" s="41"/>
      <c r="I145" s="41"/>
      <c r="J145" s="42"/>
      <c r="K145" s="41"/>
      <c r="L145" s="41"/>
      <c r="M145" s="41"/>
      <c r="N145" s="41"/>
      <c r="O145" s="42"/>
      <c r="P145" s="41" t="n">
        <v>892.2</v>
      </c>
      <c r="Q145" s="41" t="n">
        <v>892.2</v>
      </c>
      <c r="R145" s="41"/>
      <c r="S145" s="41"/>
      <c r="T145" s="41" t="n">
        <v>60.16106</v>
      </c>
      <c r="U145" s="41" t="n">
        <v>60.16106</v>
      </c>
      <c r="V145" s="41"/>
      <c r="W145" s="41"/>
      <c r="X145" s="41" t="n">
        <v>59.89018</v>
      </c>
      <c r="Y145" s="41" t="n">
        <v>59.89018</v>
      </c>
      <c r="Z145" s="41"/>
      <c r="AA145" s="41"/>
      <c r="AB145" s="41" t="n">
        <v>339.87649</v>
      </c>
      <c r="AC145" s="41" t="n">
        <v>339.87649</v>
      </c>
      <c r="AD145" s="41"/>
      <c r="AE145" s="41"/>
      <c r="AF145" s="41" t="n">
        <v>61.0575</v>
      </c>
      <c r="AG145" s="41" t="n">
        <v>61.0575</v>
      </c>
      <c r="AH145" s="41"/>
      <c r="AI145" s="41"/>
      <c r="AJ145" s="41" t="n">
        <v>64.35576</v>
      </c>
      <c r="AK145" s="41" t="n">
        <v>64.35576</v>
      </c>
      <c r="AL145" s="41"/>
      <c r="AM145" s="41"/>
      <c r="AN145" s="41" t="n">
        <v>65.43956</v>
      </c>
      <c r="AO145" s="41" t="n">
        <v>65.43956</v>
      </c>
      <c r="AP145" s="41"/>
      <c r="AQ145" s="41"/>
      <c r="AR145" s="41" t="n">
        <v>63.17192</v>
      </c>
      <c r="AS145" s="41" t="n">
        <v>63.17192</v>
      </c>
      <c r="AT145" s="41"/>
      <c r="AU145" s="41"/>
      <c r="AV145" s="41" t="n">
        <v>63.09834</v>
      </c>
      <c r="AW145" s="41" t="n">
        <v>63.09834</v>
      </c>
      <c r="AX145" s="41"/>
      <c r="AY145" s="41"/>
      <c r="AZ145" s="41" t="n">
        <v>55.42423</v>
      </c>
      <c r="BA145" s="41" t="n">
        <v>55.42423</v>
      </c>
      <c r="BB145" s="41"/>
      <c r="BC145" s="41"/>
      <c r="BD145" s="41" t="n">
        <v>59.72496</v>
      </c>
      <c r="BE145" s="41" t="n">
        <v>59.72496</v>
      </c>
      <c r="BF145" s="41"/>
      <c r="BG145" s="41"/>
      <c r="BH145" s="43"/>
      <c r="BI145" s="44"/>
      <c r="BJ145" s="42" t="n">
        <f aca="false">SUM(Q145/P145*100)</f>
        <v>100</v>
      </c>
    </row>
    <row r="146" customFormat="false" ht="36.75" hidden="false" customHeight="false" outlineLevel="0" collapsed="false">
      <c r="A146" s="4" t="s">
        <v>326</v>
      </c>
      <c r="B146" s="5" t="s">
        <v>195</v>
      </c>
      <c r="C146" s="5" t="s">
        <v>129</v>
      </c>
      <c r="D146" s="6" t="s">
        <v>277</v>
      </c>
      <c r="E146" s="7" t="s">
        <v>327</v>
      </c>
      <c r="F146" s="41" t="n">
        <v>613.9</v>
      </c>
      <c r="G146" s="41" t="n">
        <v>613.84997</v>
      </c>
      <c r="H146" s="41"/>
      <c r="I146" s="41"/>
      <c r="J146" s="42" t="n">
        <f aca="false">SUM(G146/F146*100)</f>
        <v>99.991850464245</v>
      </c>
      <c r="K146" s="41" t="n">
        <v>613.9</v>
      </c>
      <c r="L146" s="41" t="n">
        <v>613.84997</v>
      </c>
      <c r="M146" s="41"/>
      <c r="N146" s="41"/>
      <c r="O146" s="42" t="n">
        <f aca="false">SUM(L146/K146*100)</f>
        <v>99.991850464245</v>
      </c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3"/>
      <c r="BI146" s="44"/>
      <c r="BJ146" s="42"/>
    </row>
    <row r="147" customFormat="false" ht="39.6" hidden="false" customHeight="true" outlineLevel="0" collapsed="false">
      <c r="A147" s="4" t="s">
        <v>328</v>
      </c>
      <c r="B147" s="5" t="s">
        <v>195</v>
      </c>
      <c r="C147" s="5" t="s">
        <v>129</v>
      </c>
      <c r="D147" s="6" t="s">
        <v>277</v>
      </c>
      <c r="E147" s="7" t="s">
        <v>329</v>
      </c>
      <c r="F147" s="41" t="n">
        <v>2875.4</v>
      </c>
      <c r="G147" s="41" t="n">
        <v>2859.50683</v>
      </c>
      <c r="H147" s="41"/>
      <c r="I147" s="41"/>
      <c r="J147" s="42" t="n">
        <f aca="false">SUM(G147/F147*100)</f>
        <v>99.4472709883842</v>
      </c>
      <c r="K147" s="41" t="n">
        <v>2875.4</v>
      </c>
      <c r="L147" s="41" t="n">
        <v>2859.50683</v>
      </c>
      <c r="M147" s="41"/>
      <c r="N147" s="41"/>
      <c r="O147" s="42" t="n">
        <f aca="false">SUM(L147/K147*100)</f>
        <v>99.4472709883842</v>
      </c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3"/>
      <c r="BI147" s="44"/>
      <c r="BJ147" s="42"/>
    </row>
    <row r="148" customFormat="false" ht="72.75" hidden="false" customHeight="false" outlineLevel="0" collapsed="false">
      <c r="A148" s="4" t="s">
        <v>330</v>
      </c>
      <c r="B148" s="5" t="s">
        <v>195</v>
      </c>
      <c r="C148" s="5" t="s">
        <v>331</v>
      </c>
      <c r="D148" s="6" t="s">
        <v>277</v>
      </c>
      <c r="E148" s="7" t="s">
        <v>332</v>
      </c>
      <c r="F148" s="41" t="n">
        <v>147808.788</v>
      </c>
      <c r="G148" s="41" t="n">
        <v>145022.388</v>
      </c>
      <c r="H148" s="41"/>
      <c r="I148" s="41"/>
      <c r="J148" s="42" t="n">
        <f aca="false">SUM(G148/F148*100)</f>
        <v>98.1148617496275</v>
      </c>
      <c r="K148" s="41" t="n">
        <v>147808.788</v>
      </c>
      <c r="L148" s="41" t="n">
        <v>145022.388</v>
      </c>
      <c r="M148" s="41"/>
      <c r="N148" s="41"/>
      <c r="O148" s="42" t="n">
        <f aca="false">SUM(L148/K148*100)</f>
        <v>98.1148617496275</v>
      </c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3"/>
      <c r="BI148" s="44"/>
      <c r="BJ148" s="42"/>
    </row>
    <row r="149" customFormat="false" ht="89.45" hidden="false" customHeight="true" outlineLevel="0" collapsed="false">
      <c r="A149" s="4" t="s">
        <v>330</v>
      </c>
      <c r="B149" s="5" t="s">
        <v>195</v>
      </c>
      <c r="C149" s="5" t="s">
        <v>333</v>
      </c>
      <c r="D149" s="6" t="s">
        <v>277</v>
      </c>
      <c r="E149" s="7" t="s">
        <v>334</v>
      </c>
      <c r="F149" s="41" t="n">
        <v>2178</v>
      </c>
      <c r="G149" s="41" t="n">
        <v>2178</v>
      </c>
      <c r="H149" s="41"/>
      <c r="I149" s="41"/>
      <c r="J149" s="42" t="n">
        <f aca="false">SUM(G149/F149*100)</f>
        <v>100</v>
      </c>
      <c r="K149" s="41" t="n">
        <v>2178</v>
      </c>
      <c r="L149" s="41" t="n">
        <v>2178</v>
      </c>
      <c r="M149" s="41"/>
      <c r="N149" s="41"/>
      <c r="O149" s="42" t="n">
        <f aca="false">SUM(L149/K149*100)</f>
        <v>100</v>
      </c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3"/>
      <c r="BI149" s="44"/>
      <c r="BJ149" s="42"/>
    </row>
    <row r="150" customFormat="false" ht="147" hidden="false" customHeight="true" outlineLevel="0" collapsed="false">
      <c r="A150" s="4" t="s">
        <v>330</v>
      </c>
      <c r="B150" s="5" t="s">
        <v>195</v>
      </c>
      <c r="C150" s="5" t="s">
        <v>335</v>
      </c>
      <c r="D150" s="6" t="s">
        <v>277</v>
      </c>
      <c r="E150" s="7" t="s">
        <v>336</v>
      </c>
      <c r="F150" s="41" t="n">
        <v>2.3</v>
      </c>
      <c r="G150" s="41" t="n">
        <v>2.2494</v>
      </c>
      <c r="H150" s="41"/>
      <c r="I150" s="41"/>
      <c r="J150" s="42" t="n">
        <f aca="false">SUM(G150/F150*100)</f>
        <v>97.8</v>
      </c>
      <c r="K150" s="41" t="n">
        <v>2.3</v>
      </c>
      <c r="L150" s="41" t="n">
        <v>2.2494</v>
      </c>
      <c r="M150" s="41"/>
      <c r="N150" s="41"/>
      <c r="O150" s="42" t="n">
        <f aca="false">SUM(L150/K150*100)</f>
        <v>97.8</v>
      </c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3"/>
      <c r="BI150" s="44"/>
      <c r="BJ150" s="42"/>
    </row>
    <row r="151" customFormat="false" ht="48.75" hidden="false" customHeight="false" outlineLevel="0" collapsed="false">
      <c r="A151" s="4" t="s">
        <v>330</v>
      </c>
      <c r="B151" s="5" t="s">
        <v>195</v>
      </c>
      <c r="C151" s="5" t="s">
        <v>337</v>
      </c>
      <c r="D151" s="6" t="s">
        <v>277</v>
      </c>
      <c r="E151" s="7" t="s">
        <v>338</v>
      </c>
      <c r="F151" s="41" t="n">
        <v>62233.3</v>
      </c>
      <c r="G151" s="41" t="n">
        <v>62066.3</v>
      </c>
      <c r="H151" s="41"/>
      <c r="I151" s="41"/>
      <c r="J151" s="42" t="n">
        <f aca="false">SUM(G151/F151*100)</f>
        <v>99.7316549178655</v>
      </c>
      <c r="K151" s="41" t="n">
        <v>62233.3</v>
      </c>
      <c r="L151" s="41" t="n">
        <v>62066.3</v>
      </c>
      <c r="M151" s="41"/>
      <c r="N151" s="41"/>
      <c r="O151" s="42" t="n">
        <f aca="false">SUM(L151/K151*100)</f>
        <v>99.7316549178655</v>
      </c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3"/>
      <c r="BI151" s="44"/>
      <c r="BJ151" s="42"/>
    </row>
    <row r="152" customFormat="false" ht="36.75" hidden="false" customHeight="false" outlineLevel="0" collapsed="false">
      <c r="A152" s="4" t="s">
        <v>330</v>
      </c>
      <c r="B152" s="5" t="s">
        <v>195</v>
      </c>
      <c r="C152" s="5" t="s">
        <v>339</v>
      </c>
      <c r="D152" s="6" t="s">
        <v>277</v>
      </c>
      <c r="E152" s="7" t="s">
        <v>340</v>
      </c>
      <c r="F152" s="41" t="n">
        <v>5615.9</v>
      </c>
      <c r="G152" s="41" t="n">
        <v>5008.23197</v>
      </c>
      <c r="H152" s="41"/>
      <c r="I152" s="41"/>
      <c r="J152" s="42" t="n">
        <f aca="false">SUM(G152/F152*100)</f>
        <v>89.1795076479282</v>
      </c>
      <c r="K152" s="41" t="n">
        <v>5615.9</v>
      </c>
      <c r="L152" s="41" t="n">
        <v>5008.23197</v>
      </c>
      <c r="M152" s="41"/>
      <c r="N152" s="41"/>
      <c r="O152" s="42" t="n">
        <f aca="false">SUM(L152/K152*100)</f>
        <v>89.1795076479282</v>
      </c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3"/>
      <c r="BI152" s="44"/>
      <c r="BJ152" s="42"/>
    </row>
    <row r="153" customFormat="false" ht="37.9" hidden="false" customHeight="true" outlineLevel="0" collapsed="false">
      <c r="A153" s="4" t="s">
        <v>330</v>
      </c>
      <c r="B153" s="5" t="s">
        <v>195</v>
      </c>
      <c r="C153" s="5" t="s">
        <v>341</v>
      </c>
      <c r="D153" s="6" t="s">
        <v>277</v>
      </c>
      <c r="E153" s="7" t="s">
        <v>342</v>
      </c>
      <c r="F153" s="41" t="n">
        <v>388.4</v>
      </c>
      <c r="G153" s="41" t="n">
        <v>352.62</v>
      </c>
      <c r="H153" s="41"/>
      <c r="I153" s="41"/>
      <c r="J153" s="42" t="n">
        <f aca="false">SUM(G153/F153*100)</f>
        <v>90.7878475798146</v>
      </c>
      <c r="K153" s="41" t="n">
        <v>388.4</v>
      </c>
      <c r="L153" s="41" t="n">
        <v>352.62</v>
      </c>
      <c r="M153" s="41"/>
      <c r="N153" s="41"/>
      <c r="O153" s="42" t="n">
        <f aca="false">SUM(L153/K153*100)</f>
        <v>90.7878475798146</v>
      </c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3"/>
      <c r="BI153" s="44"/>
      <c r="BJ153" s="42"/>
    </row>
    <row r="154" customFormat="false" ht="36.75" hidden="false" customHeight="false" outlineLevel="0" collapsed="false">
      <c r="A154" s="4" t="s">
        <v>330</v>
      </c>
      <c r="B154" s="5" t="s">
        <v>195</v>
      </c>
      <c r="C154" s="5" t="s">
        <v>343</v>
      </c>
      <c r="D154" s="6" t="s">
        <v>277</v>
      </c>
      <c r="E154" s="7" t="s">
        <v>344</v>
      </c>
      <c r="F154" s="41" t="n">
        <v>499.5</v>
      </c>
      <c r="G154" s="41" t="n">
        <v>479</v>
      </c>
      <c r="H154" s="41"/>
      <c r="I154" s="41"/>
      <c r="J154" s="42" t="n">
        <f aca="false">SUM(G154/F154*100)</f>
        <v>95.8958958958959</v>
      </c>
      <c r="K154" s="41" t="n">
        <v>499.5</v>
      </c>
      <c r="L154" s="41" t="n">
        <v>479</v>
      </c>
      <c r="M154" s="41"/>
      <c r="N154" s="41"/>
      <c r="O154" s="42" t="n">
        <f aca="false">SUM(L154/K154*100)</f>
        <v>95.8958958958959</v>
      </c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3"/>
      <c r="BI154" s="44"/>
      <c r="BJ154" s="42"/>
    </row>
    <row r="155" customFormat="false" ht="36.6" hidden="false" customHeight="true" outlineLevel="0" collapsed="false">
      <c r="A155" s="4" t="s">
        <v>330</v>
      </c>
      <c r="B155" s="5" t="s">
        <v>195</v>
      </c>
      <c r="C155" s="5" t="s">
        <v>345</v>
      </c>
      <c r="D155" s="6" t="s">
        <v>277</v>
      </c>
      <c r="E155" s="7" t="s">
        <v>346</v>
      </c>
      <c r="F155" s="41" t="n">
        <v>867</v>
      </c>
      <c r="G155" s="41" t="n">
        <v>867</v>
      </c>
      <c r="H155" s="41"/>
      <c r="I155" s="41"/>
      <c r="J155" s="42" t="n">
        <f aca="false">SUM(G155/F155*100)</f>
        <v>100</v>
      </c>
      <c r="K155" s="41" t="n">
        <v>867</v>
      </c>
      <c r="L155" s="41" t="n">
        <v>867</v>
      </c>
      <c r="M155" s="41"/>
      <c r="N155" s="41"/>
      <c r="O155" s="42" t="n">
        <f aca="false">SUM(L155/K155*100)</f>
        <v>100</v>
      </c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3"/>
      <c r="BI155" s="44"/>
      <c r="BJ155" s="42"/>
    </row>
    <row r="156" customFormat="false" ht="36.75" hidden="false" customHeight="false" outlineLevel="0" collapsed="false">
      <c r="A156" s="4" t="s">
        <v>330</v>
      </c>
      <c r="B156" s="5" t="s">
        <v>195</v>
      </c>
      <c r="C156" s="5" t="s">
        <v>347</v>
      </c>
      <c r="D156" s="6" t="s">
        <v>277</v>
      </c>
      <c r="E156" s="7" t="s">
        <v>348</v>
      </c>
      <c r="F156" s="41" t="n">
        <v>268.5</v>
      </c>
      <c r="G156" s="41" t="n">
        <v>260.44</v>
      </c>
      <c r="H156" s="41"/>
      <c r="I156" s="41"/>
      <c r="J156" s="42" t="n">
        <f aca="false">SUM(G156/F156*100)</f>
        <v>96.9981378026071</v>
      </c>
      <c r="K156" s="41" t="n">
        <v>268.5</v>
      </c>
      <c r="L156" s="41" t="n">
        <v>260.44</v>
      </c>
      <c r="M156" s="41"/>
      <c r="N156" s="41"/>
      <c r="O156" s="42" t="n">
        <f aca="false">SUM(L156/K156*100)</f>
        <v>96.9981378026071</v>
      </c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3"/>
      <c r="BI156" s="44"/>
      <c r="BJ156" s="42"/>
    </row>
    <row r="157" customFormat="false" ht="37.15" hidden="false" customHeight="true" outlineLevel="0" collapsed="false">
      <c r="A157" s="4" t="s">
        <v>330</v>
      </c>
      <c r="B157" s="5" t="s">
        <v>195</v>
      </c>
      <c r="C157" s="5" t="s">
        <v>349</v>
      </c>
      <c r="D157" s="6" t="s">
        <v>277</v>
      </c>
      <c r="E157" s="7" t="s">
        <v>350</v>
      </c>
      <c r="F157" s="41" t="n">
        <v>62.1</v>
      </c>
      <c r="G157" s="41" t="n">
        <v>62.1</v>
      </c>
      <c r="H157" s="41"/>
      <c r="I157" s="41"/>
      <c r="J157" s="42" t="n">
        <f aca="false">SUM(G157/F157*100)</f>
        <v>100</v>
      </c>
      <c r="K157" s="41" t="n">
        <v>62.1</v>
      </c>
      <c r="L157" s="41" t="n">
        <v>62.1</v>
      </c>
      <c r="M157" s="41"/>
      <c r="N157" s="41"/>
      <c r="O157" s="42" t="n">
        <f aca="false">SUM(L157/K157*100)</f>
        <v>100</v>
      </c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3"/>
      <c r="BI157" s="44"/>
      <c r="BJ157" s="42"/>
    </row>
    <row r="158" customFormat="false" ht="36.75" hidden="false" customHeight="false" outlineLevel="0" collapsed="false">
      <c r="A158" s="4" t="s">
        <v>330</v>
      </c>
      <c r="B158" s="5" t="s">
        <v>195</v>
      </c>
      <c r="C158" s="5" t="s">
        <v>351</v>
      </c>
      <c r="D158" s="6" t="s">
        <v>277</v>
      </c>
      <c r="E158" s="7" t="s">
        <v>352</v>
      </c>
      <c r="F158" s="41" t="n">
        <v>1165.2</v>
      </c>
      <c r="G158" s="41" t="n">
        <v>1032.24053</v>
      </c>
      <c r="H158" s="41"/>
      <c r="I158" s="41"/>
      <c r="J158" s="42" t="n">
        <f aca="false">SUM(G158/F158*100)</f>
        <v>88.589128904909</v>
      </c>
      <c r="K158" s="41" t="n">
        <v>1165.2</v>
      </c>
      <c r="L158" s="41" t="n">
        <v>1032.24053</v>
      </c>
      <c r="M158" s="41"/>
      <c r="N158" s="41"/>
      <c r="O158" s="42" t="n">
        <f aca="false">SUM(L158/K158*100)</f>
        <v>88.589128904909</v>
      </c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3"/>
      <c r="BI158" s="44"/>
      <c r="BJ158" s="42"/>
    </row>
    <row r="159" customFormat="false" ht="36.75" hidden="false" customHeight="false" outlineLevel="0" collapsed="false">
      <c r="A159" s="4" t="s">
        <v>330</v>
      </c>
      <c r="B159" s="5" t="s">
        <v>195</v>
      </c>
      <c r="C159" s="5" t="s">
        <v>353</v>
      </c>
      <c r="D159" s="6" t="s">
        <v>277</v>
      </c>
      <c r="E159" s="7" t="s">
        <v>354</v>
      </c>
      <c r="F159" s="41" t="n">
        <v>98.1</v>
      </c>
      <c r="G159" s="41" t="n">
        <v>85.34</v>
      </c>
      <c r="H159" s="41"/>
      <c r="I159" s="41"/>
      <c r="J159" s="42" t="n">
        <f aca="false">SUM(G159/F159*100)</f>
        <v>86.9928644240571</v>
      </c>
      <c r="K159" s="41" t="n">
        <v>98.1</v>
      </c>
      <c r="L159" s="41" t="n">
        <v>85.34</v>
      </c>
      <c r="M159" s="41"/>
      <c r="N159" s="41"/>
      <c r="O159" s="42" t="n">
        <f aca="false">SUM(L159/K159*100)</f>
        <v>86.9928644240571</v>
      </c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3"/>
      <c r="BI159" s="44"/>
      <c r="BJ159" s="42"/>
    </row>
    <row r="160" customFormat="false" ht="36.75" hidden="false" customHeight="false" outlineLevel="0" collapsed="false">
      <c r="A160" s="4" t="s">
        <v>330</v>
      </c>
      <c r="B160" s="5" t="s">
        <v>195</v>
      </c>
      <c r="C160" s="5" t="s">
        <v>355</v>
      </c>
      <c r="D160" s="6" t="s">
        <v>277</v>
      </c>
      <c r="E160" s="7" t="s">
        <v>356</v>
      </c>
      <c r="F160" s="41" t="n">
        <v>45</v>
      </c>
      <c r="G160" s="41"/>
      <c r="H160" s="41"/>
      <c r="I160" s="41"/>
      <c r="J160" s="42" t="n">
        <f aca="false">SUM(G160/F160*100)</f>
        <v>0</v>
      </c>
      <c r="K160" s="41" t="n">
        <v>45</v>
      </c>
      <c r="L160" s="41"/>
      <c r="M160" s="41"/>
      <c r="N160" s="41"/>
      <c r="O160" s="42" t="n">
        <f aca="false">SUM(L160/K160*100)</f>
        <v>0</v>
      </c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3"/>
      <c r="BI160" s="44"/>
      <c r="BJ160" s="42"/>
    </row>
    <row r="161" customFormat="false" ht="64.9" hidden="false" customHeight="true" outlineLevel="0" collapsed="false">
      <c r="A161" s="4" t="s">
        <v>330</v>
      </c>
      <c r="B161" s="5" t="s">
        <v>195</v>
      </c>
      <c r="C161" s="5" t="s">
        <v>357</v>
      </c>
      <c r="D161" s="6" t="s">
        <v>277</v>
      </c>
      <c r="E161" s="7" t="s">
        <v>358</v>
      </c>
      <c r="F161" s="41" t="n">
        <v>594</v>
      </c>
      <c r="G161" s="41" t="n">
        <v>594</v>
      </c>
      <c r="H161" s="41"/>
      <c r="I161" s="41"/>
      <c r="J161" s="42" t="n">
        <f aca="false">SUM(G161/F161*100)</f>
        <v>100</v>
      </c>
      <c r="K161" s="41" t="n">
        <v>594</v>
      </c>
      <c r="L161" s="41" t="n">
        <v>594</v>
      </c>
      <c r="M161" s="41"/>
      <c r="N161" s="41"/>
      <c r="O161" s="42" t="n">
        <f aca="false">SUM(L161/K161*100)</f>
        <v>100</v>
      </c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3"/>
      <c r="BI161" s="44"/>
      <c r="BJ161" s="42"/>
    </row>
    <row r="162" customFormat="false" ht="84.75" hidden="false" customHeight="false" outlineLevel="0" collapsed="false">
      <c r="A162" s="4" t="s">
        <v>330</v>
      </c>
      <c r="B162" s="5" t="s">
        <v>195</v>
      </c>
      <c r="C162" s="5" t="s">
        <v>359</v>
      </c>
      <c r="D162" s="6" t="s">
        <v>277</v>
      </c>
      <c r="E162" s="7" t="s">
        <v>360</v>
      </c>
      <c r="F162" s="41" t="n">
        <v>148.3</v>
      </c>
      <c r="G162" s="41" t="n">
        <v>141.4</v>
      </c>
      <c r="H162" s="41"/>
      <c r="I162" s="41"/>
      <c r="J162" s="42" t="n">
        <f aca="false">SUM(G162/F162*100)</f>
        <v>95.3472690492245</v>
      </c>
      <c r="K162" s="41" t="n">
        <v>148.3</v>
      </c>
      <c r="L162" s="41" t="n">
        <v>141.4</v>
      </c>
      <c r="M162" s="41"/>
      <c r="N162" s="41"/>
      <c r="O162" s="42" t="n">
        <f aca="false">SUM(L162/K162*100)</f>
        <v>95.3472690492245</v>
      </c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3"/>
      <c r="BI162" s="44"/>
      <c r="BJ162" s="42"/>
    </row>
    <row r="163" customFormat="false" ht="120.75" hidden="false" customHeight="false" outlineLevel="0" collapsed="false">
      <c r="A163" s="4" t="s">
        <v>330</v>
      </c>
      <c r="B163" s="5" t="s">
        <v>195</v>
      </c>
      <c r="C163" s="5" t="s">
        <v>361</v>
      </c>
      <c r="D163" s="6" t="s">
        <v>277</v>
      </c>
      <c r="E163" s="7" t="s">
        <v>362</v>
      </c>
      <c r="F163" s="41" t="n">
        <v>67.6</v>
      </c>
      <c r="G163" s="41" t="n">
        <v>67.6</v>
      </c>
      <c r="H163" s="41"/>
      <c r="I163" s="41"/>
      <c r="J163" s="42" t="n">
        <f aca="false">SUM(G163/F163*100)</f>
        <v>100</v>
      </c>
      <c r="K163" s="41" t="n">
        <v>67.6</v>
      </c>
      <c r="L163" s="41" t="n">
        <v>67.6</v>
      </c>
      <c r="M163" s="41"/>
      <c r="N163" s="41"/>
      <c r="O163" s="42" t="n">
        <f aca="false">SUM(L163/K163*100)</f>
        <v>100</v>
      </c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3"/>
      <c r="BI163" s="44"/>
      <c r="BJ163" s="42"/>
    </row>
    <row r="164" customFormat="false" ht="36.75" hidden="false" customHeight="false" outlineLevel="0" collapsed="false">
      <c r="A164" s="4" t="s">
        <v>330</v>
      </c>
      <c r="B164" s="5" t="s">
        <v>195</v>
      </c>
      <c r="C164" s="5" t="s">
        <v>363</v>
      </c>
      <c r="D164" s="6" t="s">
        <v>277</v>
      </c>
      <c r="E164" s="7" t="s">
        <v>364</v>
      </c>
      <c r="F164" s="41" t="n">
        <v>120</v>
      </c>
      <c r="G164" s="41"/>
      <c r="H164" s="41"/>
      <c r="I164" s="41"/>
      <c r="J164" s="42" t="n">
        <f aca="false">SUM(G164/F164*100)</f>
        <v>0</v>
      </c>
      <c r="K164" s="41" t="n">
        <v>120</v>
      </c>
      <c r="L164" s="41"/>
      <c r="M164" s="41"/>
      <c r="N164" s="41"/>
      <c r="O164" s="42" t="n">
        <f aca="false">SUM(L164/K164*100)</f>
        <v>0</v>
      </c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3"/>
      <c r="BI164" s="44"/>
      <c r="BJ164" s="42"/>
    </row>
    <row r="165" customFormat="false" ht="24.75" hidden="false" customHeight="false" outlineLevel="0" collapsed="false">
      <c r="A165" s="4" t="s">
        <v>330</v>
      </c>
      <c r="B165" s="5" t="s">
        <v>195</v>
      </c>
      <c r="C165" s="5" t="s">
        <v>365</v>
      </c>
      <c r="D165" s="6" t="s">
        <v>277</v>
      </c>
      <c r="E165" s="7" t="s">
        <v>366</v>
      </c>
      <c r="F165" s="41" t="n">
        <v>54.4</v>
      </c>
      <c r="G165" s="41" t="n">
        <v>51</v>
      </c>
      <c r="H165" s="41"/>
      <c r="I165" s="41"/>
      <c r="J165" s="42" t="n">
        <f aca="false">SUM(G165/F165*100)</f>
        <v>93.75</v>
      </c>
      <c r="K165" s="41" t="n">
        <v>54.4</v>
      </c>
      <c r="L165" s="41" t="n">
        <v>51</v>
      </c>
      <c r="M165" s="41"/>
      <c r="N165" s="41"/>
      <c r="O165" s="42" t="n">
        <f aca="false">SUM(L165/K165*100)</f>
        <v>93.75</v>
      </c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3"/>
      <c r="BI165" s="44"/>
      <c r="BJ165" s="42"/>
    </row>
    <row r="166" customFormat="false" ht="36.75" hidden="false" customHeight="false" outlineLevel="0" collapsed="false">
      <c r="A166" s="4" t="s">
        <v>367</v>
      </c>
      <c r="B166" s="5" t="s">
        <v>195</v>
      </c>
      <c r="C166" s="5" t="s">
        <v>129</v>
      </c>
      <c r="D166" s="6" t="s">
        <v>277</v>
      </c>
      <c r="E166" s="7" t="s">
        <v>368</v>
      </c>
      <c r="F166" s="41" t="n">
        <v>6248.3</v>
      </c>
      <c r="G166" s="41" t="n">
        <v>5827.44312</v>
      </c>
      <c r="H166" s="41"/>
      <c r="I166" s="41"/>
      <c r="J166" s="42" t="n">
        <f aca="false">SUM(G166/F166*100)</f>
        <v>93.2644578525359</v>
      </c>
      <c r="K166" s="41" t="n">
        <v>6248.3</v>
      </c>
      <c r="L166" s="41" t="n">
        <v>5827.44312</v>
      </c>
      <c r="M166" s="41"/>
      <c r="N166" s="41"/>
      <c r="O166" s="42" t="n">
        <f aca="false">SUM(L166/K166*100)</f>
        <v>93.2644578525359</v>
      </c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3"/>
      <c r="BI166" s="44"/>
      <c r="BJ166" s="42"/>
    </row>
    <row r="167" customFormat="false" ht="60.75" hidden="false" customHeight="false" outlineLevel="0" collapsed="false">
      <c r="A167" s="4" t="s">
        <v>369</v>
      </c>
      <c r="B167" s="5" t="s">
        <v>195</v>
      </c>
      <c r="C167" s="5" t="s">
        <v>129</v>
      </c>
      <c r="D167" s="6" t="s">
        <v>277</v>
      </c>
      <c r="E167" s="7" t="s">
        <v>370</v>
      </c>
      <c r="F167" s="41" t="n">
        <v>2396.7</v>
      </c>
      <c r="G167" s="41" t="n">
        <v>2396.7</v>
      </c>
      <c r="H167" s="41"/>
      <c r="I167" s="41"/>
      <c r="J167" s="42" t="n">
        <f aca="false">SUM(G167/F167*100)</f>
        <v>100</v>
      </c>
      <c r="K167" s="41" t="n">
        <v>2396.7</v>
      </c>
      <c r="L167" s="41" t="n">
        <v>2396.7</v>
      </c>
      <c r="M167" s="41"/>
      <c r="N167" s="41"/>
      <c r="O167" s="42" t="n">
        <f aca="false">SUM(L167/K167*100)</f>
        <v>100</v>
      </c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3"/>
      <c r="BI167" s="44"/>
      <c r="BJ167" s="42"/>
    </row>
    <row r="168" customFormat="false" ht="72.75" hidden="false" customHeight="false" outlineLevel="0" collapsed="false">
      <c r="A168" s="4" t="s">
        <v>371</v>
      </c>
      <c r="B168" s="5" t="s">
        <v>195</v>
      </c>
      <c r="C168" s="5" t="s">
        <v>129</v>
      </c>
      <c r="D168" s="6" t="s">
        <v>277</v>
      </c>
      <c r="E168" s="7" t="s">
        <v>372</v>
      </c>
      <c r="F168" s="41" t="n">
        <v>3573.504</v>
      </c>
      <c r="G168" s="41" t="n">
        <v>3573.504</v>
      </c>
      <c r="H168" s="41"/>
      <c r="I168" s="41"/>
      <c r="J168" s="42" t="n">
        <f aca="false">SUM(G168/F168*100)</f>
        <v>100</v>
      </c>
      <c r="K168" s="41" t="n">
        <v>3573.504</v>
      </c>
      <c r="L168" s="41" t="n">
        <v>3573.504</v>
      </c>
      <c r="M168" s="41"/>
      <c r="N168" s="41"/>
      <c r="O168" s="42" t="n">
        <f aca="false">SUM(L168/K168*100)</f>
        <v>100</v>
      </c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3"/>
      <c r="BI168" s="44"/>
      <c r="BJ168" s="42"/>
    </row>
    <row r="169" s="36" customFormat="true" ht="15.75" hidden="false" customHeight="false" outlineLevel="0" collapsed="false">
      <c r="A169" s="29"/>
      <c r="B169" s="30"/>
      <c r="C169" s="30"/>
      <c r="D169" s="31"/>
      <c r="E169" s="32" t="s">
        <v>373</v>
      </c>
      <c r="F169" s="37" t="n">
        <f aca="false">SUM(F170:F177)</f>
        <v>1102.842</v>
      </c>
      <c r="G169" s="37" t="n">
        <f aca="false">SUM(G170:G177)</f>
        <v>1072.842</v>
      </c>
      <c r="H169" s="37" t="n">
        <f aca="false">SUM(H170:H177)</f>
        <v>0</v>
      </c>
      <c r="I169" s="37" t="n">
        <f aca="false">SUM(I170:I177)</f>
        <v>0</v>
      </c>
      <c r="J169" s="38" t="n">
        <f aca="false">SUM(G169/F169*100)</f>
        <v>97.2797553956052</v>
      </c>
      <c r="K169" s="37" t="n">
        <f aca="false">SUM(K170:K177)</f>
        <v>22923.853</v>
      </c>
      <c r="L169" s="37" t="n">
        <f aca="false">SUM(L170:L177)</f>
        <v>22893.853</v>
      </c>
      <c r="M169" s="37" t="n">
        <f aca="false">SUM(M170:M177)</f>
        <v>0</v>
      </c>
      <c r="N169" s="37" t="n">
        <f aca="false">SUM(N170:N177)</f>
        <v>0</v>
      </c>
      <c r="O169" s="38" t="n">
        <f aca="false">SUM(L169/K169*100)</f>
        <v>99.8691319474087</v>
      </c>
      <c r="P169" s="37" t="n">
        <f aca="false">SUM(P170:P177)</f>
        <v>10025.297</v>
      </c>
      <c r="Q169" s="37" t="n">
        <f aca="false">SUM(Q170:Q177)</f>
        <v>9375.06698</v>
      </c>
      <c r="R169" s="37" t="n">
        <f aca="false">SUM(R170:R177)</f>
        <v>0</v>
      </c>
      <c r="S169" s="37" t="n">
        <f aca="false">SUM(S170:S177)</f>
        <v>0</v>
      </c>
      <c r="T169" s="37" t="n">
        <f aca="false">SUM(T170:T177)</f>
        <v>793.874</v>
      </c>
      <c r="U169" s="37" t="n">
        <f aca="false">SUM(U170:U177)</f>
        <v>788.63072</v>
      </c>
      <c r="V169" s="37" t="n">
        <f aca="false">SUM(V170:V177)</f>
        <v>0</v>
      </c>
      <c r="W169" s="37" t="n">
        <f aca="false">SUM(W170:W177)</f>
        <v>0</v>
      </c>
      <c r="X169" s="37" t="n">
        <f aca="false">SUM(X170:X177)</f>
        <v>649</v>
      </c>
      <c r="Y169" s="37" t="n">
        <f aca="false">SUM(Y170:Y177)</f>
        <v>649</v>
      </c>
      <c r="Z169" s="37" t="n">
        <f aca="false">SUM(Z170:Z177)</f>
        <v>0</v>
      </c>
      <c r="AA169" s="37" t="n">
        <f aca="false">SUM(AA170:AA177)</f>
        <v>0</v>
      </c>
      <c r="AB169" s="37" t="n">
        <f aca="false">SUM(AB170:AB177)</f>
        <v>2712.2</v>
      </c>
      <c r="AC169" s="37" t="n">
        <f aca="false">SUM(AC170:AC177)</f>
        <v>2370.76043</v>
      </c>
      <c r="AD169" s="37" t="n">
        <f aca="false">SUM(AD170:AD177)</f>
        <v>0</v>
      </c>
      <c r="AE169" s="37" t="n">
        <f aca="false">SUM(AE170:AE177)</f>
        <v>0</v>
      </c>
      <c r="AF169" s="37" t="n">
        <f aca="false">SUM(AF170:AF177)</f>
        <v>613.5</v>
      </c>
      <c r="AG169" s="37" t="n">
        <f aca="false">SUM(AG170:AG177)</f>
        <v>613.01358</v>
      </c>
      <c r="AH169" s="37" t="n">
        <f aca="false">SUM(AH170:AH177)</f>
        <v>0</v>
      </c>
      <c r="AI169" s="37" t="n">
        <f aca="false">SUM(AI170:AI177)</f>
        <v>0</v>
      </c>
      <c r="AJ169" s="37" t="n">
        <f aca="false">SUM(AJ170:AJ177)</f>
        <v>573.3</v>
      </c>
      <c r="AK169" s="37" t="n">
        <f aca="false">SUM(AK170:AK177)</f>
        <v>573.09315</v>
      </c>
      <c r="AL169" s="37" t="n">
        <f aca="false">SUM(AL170:AL177)</f>
        <v>0</v>
      </c>
      <c r="AM169" s="37" t="n">
        <f aca="false">SUM(AM170:AM177)</f>
        <v>0</v>
      </c>
      <c r="AN169" s="37" t="n">
        <f aca="false">SUM(AN170:AN177)</f>
        <v>851.8</v>
      </c>
      <c r="AO169" s="37" t="n">
        <f aca="false">SUM(AO170:AO177)</f>
        <v>850.71757</v>
      </c>
      <c r="AP169" s="37" t="n">
        <f aca="false">SUM(AP170:AP177)</f>
        <v>0</v>
      </c>
      <c r="AQ169" s="37" t="n">
        <f aca="false">SUM(AQ170:AQ177)</f>
        <v>0</v>
      </c>
      <c r="AR169" s="37" t="n">
        <f aca="false">SUM(AR170:AR177)</f>
        <v>319</v>
      </c>
      <c r="AS169" s="37" t="n">
        <f aca="false">SUM(AS170:AS177)</f>
        <v>318.99932</v>
      </c>
      <c r="AT169" s="37" t="n">
        <f aca="false">SUM(AT170:AT177)</f>
        <v>0</v>
      </c>
      <c r="AU169" s="37" t="n">
        <f aca="false">SUM(AU170:AU177)</f>
        <v>0</v>
      </c>
      <c r="AV169" s="37" t="n">
        <f aca="false">SUM(AV170:AV177)</f>
        <v>1246.7</v>
      </c>
      <c r="AW169" s="37" t="n">
        <f aca="false">SUM(AW170:AW177)</f>
        <v>951.95024</v>
      </c>
      <c r="AX169" s="37" t="n">
        <f aca="false">SUM(AX170:AX177)</f>
        <v>0</v>
      </c>
      <c r="AY169" s="37" t="n">
        <f aca="false">SUM(AY170:AY177)</f>
        <v>0</v>
      </c>
      <c r="AZ169" s="37" t="n">
        <f aca="false">SUM(AZ170:AZ177)</f>
        <v>1591.123</v>
      </c>
      <c r="BA169" s="37" t="n">
        <f aca="false">SUM(BA170:BA177)</f>
        <v>1591.05443</v>
      </c>
      <c r="BB169" s="37" t="n">
        <f aca="false">SUM(BB170:BB177)</f>
        <v>0</v>
      </c>
      <c r="BC169" s="37" t="n">
        <f aca="false">SUM(BC170:BC177)</f>
        <v>0</v>
      </c>
      <c r="BD169" s="37" t="n">
        <f aca="false">SUM(BD170:BD177)</f>
        <v>674.8</v>
      </c>
      <c r="BE169" s="37" t="n">
        <f aca="false">SUM(BE170:BE177)</f>
        <v>667.84754</v>
      </c>
      <c r="BF169" s="37" t="n">
        <f aca="false">SUM(BF170:BF177)</f>
        <v>0</v>
      </c>
      <c r="BG169" s="37" t="n">
        <f aca="false">SUM(BG170:BG177)</f>
        <v>0</v>
      </c>
      <c r="BH169" s="37" t="n">
        <f aca="false">SUM(BH170:BH177)</f>
        <v>0</v>
      </c>
      <c r="BI169" s="37" t="n">
        <f aca="false">SUM(BI170:BI177)</f>
        <v>0</v>
      </c>
      <c r="BJ169" s="38" t="n">
        <f aca="false">SUM(Q169/P169*100)</f>
        <v>93.5141071631095</v>
      </c>
    </row>
    <row r="170" customFormat="false" ht="48.75" hidden="false" customHeight="false" outlineLevel="0" collapsed="false">
      <c r="A170" s="4" t="s">
        <v>374</v>
      </c>
      <c r="B170" s="5" t="s">
        <v>195</v>
      </c>
      <c r="C170" s="5" t="s">
        <v>129</v>
      </c>
      <c r="D170" s="6" t="s">
        <v>277</v>
      </c>
      <c r="E170" s="7" t="s">
        <v>375</v>
      </c>
      <c r="F170" s="41" t="n">
        <v>95</v>
      </c>
      <c r="G170" s="41" t="n">
        <v>65</v>
      </c>
      <c r="H170" s="41"/>
      <c r="I170" s="41"/>
      <c r="J170" s="42" t="n">
        <f aca="false">SUM(G170/F170*100)</f>
        <v>68.421052631579</v>
      </c>
      <c r="K170" s="41" t="n">
        <v>95</v>
      </c>
      <c r="L170" s="41" t="n">
        <v>65</v>
      </c>
      <c r="M170" s="41"/>
      <c r="N170" s="41"/>
      <c r="O170" s="42" t="n">
        <f aca="false">SUM(L170/K170*100)</f>
        <v>68.421052631579</v>
      </c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3"/>
      <c r="BI170" s="44"/>
      <c r="BJ170" s="42"/>
    </row>
    <row r="171" customFormat="false" ht="40.9" hidden="false" customHeight="true" outlineLevel="0" collapsed="false">
      <c r="A171" s="4" t="s">
        <v>374</v>
      </c>
      <c r="B171" s="5" t="s">
        <v>177</v>
      </c>
      <c r="C171" s="5" t="s">
        <v>129</v>
      </c>
      <c r="D171" s="6" t="s">
        <v>277</v>
      </c>
      <c r="E171" s="7" t="s">
        <v>376</v>
      </c>
      <c r="F171" s="41"/>
      <c r="G171" s="41"/>
      <c r="H171" s="41"/>
      <c r="I171" s="41"/>
      <c r="J171" s="42"/>
      <c r="K171" s="41"/>
      <c r="L171" s="41"/>
      <c r="M171" s="41"/>
      <c r="N171" s="41"/>
      <c r="O171" s="42"/>
      <c r="P171" s="41" t="n">
        <v>3875.297</v>
      </c>
      <c r="Q171" s="41" t="n">
        <v>3290.011</v>
      </c>
      <c r="R171" s="41"/>
      <c r="S171" s="41"/>
      <c r="T171" s="41" t="n">
        <v>464.874</v>
      </c>
      <c r="U171" s="41" t="n">
        <v>464.874</v>
      </c>
      <c r="V171" s="41"/>
      <c r="W171" s="41"/>
      <c r="X171" s="41" t="n">
        <v>10</v>
      </c>
      <c r="Y171" s="41" t="n">
        <v>10</v>
      </c>
      <c r="Z171" s="41"/>
      <c r="AA171" s="41"/>
      <c r="AB171" s="41" t="n">
        <v>1241.2</v>
      </c>
      <c r="AC171" s="41" t="n">
        <v>919.014</v>
      </c>
      <c r="AD171" s="41"/>
      <c r="AE171" s="41"/>
      <c r="AF171" s="41" t="n">
        <v>1.5</v>
      </c>
      <c r="AG171" s="41" t="n">
        <v>1.5</v>
      </c>
      <c r="AH171" s="41"/>
      <c r="AI171" s="41"/>
      <c r="AJ171" s="41" t="n">
        <v>7.3</v>
      </c>
      <c r="AK171" s="41" t="n">
        <v>7.3</v>
      </c>
      <c r="AL171" s="41"/>
      <c r="AM171" s="41"/>
      <c r="AN171" s="41" t="n">
        <v>1.8</v>
      </c>
      <c r="AO171" s="41" t="n">
        <v>1.8</v>
      </c>
      <c r="AP171" s="41"/>
      <c r="AQ171" s="41"/>
      <c r="AR171" s="41" t="n">
        <v>200</v>
      </c>
      <c r="AS171" s="41" t="n">
        <v>200</v>
      </c>
      <c r="AT171" s="41"/>
      <c r="AU171" s="41"/>
      <c r="AV171" s="41" t="n">
        <v>285.7</v>
      </c>
      <c r="AW171" s="41" t="n">
        <v>22.6</v>
      </c>
      <c r="AX171" s="41"/>
      <c r="AY171" s="41"/>
      <c r="AZ171" s="41" t="n">
        <v>1360.123</v>
      </c>
      <c r="BA171" s="41" t="n">
        <v>1360.123</v>
      </c>
      <c r="BB171" s="41"/>
      <c r="BC171" s="41"/>
      <c r="BD171" s="41" t="n">
        <v>302.8</v>
      </c>
      <c r="BE171" s="41" t="n">
        <v>302.8</v>
      </c>
      <c r="BF171" s="41"/>
      <c r="BG171" s="41"/>
      <c r="BH171" s="43"/>
      <c r="BI171" s="44"/>
      <c r="BJ171" s="42" t="n">
        <f aca="false">SUM(Q171/P171*100)</f>
        <v>84.8970027329518</v>
      </c>
    </row>
    <row r="172" customFormat="false" ht="60.75" hidden="false" customHeight="false" outlineLevel="0" collapsed="false">
      <c r="A172" s="4" t="s">
        <v>377</v>
      </c>
      <c r="B172" s="5" t="s">
        <v>195</v>
      </c>
      <c r="C172" s="5" t="s">
        <v>129</v>
      </c>
      <c r="D172" s="6" t="s">
        <v>277</v>
      </c>
      <c r="E172" s="7" t="s">
        <v>378</v>
      </c>
      <c r="F172" s="41"/>
      <c r="G172" s="41"/>
      <c r="H172" s="41"/>
      <c r="I172" s="41"/>
      <c r="J172" s="42"/>
      <c r="K172" s="41" t="n">
        <v>21821.011</v>
      </c>
      <c r="L172" s="41" t="n">
        <v>21821.011</v>
      </c>
      <c r="M172" s="41"/>
      <c r="N172" s="41"/>
      <c r="O172" s="42" t="n">
        <f aca="false">SUM(L172/K172*100)</f>
        <v>100</v>
      </c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3"/>
      <c r="BI172" s="44"/>
      <c r="BJ172" s="42"/>
    </row>
    <row r="173" customFormat="false" ht="60.75" hidden="false" customHeight="false" outlineLevel="0" collapsed="false">
      <c r="A173" s="4" t="s">
        <v>377</v>
      </c>
      <c r="B173" s="5" t="s">
        <v>177</v>
      </c>
      <c r="C173" s="5" t="s">
        <v>129</v>
      </c>
      <c r="D173" s="6" t="s">
        <v>277</v>
      </c>
      <c r="E173" s="7" t="s">
        <v>379</v>
      </c>
      <c r="F173" s="41"/>
      <c r="G173" s="41"/>
      <c r="H173" s="41"/>
      <c r="I173" s="41"/>
      <c r="J173" s="42"/>
      <c r="K173" s="41"/>
      <c r="L173" s="41"/>
      <c r="M173" s="41"/>
      <c r="N173" s="41"/>
      <c r="O173" s="42"/>
      <c r="P173" s="41" t="n">
        <v>6150</v>
      </c>
      <c r="Q173" s="41" t="n">
        <v>6085.05598</v>
      </c>
      <c r="R173" s="41"/>
      <c r="S173" s="41"/>
      <c r="T173" s="41" t="n">
        <v>329</v>
      </c>
      <c r="U173" s="41" t="n">
        <v>323.75672</v>
      </c>
      <c r="V173" s="41"/>
      <c r="W173" s="41"/>
      <c r="X173" s="41" t="n">
        <v>639</v>
      </c>
      <c r="Y173" s="41" t="n">
        <v>639</v>
      </c>
      <c r="Z173" s="41"/>
      <c r="AA173" s="41"/>
      <c r="AB173" s="41" t="n">
        <v>1471</v>
      </c>
      <c r="AC173" s="41" t="n">
        <v>1451.74643</v>
      </c>
      <c r="AD173" s="41"/>
      <c r="AE173" s="41"/>
      <c r="AF173" s="41" t="n">
        <v>612</v>
      </c>
      <c r="AG173" s="41" t="n">
        <v>611.51358</v>
      </c>
      <c r="AH173" s="41"/>
      <c r="AI173" s="41"/>
      <c r="AJ173" s="41" t="n">
        <v>566</v>
      </c>
      <c r="AK173" s="41" t="n">
        <v>565.79315</v>
      </c>
      <c r="AL173" s="41"/>
      <c r="AM173" s="41"/>
      <c r="AN173" s="41" t="n">
        <v>850</v>
      </c>
      <c r="AO173" s="41" t="n">
        <v>848.91757</v>
      </c>
      <c r="AP173" s="41"/>
      <c r="AQ173" s="41"/>
      <c r="AR173" s="41" t="n">
        <v>119</v>
      </c>
      <c r="AS173" s="41" t="n">
        <v>118.99932</v>
      </c>
      <c r="AT173" s="41"/>
      <c r="AU173" s="41"/>
      <c r="AV173" s="41" t="n">
        <v>961</v>
      </c>
      <c r="AW173" s="41" t="n">
        <v>929.35024</v>
      </c>
      <c r="AX173" s="41"/>
      <c r="AY173" s="41"/>
      <c r="AZ173" s="41" t="n">
        <v>231</v>
      </c>
      <c r="BA173" s="41" t="n">
        <v>230.93143</v>
      </c>
      <c r="BB173" s="41"/>
      <c r="BC173" s="41"/>
      <c r="BD173" s="41" t="n">
        <v>372</v>
      </c>
      <c r="BE173" s="41" t="n">
        <v>365.04754</v>
      </c>
      <c r="BF173" s="41"/>
      <c r="BG173" s="41"/>
      <c r="BH173" s="43"/>
      <c r="BI173" s="44"/>
      <c r="BJ173" s="42" t="n">
        <f aca="false">SUM(Q173/P173*100)</f>
        <v>98.9439996747967</v>
      </c>
    </row>
    <row r="174" customFormat="false" ht="41.45" hidden="false" customHeight="true" outlineLevel="0" collapsed="false">
      <c r="A174" s="4" t="s">
        <v>380</v>
      </c>
      <c r="B174" s="5" t="s">
        <v>195</v>
      </c>
      <c r="C174" s="5" t="s">
        <v>129</v>
      </c>
      <c r="D174" s="6" t="s">
        <v>277</v>
      </c>
      <c r="E174" s="7" t="s">
        <v>381</v>
      </c>
      <c r="F174" s="41" t="n">
        <v>91.827</v>
      </c>
      <c r="G174" s="41" t="n">
        <v>91.827</v>
      </c>
      <c r="H174" s="41"/>
      <c r="I174" s="41"/>
      <c r="J174" s="42" t="n">
        <f aca="false">SUM(G174/F174*100)</f>
        <v>100</v>
      </c>
      <c r="K174" s="41" t="n">
        <v>91.827</v>
      </c>
      <c r="L174" s="41" t="n">
        <v>91.827</v>
      </c>
      <c r="M174" s="41"/>
      <c r="N174" s="41"/>
      <c r="O174" s="42" t="n">
        <f aca="false">SUM(L174/K174*100)</f>
        <v>100</v>
      </c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3"/>
      <c r="BI174" s="44"/>
      <c r="BJ174" s="42"/>
    </row>
    <row r="175" customFormat="false" ht="48.75" hidden="false" customHeight="false" outlineLevel="0" collapsed="false">
      <c r="A175" s="4" t="s">
        <v>382</v>
      </c>
      <c r="B175" s="5" t="s">
        <v>195</v>
      </c>
      <c r="C175" s="5" t="s">
        <v>129</v>
      </c>
      <c r="D175" s="6" t="s">
        <v>277</v>
      </c>
      <c r="E175" s="7" t="s">
        <v>383</v>
      </c>
      <c r="F175" s="41" t="n">
        <v>53.475</v>
      </c>
      <c r="G175" s="41" t="n">
        <v>53.475</v>
      </c>
      <c r="H175" s="41"/>
      <c r="I175" s="41"/>
      <c r="J175" s="42" t="n">
        <f aca="false">SUM(G175/F175*100)</f>
        <v>100</v>
      </c>
      <c r="K175" s="41" t="n">
        <v>53.475</v>
      </c>
      <c r="L175" s="41" t="n">
        <v>53.475</v>
      </c>
      <c r="M175" s="41"/>
      <c r="N175" s="41"/>
      <c r="O175" s="42" t="n">
        <f aca="false">SUM(L175/K175*100)</f>
        <v>100</v>
      </c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3"/>
      <c r="BI175" s="44"/>
      <c r="BJ175" s="42"/>
    </row>
    <row r="176" customFormat="false" ht="48.75" hidden="false" customHeight="false" outlineLevel="0" collapsed="false">
      <c r="A176" s="4" t="s">
        <v>384</v>
      </c>
      <c r="B176" s="5" t="s">
        <v>195</v>
      </c>
      <c r="C176" s="5" t="s">
        <v>129</v>
      </c>
      <c r="D176" s="6" t="s">
        <v>277</v>
      </c>
      <c r="E176" s="7" t="s">
        <v>385</v>
      </c>
      <c r="F176" s="41" t="n">
        <v>152.54</v>
      </c>
      <c r="G176" s="41" t="n">
        <v>152.54</v>
      </c>
      <c r="H176" s="41"/>
      <c r="I176" s="41"/>
      <c r="J176" s="42" t="n">
        <f aca="false">SUM(G176/F176*100)</f>
        <v>100</v>
      </c>
      <c r="K176" s="41" t="n">
        <v>152.54</v>
      </c>
      <c r="L176" s="41" t="n">
        <v>152.54</v>
      </c>
      <c r="M176" s="41"/>
      <c r="N176" s="41"/>
      <c r="O176" s="42" t="n">
        <f aca="false">SUM(L176/K176*100)</f>
        <v>100</v>
      </c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3"/>
      <c r="BI176" s="44"/>
      <c r="BJ176" s="42"/>
    </row>
    <row r="177" customFormat="false" ht="24.75" hidden="false" customHeight="false" outlineLevel="0" collapsed="false">
      <c r="A177" s="4" t="s">
        <v>386</v>
      </c>
      <c r="B177" s="5" t="s">
        <v>195</v>
      </c>
      <c r="C177" s="5" t="s">
        <v>129</v>
      </c>
      <c r="D177" s="6" t="s">
        <v>277</v>
      </c>
      <c r="E177" s="7" t="s">
        <v>387</v>
      </c>
      <c r="F177" s="41" t="n">
        <v>710</v>
      </c>
      <c r="G177" s="41" t="n">
        <v>710</v>
      </c>
      <c r="H177" s="41"/>
      <c r="I177" s="41"/>
      <c r="J177" s="42" t="n">
        <f aca="false">SUM(G177/F177*100)</f>
        <v>100</v>
      </c>
      <c r="K177" s="41" t="n">
        <v>710</v>
      </c>
      <c r="L177" s="41" t="n">
        <v>710</v>
      </c>
      <c r="M177" s="41"/>
      <c r="N177" s="41"/>
      <c r="O177" s="42" t="n">
        <f aca="false">SUM(L177/K177*100)</f>
        <v>100</v>
      </c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3"/>
      <c r="BI177" s="44"/>
      <c r="BJ177" s="42"/>
    </row>
    <row r="178" s="36" customFormat="true" ht="15.75" hidden="false" customHeight="false" outlineLevel="0" collapsed="false">
      <c r="A178" s="29" t="s">
        <v>388</v>
      </c>
      <c r="B178" s="30" t="s">
        <v>128</v>
      </c>
      <c r="C178" s="30" t="s">
        <v>129</v>
      </c>
      <c r="D178" s="31" t="s">
        <v>130</v>
      </c>
      <c r="E178" s="32" t="s">
        <v>389</v>
      </c>
      <c r="F178" s="37" t="n">
        <v>518.087</v>
      </c>
      <c r="G178" s="37" t="n">
        <v>518.087</v>
      </c>
      <c r="H178" s="37" t="n">
        <v>736892.60297</v>
      </c>
      <c r="I178" s="37" t="n">
        <v>715125.68138</v>
      </c>
      <c r="J178" s="38" t="n">
        <f aca="false">SUM(G178/F178*100)</f>
        <v>100</v>
      </c>
      <c r="K178" s="37" t="n">
        <v>518.087</v>
      </c>
      <c r="L178" s="37" t="n">
        <v>518.087</v>
      </c>
      <c r="M178" s="37" t="n">
        <v>681925.26384</v>
      </c>
      <c r="N178" s="37" t="n">
        <v>661810.55365</v>
      </c>
      <c r="O178" s="38" t="n">
        <f aca="false">SUM(L178/K178*100)</f>
        <v>100</v>
      </c>
      <c r="P178" s="37"/>
      <c r="Q178" s="37"/>
      <c r="R178" s="37" t="n">
        <v>54967.33913</v>
      </c>
      <c r="S178" s="37" t="n">
        <v>53315.12773</v>
      </c>
      <c r="T178" s="37"/>
      <c r="U178" s="37"/>
      <c r="V178" s="37" t="n">
        <v>4172.40827</v>
      </c>
      <c r="W178" s="37" t="n">
        <v>4064.50597</v>
      </c>
      <c r="X178" s="37"/>
      <c r="Y178" s="37"/>
      <c r="Z178" s="37" t="n">
        <v>3149.73646</v>
      </c>
      <c r="AA178" s="37" t="n">
        <v>3139.35389</v>
      </c>
      <c r="AB178" s="37"/>
      <c r="AC178" s="37"/>
      <c r="AD178" s="37" t="n">
        <v>17050.05279</v>
      </c>
      <c r="AE178" s="37" t="n">
        <v>16375.76241</v>
      </c>
      <c r="AF178" s="37"/>
      <c r="AG178" s="37"/>
      <c r="AH178" s="37" t="n">
        <v>5586.42247</v>
      </c>
      <c r="AI178" s="37" t="n">
        <v>5584.97453</v>
      </c>
      <c r="AJ178" s="37"/>
      <c r="AK178" s="37"/>
      <c r="AL178" s="37" t="n">
        <v>4766.84049</v>
      </c>
      <c r="AM178" s="37" t="n">
        <v>4694.89405</v>
      </c>
      <c r="AN178" s="37"/>
      <c r="AO178" s="37"/>
      <c r="AP178" s="37" t="n">
        <v>5228.74118</v>
      </c>
      <c r="AQ178" s="37" t="n">
        <v>5217.6915</v>
      </c>
      <c r="AR178" s="37"/>
      <c r="AS178" s="37"/>
      <c r="AT178" s="37" t="n">
        <v>2817.91298</v>
      </c>
      <c r="AU178" s="37" t="n">
        <v>2816.38844</v>
      </c>
      <c r="AV178" s="37"/>
      <c r="AW178" s="37"/>
      <c r="AX178" s="37" t="n">
        <v>4663.69218</v>
      </c>
      <c r="AY178" s="37" t="n">
        <v>4044.68322</v>
      </c>
      <c r="AZ178" s="37"/>
      <c r="BA178" s="37"/>
      <c r="BB178" s="37" t="n">
        <v>4996.69608</v>
      </c>
      <c r="BC178" s="37" t="n">
        <v>4989.07812</v>
      </c>
      <c r="BD178" s="37"/>
      <c r="BE178" s="37"/>
      <c r="BF178" s="37" t="n">
        <v>2534.83623</v>
      </c>
      <c r="BG178" s="37" t="n">
        <v>2387.7956</v>
      </c>
      <c r="BH178" s="39"/>
      <c r="BI178" s="40"/>
      <c r="BJ178" s="38"/>
    </row>
    <row r="179" customFormat="false" ht="42.6" hidden="false" customHeight="true" outlineLevel="0" collapsed="false">
      <c r="A179" s="4" t="s">
        <v>390</v>
      </c>
      <c r="B179" s="5" t="s">
        <v>195</v>
      </c>
      <c r="C179" s="5" t="s">
        <v>129</v>
      </c>
      <c r="D179" s="6" t="s">
        <v>269</v>
      </c>
      <c r="E179" s="7" t="s">
        <v>391</v>
      </c>
      <c r="F179" s="41" t="n">
        <v>518.087</v>
      </c>
      <c r="G179" s="41" t="n">
        <v>518.087</v>
      </c>
      <c r="H179" s="41"/>
      <c r="I179" s="41"/>
      <c r="J179" s="42" t="n">
        <f aca="false">SUM(G179/F179*100)</f>
        <v>100</v>
      </c>
      <c r="K179" s="41" t="n">
        <v>518.087</v>
      </c>
      <c r="L179" s="41" t="n">
        <v>518.087</v>
      </c>
      <c r="M179" s="41"/>
      <c r="N179" s="41"/>
      <c r="O179" s="42" t="n">
        <f aca="false">SUM(L179/K179*100)</f>
        <v>100</v>
      </c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3"/>
      <c r="BI179" s="44"/>
      <c r="BJ179" s="38"/>
    </row>
    <row r="180" s="36" customFormat="true" ht="82.15" hidden="false" customHeight="true" outlineLevel="0" collapsed="false">
      <c r="A180" s="29" t="s">
        <v>392</v>
      </c>
      <c r="B180" s="30" t="s">
        <v>128</v>
      </c>
      <c r="C180" s="30" t="s">
        <v>129</v>
      </c>
      <c r="D180" s="31" t="s">
        <v>130</v>
      </c>
      <c r="E180" s="32" t="s">
        <v>393</v>
      </c>
      <c r="F180" s="37"/>
      <c r="G180" s="37" t="n">
        <v>182.1073</v>
      </c>
      <c r="H180" s="37" t="n">
        <v>736892.60297</v>
      </c>
      <c r="I180" s="37" t="n">
        <v>715125.68138</v>
      </c>
      <c r="J180" s="42"/>
      <c r="K180" s="37"/>
      <c r="L180" s="37" t="n">
        <v>182.1073</v>
      </c>
      <c r="M180" s="37" t="n">
        <v>681925.26384</v>
      </c>
      <c r="N180" s="37" t="n">
        <v>661810.55365</v>
      </c>
      <c r="O180" s="42"/>
      <c r="P180" s="37"/>
      <c r="Q180" s="37"/>
      <c r="R180" s="37" t="n">
        <v>54967.33913</v>
      </c>
      <c r="S180" s="37" t="n">
        <v>53315.12773</v>
      </c>
      <c r="T180" s="37"/>
      <c r="U180" s="37"/>
      <c r="V180" s="37" t="n">
        <v>4172.40827</v>
      </c>
      <c r="W180" s="37" t="n">
        <v>4064.50597</v>
      </c>
      <c r="X180" s="37"/>
      <c r="Y180" s="37"/>
      <c r="Z180" s="37" t="n">
        <v>3149.73646</v>
      </c>
      <c r="AA180" s="37" t="n">
        <v>3139.35389</v>
      </c>
      <c r="AB180" s="37"/>
      <c r="AC180" s="37"/>
      <c r="AD180" s="37" t="n">
        <v>17050.05279</v>
      </c>
      <c r="AE180" s="37" t="n">
        <v>16375.76241</v>
      </c>
      <c r="AF180" s="37"/>
      <c r="AG180" s="37"/>
      <c r="AH180" s="37" t="n">
        <v>5586.42247</v>
      </c>
      <c r="AI180" s="37" t="n">
        <v>5584.97453</v>
      </c>
      <c r="AJ180" s="37"/>
      <c r="AK180" s="37"/>
      <c r="AL180" s="37" t="n">
        <v>4766.84049</v>
      </c>
      <c r="AM180" s="37" t="n">
        <v>4694.89405</v>
      </c>
      <c r="AN180" s="37"/>
      <c r="AO180" s="37"/>
      <c r="AP180" s="37" t="n">
        <v>5228.74118</v>
      </c>
      <c r="AQ180" s="37" t="n">
        <v>5217.6915</v>
      </c>
      <c r="AR180" s="37"/>
      <c r="AS180" s="37"/>
      <c r="AT180" s="37" t="n">
        <v>2817.91298</v>
      </c>
      <c r="AU180" s="37" t="n">
        <v>2816.38844</v>
      </c>
      <c r="AV180" s="37"/>
      <c r="AW180" s="37"/>
      <c r="AX180" s="37" t="n">
        <v>4663.69218</v>
      </c>
      <c r="AY180" s="37" t="n">
        <v>4044.68322</v>
      </c>
      <c r="AZ180" s="37"/>
      <c r="BA180" s="37"/>
      <c r="BB180" s="37" t="n">
        <v>4996.69608</v>
      </c>
      <c r="BC180" s="37" t="n">
        <v>4989.07812</v>
      </c>
      <c r="BD180" s="37"/>
      <c r="BE180" s="37"/>
      <c r="BF180" s="37" t="n">
        <v>2534.83623</v>
      </c>
      <c r="BG180" s="37" t="n">
        <v>2387.7956</v>
      </c>
      <c r="BH180" s="39"/>
      <c r="BI180" s="40"/>
      <c r="BJ180" s="38"/>
    </row>
    <row r="181" customFormat="false" ht="48.75" hidden="false" customHeight="false" outlineLevel="0" collapsed="false">
      <c r="A181" s="4" t="s">
        <v>394</v>
      </c>
      <c r="B181" s="5" t="s">
        <v>195</v>
      </c>
      <c r="C181" s="5" t="s">
        <v>129</v>
      </c>
      <c r="D181" s="6" t="s">
        <v>269</v>
      </c>
      <c r="E181" s="7" t="s">
        <v>395</v>
      </c>
      <c r="F181" s="41"/>
      <c r="G181" s="41" t="n">
        <v>182.1073</v>
      </c>
      <c r="H181" s="41"/>
      <c r="I181" s="41"/>
      <c r="J181" s="42"/>
      <c r="K181" s="41"/>
      <c r="L181" s="41" t="n">
        <v>182.1073</v>
      </c>
      <c r="M181" s="41"/>
      <c r="N181" s="41"/>
      <c r="O181" s="42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3"/>
      <c r="BI181" s="44"/>
      <c r="BJ181" s="38"/>
    </row>
    <row r="182" s="36" customFormat="true" ht="43.9" hidden="false" customHeight="true" outlineLevel="0" collapsed="false">
      <c r="A182" s="29" t="s">
        <v>396</v>
      </c>
      <c r="B182" s="30" t="s">
        <v>128</v>
      </c>
      <c r="C182" s="30" t="s">
        <v>129</v>
      </c>
      <c r="D182" s="31" t="s">
        <v>130</v>
      </c>
      <c r="E182" s="32" t="s">
        <v>397</v>
      </c>
      <c r="F182" s="37"/>
      <c r="G182" s="37" t="n">
        <v>-182.45378</v>
      </c>
      <c r="H182" s="37" t="n">
        <v>736892.60297</v>
      </c>
      <c r="I182" s="37" t="n">
        <v>715125.68138</v>
      </c>
      <c r="J182" s="42"/>
      <c r="K182" s="37"/>
      <c r="L182" s="37" t="n">
        <v>-182.45378</v>
      </c>
      <c r="M182" s="37" t="n">
        <v>681925.26384</v>
      </c>
      <c r="N182" s="37" t="n">
        <v>661810.55365</v>
      </c>
      <c r="O182" s="42"/>
      <c r="P182" s="37"/>
      <c r="Q182" s="37"/>
      <c r="R182" s="37" t="n">
        <v>54967.33913</v>
      </c>
      <c r="S182" s="37" t="n">
        <v>53315.12773</v>
      </c>
      <c r="T182" s="37"/>
      <c r="U182" s="37"/>
      <c r="V182" s="37" t="n">
        <v>4172.40827</v>
      </c>
      <c r="W182" s="37" t="n">
        <v>4064.50597</v>
      </c>
      <c r="X182" s="37"/>
      <c r="Y182" s="37"/>
      <c r="Z182" s="37" t="n">
        <v>3149.73646</v>
      </c>
      <c r="AA182" s="37" t="n">
        <v>3139.35389</v>
      </c>
      <c r="AB182" s="37"/>
      <c r="AC182" s="37"/>
      <c r="AD182" s="37" t="n">
        <v>17050.05279</v>
      </c>
      <c r="AE182" s="37" t="n">
        <v>16375.76241</v>
      </c>
      <c r="AF182" s="37"/>
      <c r="AG182" s="37"/>
      <c r="AH182" s="37" t="n">
        <v>5586.42247</v>
      </c>
      <c r="AI182" s="37" t="n">
        <v>5584.97453</v>
      </c>
      <c r="AJ182" s="37"/>
      <c r="AK182" s="37"/>
      <c r="AL182" s="37" t="n">
        <v>4766.84049</v>
      </c>
      <c r="AM182" s="37" t="n">
        <v>4694.89405</v>
      </c>
      <c r="AN182" s="37"/>
      <c r="AO182" s="37"/>
      <c r="AP182" s="37" t="n">
        <v>5228.74118</v>
      </c>
      <c r="AQ182" s="37" t="n">
        <v>5217.6915</v>
      </c>
      <c r="AR182" s="37"/>
      <c r="AS182" s="37"/>
      <c r="AT182" s="37" t="n">
        <v>2817.91298</v>
      </c>
      <c r="AU182" s="37" t="n">
        <v>2816.38844</v>
      </c>
      <c r="AV182" s="37"/>
      <c r="AW182" s="37"/>
      <c r="AX182" s="37" t="n">
        <v>4663.69218</v>
      </c>
      <c r="AY182" s="37" t="n">
        <v>4044.68322</v>
      </c>
      <c r="AZ182" s="37"/>
      <c r="BA182" s="37"/>
      <c r="BB182" s="37" t="n">
        <v>4996.69608</v>
      </c>
      <c r="BC182" s="37" t="n">
        <v>4989.07812</v>
      </c>
      <c r="BD182" s="37"/>
      <c r="BE182" s="37"/>
      <c r="BF182" s="37" t="n">
        <v>2534.83623</v>
      </c>
      <c r="BG182" s="37" t="n">
        <v>2387.7956</v>
      </c>
      <c r="BH182" s="39"/>
      <c r="BI182" s="40"/>
      <c r="BJ182" s="38"/>
    </row>
    <row r="183" customFormat="false" ht="36.75" hidden="false" customHeight="false" outlineLevel="0" collapsed="false">
      <c r="A183" s="4" t="s">
        <v>398</v>
      </c>
      <c r="B183" s="5" t="s">
        <v>195</v>
      </c>
      <c r="C183" s="5" t="s">
        <v>129</v>
      </c>
      <c r="D183" s="6" t="s">
        <v>277</v>
      </c>
      <c r="E183" s="7" t="s">
        <v>399</v>
      </c>
      <c r="F183" s="41"/>
      <c r="G183" s="41" t="n">
        <v>-182.45378</v>
      </c>
      <c r="H183" s="41"/>
      <c r="I183" s="41"/>
      <c r="J183" s="42"/>
      <c r="K183" s="41"/>
      <c r="L183" s="41" t="n">
        <v>-182.45378</v>
      </c>
      <c r="M183" s="41"/>
      <c r="N183" s="41"/>
      <c r="O183" s="42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3"/>
      <c r="BI183" s="44"/>
      <c r="BJ183" s="38"/>
    </row>
    <row r="184" customFormat="false" ht="15.75" hidden="false" customHeight="false" outlineLevel="0" collapsed="false">
      <c r="A184" s="82"/>
      <c r="B184" s="83"/>
      <c r="C184" s="83"/>
      <c r="D184" s="84"/>
      <c r="E184" s="85" t="s">
        <v>400</v>
      </c>
      <c r="F184" s="37" t="n">
        <f aca="false">SUM(F12+F116)</f>
        <v>614343.00913</v>
      </c>
      <c r="G184" s="37" t="n">
        <f aca="false">SUM(G12+G116)</f>
        <v>608589.73143</v>
      </c>
      <c r="H184" s="86" t="n">
        <f aca="false">SUM(H12+H116)</f>
        <v>2947570.41188</v>
      </c>
      <c r="I184" s="86" t="n">
        <f aca="false">SUM(I12+I116)</f>
        <v>2860502.72552</v>
      </c>
      <c r="J184" s="38" t="n">
        <f aca="false">SUM(G184/F184*100)</f>
        <v>99.0635072566143</v>
      </c>
      <c r="K184" s="37" t="n">
        <f aca="false">SUM(K12+K116)</f>
        <v>627461.98402</v>
      </c>
      <c r="L184" s="37" t="n">
        <f aca="false">SUM(L12+L116)</f>
        <v>621005.29044</v>
      </c>
      <c r="M184" s="86" t="n">
        <f aca="false">SUM(M12+M116)</f>
        <v>2727701.05536</v>
      </c>
      <c r="N184" s="86" t="n">
        <f aca="false">SUM(N12+N116)</f>
        <v>2647242.2146</v>
      </c>
      <c r="O184" s="38" t="n">
        <f aca="false">SUM(L184/K184*100)</f>
        <v>98.9709825066001</v>
      </c>
      <c r="P184" s="37" t="n">
        <f aca="false">SUM(P12+P116)</f>
        <v>50307.14411</v>
      </c>
      <c r="Q184" s="37" t="n">
        <f aca="false">SUM(Q12+Q116)</f>
        <v>49775.26697</v>
      </c>
      <c r="R184" s="86" t="n">
        <f aca="false">SUM(R12+R116)</f>
        <v>219869.35652</v>
      </c>
      <c r="S184" s="86" t="n">
        <f aca="false">SUM(S12+S116)</f>
        <v>213260.51092</v>
      </c>
      <c r="T184" s="86" t="n">
        <f aca="false">SUM(T12+T116)</f>
        <v>3693.13506</v>
      </c>
      <c r="U184" s="86" t="n">
        <f aca="false">SUM(U12+U116)</f>
        <v>3980.97449</v>
      </c>
      <c r="V184" s="86" t="n">
        <f aca="false">SUM(V12+V116)</f>
        <v>16689.63308</v>
      </c>
      <c r="W184" s="86" t="n">
        <f aca="false">SUM(W12+W116)</f>
        <v>16258.02388</v>
      </c>
      <c r="X184" s="86" t="n">
        <f aca="false">SUM(X12+X116)</f>
        <v>2758.49018</v>
      </c>
      <c r="Y184" s="86" t="n">
        <f aca="false">SUM(Y12+Y116)</f>
        <v>2787.46698</v>
      </c>
      <c r="Z184" s="86" t="n">
        <f aca="false">SUM(Z12+Z116)</f>
        <v>12598.94584</v>
      </c>
      <c r="AA184" s="86" t="n">
        <f aca="false">SUM(AA12+AA116)</f>
        <v>12557.41556</v>
      </c>
      <c r="AB184" s="86" t="n">
        <f aca="false">SUM(AB12+AB116)</f>
        <v>15518.68749</v>
      </c>
      <c r="AC184" s="86" t="n">
        <f aca="false">SUM(AC12+AC116)</f>
        <v>15071.33208</v>
      </c>
      <c r="AD184" s="86" t="n">
        <f aca="false">SUM(AD12+AD116)</f>
        <v>68200.21116</v>
      </c>
      <c r="AE184" s="86" t="n">
        <f aca="false">SUM(AE12+AE116)</f>
        <v>65503.04964</v>
      </c>
      <c r="AF184" s="86" t="n">
        <f aca="false">SUM(AF12+AF116)</f>
        <v>5084.89361</v>
      </c>
      <c r="AG184" s="86" t="n">
        <f aca="false">SUM(AG12+AG116)</f>
        <v>5108.35742</v>
      </c>
      <c r="AH184" s="86" t="n">
        <f aca="false">SUM(AH12+AH116)</f>
        <v>22345.68988</v>
      </c>
      <c r="AI184" s="86" t="n">
        <f aca="false">SUM(AI12+AI116)</f>
        <v>22339.89812</v>
      </c>
      <c r="AJ184" s="86" t="n">
        <f aca="false">SUM(AJ12+AJ116)</f>
        <v>4370.35576</v>
      </c>
      <c r="AK184" s="86" t="n">
        <f aca="false">SUM(AK12+AK116)</f>
        <v>4393.59193</v>
      </c>
      <c r="AL184" s="86" t="n">
        <f aca="false">SUM(AL12+AL116)</f>
        <v>19067.36196</v>
      </c>
      <c r="AM184" s="86" t="n">
        <f aca="false">SUM(AM12+AM116)</f>
        <v>18779.5762</v>
      </c>
      <c r="AN184" s="86" t="n">
        <f aca="false">SUM(AN12+AN116)</f>
        <v>5012.23956</v>
      </c>
      <c r="AO184" s="86" t="n">
        <f aca="false">SUM(AO12+AO116)</f>
        <v>5076.64032</v>
      </c>
      <c r="AP184" s="86" t="n">
        <f aca="false">SUM(AP12+AP116)</f>
        <v>20914.96472</v>
      </c>
      <c r="AQ184" s="86" t="n">
        <f aca="false">SUM(AQ12+AQ116)</f>
        <v>20870.766</v>
      </c>
      <c r="AR184" s="86" t="n">
        <f aca="false">SUM(AR12+AR116)</f>
        <v>2555.97192</v>
      </c>
      <c r="AS184" s="86" t="n">
        <f aca="false">SUM(AS12+AS116)</f>
        <v>2555.8923</v>
      </c>
      <c r="AT184" s="86" t="n">
        <f aca="false">SUM(AT12+AT116)</f>
        <v>11271.65192</v>
      </c>
      <c r="AU184" s="86" t="n">
        <f aca="false">SUM(AU12+AU116)</f>
        <v>11265.55376</v>
      </c>
      <c r="AV184" s="86" t="n">
        <f aca="false">SUM(AV12+AV116)</f>
        <v>4198.89834</v>
      </c>
      <c r="AW184" s="86" t="n">
        <f aca="false">SUM(AW12+AW116)</f>
        <v>3645.52035</v>
      </c>
      <c r="AX184" s="86" t="n">
        <f aca="false">SUM(AX12+AX116)</f>
        <v>18654.76872</v>
      </c>
      <c r="AY184" s="86" t="n">
        <f aca="false">SUM(AY12+AY116)</f>
        <v>16178.73288</v>
      </c>
      <c r="AZ184" s="86" t="n">
        <f aca="false">SUM(AZ12+AZ116)</f>
        <v>4836.54723</v>
      </c>
      <c r="BA184" s="86" t="n">
        <f aca="false">SUM(BA12+BA116)</f>
        <v>4846.31148</v>
      </c>
      <c r="BB184" s="86" t="n">
        <f aca="false">SUM(BB12+BB116)</f>
        <v>19986.78432</v>
      </c>
      <c r="BC184" s="86" t="n">
        <f aca="false">SUM(BC12+BC116)</f>
        <v>19956.31248</v>
      </c>
      <c r="BD184" s="86" t="n">
        <f aca="false">SUM(BD12+BD116)</f>
        <v>2277.92496</v>
      </c>
      <c r="BE184" s="86" t="n">
        <f aca="false">SUM(BE12+BE116)</f>
        <v>2309.17962</v>
      </c>
      <c r="BF184" s="86" t="n">
        <f aca="false">SUM(BF12+BF116)</f>
        <v>10139.34492</v>
      </c>
      <c r="BG184" s="86" t="n">
        <f aca="false">SUM(BG12+BG116)</f>
        <v>9551.1824</v>
      </c>
      <c r="BH184" s="86" t="n">
        <f aca="false">SUM(BH12+BH116)</f>
        <v>0</v>
      </c>
      <c r="BI184" s="86" t="n">
        <f aca="false">SUM(BI12+BI116)</f>
        <v>0</v>
      </c>
      <c r="BJ184" s="38" t="n">
        <f aca="false">SUM(Q184/P184*100)</f>
        <v>98.9427403415367</v>
      </c>
    </row>
    <row r="185" customFormat="false" ht="15.75" hidden="false" customHeight="false" outlineLevel="0" collapsed="false">
      <c r="A185" s="82"/>
      <c r="B185" s="83"/>
      <c r="C185" s="83"/>
      <c r="D185" s="84"/>
      <c r="E185" s="85" t="s">
        <v>401</v>
      </c>
      <c r="F185" s="37" t="n">
        <f aca="false">F186-F184</f>
        <v>59123.4748399999</v>
      </c>
      <c r="G185" s="37" t="n">
        <f aca="false">G186-G184</f>
        <v>44345.12397</v>
      </c>
      <c r="H185" s="86"/>
      <c r="I185" s="86"/>
      <c r="J185" s="38"/>
      <c r="K185" s="37" t="n">
        <f aca="false">K186-K184</f>
        <v>54463.2798200001</v>
      </c>
      <c r="L185" s="37" t="n">
        <f aca="false">L186-L184</f>
        <v>40805.26321</v>
      </c>
      <c r="M185" s="86"/>
      <c r="N185" s="86"/>
      <c r="O185" s="38"/>
      <c r="P185" s="37" t="n">
        <f aca="false">P186-P184</f>
        <v>4660.19502</v>
      </c>
      <c r="Q185" s="37" t="n">
        <f aca="false">Q186-Q184</f>
        <v>3539.86076</v>
      </c>
      <c r="R185" s="38"/>
      <c r="S185" s="38"/>
      <c r="T185" s="38" t="n">
        <f aca="false">T186-T184</f>
        <v>479.27321</v>
      </c>
      <c r="U185" s="38" t="n">
        <f aca="false">U186-U184</f>
        <v>83.5314800000006</v>
      </c>
      <c r="V185" s="38"/>
      <c r="W185" s="38"/>
      <c r="X185" s="38" t="n">
        <f aca="false">X186-X184</f>
        <v>391.24628</v>
      </c>
      <c r="Y185" s="38" t="n">
        <f aca="false">Y186-Y184</f>
        <v>351.88691</v>
      </c>
      <c r="Z185" s="38"/>
      <c r="AA185" s="38"/>
      <c r="AB185" s="38" t="n">
        <f aca="false">AB186-AB184</f>
        <v>1531.3653</v>
      </c>
      <c r="AC185" s="38" t="n">
        <f aca="false">AC186-AC184</f>
        <v>1304.43033</v>
      </c>
      <c r="AD185" s="38"/>
      <c r="AE185" s="38"/>
      <c r="AF185" s="38" t="n">
        <f aca="false">AF186-AF184</f>
        <v>501.52886</v>
      </c>
      <c r="AG185" s="38" t="n">
        <f aca="false">AG186-AG184</f>
        <v>476.61711</v>
      </c>
      <c r="AH185" s="38"/>
      <c r="AI185" s="38"/>
      <c r="AJ185" s="38" t="n">
        <f aca="false">AJ186-AJ184</f>
        <v>396.484729999999</v>
      </c>
      <c r="AK185" s="38" t="n">
        <f aca="false">AK186-AK184</f>
        <v>301.30212</v>
      </c>
      <c r="AL185" s="38"/>
      <c r="AM185" s="38"/>
      <c r="AN185" s="38" t="n">
        <f aca="false">AN186-AN184</f>
        <v>216.50162</v>
      </c>
      <c r="AO185" s="38" t="n">
        <f aca="false">AO186-AO184</f>
        <v>141.05118</v>
      </c>
      <c r="AP185" s="38"/>
      <c r="AQ185" s="38"/>
      <c r="AR185" s="38" t="n">
        <f aca="false">AR186-AR184</f>
        <v>261.94106</v>
      </c>
      <c r="AS185" s="38" t="n">
        <f aca="false">AS186-AS184</f>
        <v>260.496140000001</v>
      </c>
      <c r="AT185" s="38"/>
      <c r="AU185" s="38"/>
      <c r="AV185" s="38" t="n">
        <f aca="false">AV186-AV184</f>
        <v>464.79384</v>
      </c>
      <c r="AW185" s="38" t="n">
        <f aca="false">AW186-AW184</f>
        <v>399.16287</v>
      </c>
      <c r="AX185" s="38"/>
      <c r="AY185" s="38"/>
      <c r="AZ185" s="38" t="n">
        <f aca="false">AZ186-AZ184</f>
        <v>160.14885</v>
      </c>
      <c r="BA185" s="38" t="n">
        <f aca="false">BA186-BA184</f>
        <v>142.76664</v>
      </c>
      <c r="BB185" s="38"/>
      <c r="BC185" s="38"/>
      <c r="BD185" s="38" t="n">
        <f aca="false">BD186-BD184</f>
        <v>256.91127</v>
      </c>
      <c r="BE185" s="38" t="n">
        <f aca="false">BE186-BE184</f>
        <v>78.61598</v>
      </c>
      <c r="BF185" s="38"/>
      <c r="BG185" s="38"/>
      <c r="BH185" s="87"/>
      <c r="BI185" s="88"/>
      <c r="BJ185" s="38"/>
    </row>
    <row r="186" customFormat="false" ht="15.75" hidden="false" customHeight="false" outlineLevel="0" collapsed="false">
      <c r="A186" s="82"/>
      <c r="B186" s="83"/>
      <c r="C186" s="83"/>
      <c r="D186" s="84"/>
      <c r="E186" s="85" t="s">
        <v>402</v>
      </c>
      <c r="F186" s="37" t="n">
        <v>673466.48397</v>
      </c>
      <c r="G186" s="37" t="n">
        <v>652934.8554</v>
      </c>
      <c r="H186" s="86"/>
      <c r="I186" s="86"/>
      <c r="J186" s="38" t="n">
        <f aca="false">SUM(G186/F186*100)</f>
        <v>96.9513510978351</v>
      </c>
      <c r="K186" s="37" t="n">
        <f aca="false">M11</f>
        <v>681925.26384</v>
      </c>
      <c r="L186" s="37" t="n">
        <f aca="false">N11</f>
        <v>661810.55365</v>
      </c>
      <c r="M186" s="86"/>
      <c r="N186" s="86"/>
      <c r="O186" s="38" t="n">
        <f aca="false">SUM(L186/K186*100)</f>
        <v>97.0503057656595</v>
      </c>
      <c r="P186" s="37" t="n">
        <f aca="false">R11</f>
        <v>54967.33913</v>
      </c>
      <c r="Q186" s="37" t="n">
        <f aca="false">S11</f>
        <v>53315.12773</v>
      </c>
      <c r="R186" s="38"/>
      <c r="S186" s="38"/>
      <c r="T186" s="38" t="n">
        <f aca="false">V11</f>
        <v>4172.40827</v>
      </c>
      <c r="U186" s="38" t="n">
        <f aca="false">W11</f>
        <v>4064.50597</v>
      </c>
      <c r="V186" s="38"/>
      <c r="W186" s="38"/>
      <c r="X186" s="38" t="n">
        <f aca="false">Z11</f>
        <v>3149.73646</v>
      </c>
      <c r="Y186" s="38" t="n">
        <f aca="false">AA11</f>
        <v>3139.35389</v>
      </c>
      <c r="Z186" s="38"/>
      <c r="AA186" s="38"/>
      <c r="AB186" s="38" t="n">
        <f aca="false">AD11</f>
        <v>17050.05279</v>
      </c>
      <c r="AC186" s="38" t="n">
        <f aca="false">AE11</f>
        <v>16375.76241</v>
      </c>
      <c r="AD186" s="38"/>
      <c r="AE186" s="38"/>
      <c r="AF186" s="38" t="n">
        <f aca="false">AH11</f>
        <v>5586.42247</v>
      </c>
      <c r="AG186" s="38" t="n">
        <f aca="false">AI11</f>
        <v>5584.97453</v>
      </c>
      <c r="AH186" s="38"/>
      <c r="AI186" s="38"/>
      <c r="AJ186" s="38" t="n">
        <f aca="false">AL11</f>
        <v>4766.84049</v>
      </c>
      <c r="AK186" s="38" t="n">
        <f aca="false">AM11</f>
        <v>4694.89405</v>
      </c>
      <c r="AL186" s="38"/>
      <c r="AM186" s="38"/>
      <c r="AN186" s="38" t="n">
        <f aca="false">AP11</f>
        <v>5228.74118</v>
      </c>
      <c r="AO186" s="38" t="n">
        <f aca="false">AQ11</f>
        <v>5217.6915</v>
      </c>
      <c r="AP186" s="38"/>
      <c r="AQ186" s="38"/>
      <c r="AR186" s="38" t="n">
        <f aca="false">AT11</f>
        <v>2817.91298</v>
      </c>
      <c r="AS186" s="38" t="n">
        <f aca="false">AU11</f>
        <v>2816.38844</v>
      </c>
      <c r="AT186" s="38"/>
      <c r="AU186" s="38"/>
      <c r="AV186" s="38" t="n">
        <f aca="false">AX11</f>
        <v>4663.69218</v>
      </c>
      <c r="AW186" s="38" t="n">
        <f aca="false">AY11</f>
        <v>4044.68322</v>
      </c>
      <c r="AX186" s="38"/>
      <c r="AY186" s="38"/>
      <c r="AZ186" s="38" t="n">
        <f aca="false">BB11</f>
        <v>4996.69608</v>
      </c>
      <c r="BA186" s="38" t="n">
        <f aca="false">BC11</f>
        <v>4989.07812</v>
      </c>
      <c r="BB186" s="38"/>
      <c r="BC186" s="38"/>
      <c r="BD186" s="38" t="n">
        <f aca="false">BF11</f>
        <v>2534.83623</v>
      </c>
      <c r="BE186" s="38" t="n">
        <f aca="false">BG11</f>
        <v>2387.7956</v>
      </c>
      <c r="BF186" s="38"/>
      <c r="BG186" s="38"/>
      <c r="BH186" s="87"/>
      <c r="BI186" s="88"/>
      <c r="BJ186" s="38" t="n">
        <f aca="false">SUM(Q186/P186*100)</f>
        <v>96.994194323119</v>
      </c>
    </row>
  </sheetData>
  <mergeCells count="8">
    <mergeCell ref="A3:Q3"/>
    <mergeCell ref="A4:Q4"/>
    <mergeCell ref="A5:Q5"/>
    <mergeCell ref="A7:D8"/>
    <mergeCell ref="E7:E8"/>
    <mergeCell ref="F7:J7"/>
    <mergeCell ref="K7:O7"/>
    <mergeCell ref="P7:BJ7"/>
  </mergeCells>
  <printOptions headings="false" gridLines="false" gridLinesSet="true" horizontalCentered="false" verticalCentered="true"/>
  <pageMargins left="0.590277777777778" right="0.196527777777778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4-06T10:07:41Z</cp:lastPrinted>
  <dcterms:modified xsi:type="dcterms:W3CDTF">2016-04-11T12:48:45Z</dcterms:modified>
  <cp:revision>0</cp:revision>
  <dc:subject/>
  <dc:title/>
</cp:coreProperties>
</file>