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К;Б" sheetId="1" state="visible" r:id="rId2"/>
    <sheet name="Район" sheetId="2" state="visible" r:id="rId3"/>
  </sheets>
  <definedNames>
    <definedName function="false" hidden="false" localSheetId="0" name="_xlnm.Print_Titles" vbProcedure="false">'К;Б'!$8:$8</definedName>
    <definedName function="false" hidden="false" localSheetId="1" name="_xlnm.Print_Titles" vbProcedure="false">Район!$8:$8</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5" uniqueCount="401">
  <si>
    <t xml:space="preserve">Анализ </t>
  </si>
  <si>
    <t xml:space="preserve">исполнения консолидированного бюджета муниципального образования "Вавожский район"</t>
  </si>
  <si>
    <t xml:space="preserve">за 1 полугодие 2016 года по доходам</t>
  </si>
  <si>
    <t xml:space="preserve">тыс. руб.</t>
  </si>
  <si>
    <t xml:space="preserve">Код БКД</t>
  </si>
  <si>
    <t xml:space="preserve">Наименование</t>
  </si>
  <si>
    <t xml:space="preserve">Консолидированный бюджет</t>
  </si>
  <si>
    <t xml:space="preserve">Бюджет района</t>
  </si>
  <si>
    <t xml:space="preserve">Сводный по поселениям</t>
  </si>
  <si>
    <t xml:space="preserve">% исполнения</t>
  </si>
  <si>
    <t xml:space="preserve">БКД
Код</t>
  </si>
  <si>
    <t xml:space="preserve">ЭД_БКД
Код</t>
  </si>
  <si>
    <t xml:space="preserve">Программы
Код</t>
  </si>
  <si>
    <t xml:space="preserve">КОСГУ
Код</t>
  </si>
  <si>
    <t xml:space="preserve">Вариант=Вавожский 2016;
Табл=Наименования доходов;
Наименования;</t>
  </si>
  <si>
    <t xml:space="preserve">Вариант=Вавожский 2016;
Табл=Доходы-план помесячно нарастающим итогом 2016 (МО);
МО=1300700;
УБ=1120;
Дата=20160701;
Узлы=07;</t>
  </si>
  <si>
    <t xml:space="preserve">Вариант=Вавожский 2016;
Табл=Доходы-факт помесячно нарастающим итогом 2016 (МО);
МО=1300700;
УБ=1120;
Дата=20160701;
Узлы=07;</t>
  </si>
  <si>
    <t xml:space="preserve">Вариант=Вавожский 2016;
Табл=Уточненные росписи бюджета МО 2016;
МО=1300700;
УБ=1120;
Дата=20160701;
ВР=000;
ЦС=00000;
Ведомства=000;
ФКР=0000;
Узлы=07;
Муниципальные программы=00000;</t>
  </si>
  <si>
    <t xml:space="preserve">Вариант=Вавожский 2016;
Табл=Кассовое исполнение бюджета МО 2016;
МО=1300700;
УБ=1120;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0;
УБ=1121;
Дата=20160701;
Узлы=07;</t>
  </si>
  <si>
    <t xml:space="preserve">Вариант=Вавожский 2016;
Табл=Доходы-факт помесячно нарастающим итогом 2016 (МО);
МО=1300700;
УБ=1121;
Дата=20160701;
Узлы=07;</t>
  </si>
  <si>
    <t xml:space="preserve">Вариант=Вавожский 2016;
Табл=Уточненные росписи бюджета МО 2016;
МО=1300700;
УБ=1121;
Дата=20160701;
ВР=000;
ЦС=00000;
Ведомства=000;
ФКР=0000;
Узлы=07;
Муниципальные программы=00000;</t>
  </si>
  <si>
    <t xml:space="preserve">Вариант=Вавожский 2016;
Табл=Кассовое исполнение бюджета МО 2016;
МО=1300700;
УБ=1121;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0;
УБ=1122;
Дата=20160701;
Узлы=07;</t>
  </si>
  <si>
    <t xml:space="preserve">Вариант=Вавожский 2016;
Табл=Доходы-факт помесячно нарастающим итогом 2016 (МО);
МО=1300700;
УБ=1122;
Дата=20160701;
Узлы=07;</t>
  </si>
  <si>
    <t xml:space="preserve">Вариант=Вавожский 2016;
Табл=Уточненные росписи бюджета МО 2016;
МО=1300700;
УБ=1122;
Дата=20160701;
ВР=000;
ЦС=00000;
Ведомства=000;
ФКР=0000;
Узлы=07;
Муниципальные программы=00000;</t>
  </si>
  <si>
    <t xml:space="preserve">Вариант=Вавожский 2016;
Табл=Кассовое исполнение бюджета МО 2016;
МО=1300700;
УБ=1122;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1;
УБ=1122;
Дата=20160701;
Узлы=07;</t>
  </si>
  <si>
    <t xml:space="preserve">Вариант=Вавожский 2016;
Табл=Доходы-факт помесячно нарастающим итогом 2016 (МО);
МО=1300701;
УБ=1122;
Дата=20160701;
Узлы=07;</t>
  </si>
  <si>
    <t xml:space="preserve">Вариант=Вавожский 2016;
Табл=Уточненные росписи бюджета МО 2016;
МО=1300701;
УБ=1122;
Дата=20160701;
ВР=000;
ЦС=00000;
Ведомства=000;
ФКР=0000;
Узлы=07;
Муниципальные программы=00000;</t>
  </si>
  <si>
    <t xml:space="preserve">Вариант=Вавожский 2016;
Табл=Кассовое исполнение бюджета МО 2016;
МО=1300701;
УБ=1122;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2;
УБ=1122;
Дата=20160701;
Узлы=07;</t>
  </si>
  <si>
    <t xml:space="preserve">Вариант=Вавожский 2016;
Табл=Доходы-факт помесячно нарастающим итогом 2016 (МО);
МО=1300702;
УБ=1122;
Дата=20160701;
Узлы=07;</t>
  </si>
  <si>
    <t xml:space="preserve">Вариант=Вавожский 2016;
Табл=Уточненные росписи бюджета МО 2016;
МО=1300702;
УБ=1122;
Дата=20160701;
ВР=000;
ЦС=00000;
Ведомства=000;
ФКР=0000;
Узлы=07;
Муниципальные программы=00000;</t>
  </si>
  <si>
    <t xml:space="preserve">Вариант=Вавожский 2016;
Табл=Кассовое исполнение бюджета МО 2016;
МО=1300702;
УБ=1122;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3;
УБ=1122;
Дата=20160701;
Узлы=07;</t>
  </si>
  <si>
    <t xml:space="preserve">Вариант=Вавожский 2016;
Табл=Доходы-факт помесячно нарастающим итогом 2016 (МО);
МО=1300703;
УБ=1122;
Дата=20160701;
Узлы=07;</t>
  </si>
  <si>
    <t xml:space="preserve">Вариант=Вавожский 2016;
Табл=Уточненные росписи бюджета МО 2016;
МО=1300703;
УБ=1122;
Дата=20160701;
ВР=000;
ЦС=00000;
Ведомства=000;
ФКР=0000;
Узлы=07;
Муниципальные программы=00000;</t>
  </si>
  <si>
    <t xml:space="preserve">Вариант=Вавожский 2016;
Табл=Кассовое исполнение бюджета МО 2016;
МО=1300703;
УБ=1122;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4;
УБ=1122;
Дата=20160701;
Узлы=07;</t>
  </si>
  <si>
    <t xml:space="preserve">Вариант=Вавожский 2016;
Табл=Доходы-факт помесячно нарастающим итогом 2016 (МО);
МО=1300704;
УБ=1122;
Дата=20160701;
Узлы=07;</t>
  </si>
  <si>
    <t xml:space="preserve">Вариант=Вавожский 2016;
Табл=Уточненные росписи бюджета МО 2016;
МО=1300704;
УБ=1122;
Дата=20160701;
ВР=000;
ЦС=00000;
Ведомства=000;
ФКР=0000;
Узлы=07;
Муниципальные программы=00000;</t>
  </si>
  <si>
    <t xml:space="preserve">Вариант=Вавожский 2016;
Табл=Кассовое исполнение бюджета МО 2016;
МО=1300704;
УБ=1122;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5;
УБ=1122;
Дата=20160701;
Узлы=07;</t>
  </si>
  <si>
    <t xml:space="preserve">Вариант=Вавожский 2016;
Табл=Доходы-факт помесячно нарастающим итогом 2016 (МО);
МО=1300705;
УБ=1122;
Дата=20160701;
Узлы=07;</t>
  </si>
  <si>
    <t xml:space="preserve">Вариант=Вавожский 2016;
Табл=Уточненные росписи бюджета МО 2016;
МО=1300705;
УБ=1122;
Дата=20160701;
ВР=000;
ЦС=00000;
Ведомства=000;
ФКР=0000;
Узлы=07;
Муниципальные программы=00000;</t>
  </si>
  <si>
    <t xml:space="preserve">Вариант=Вавожский 2016;
Табл=Кассовое исполнение бюджета МО 2016;
МО=1300705;
УБ=1122;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6;
УБ=1122;
Дата=20160701;
Узлы=07;</t>
  </si>
  <si>
    <t xml:space="preserve">Вариант=Вавожский 2016;
Табл=Доходы-факт помесячно нарастающим итогом 2016 (МО);
МО=1300706;
УБ=1122;
Дата=20160701;
Узлы=07;</t>
  </si>
  <si>
    <t xml:space="preserve">Вариант=Вавожский 2016;
Табл=Уточненные росписи бюджета МО 2016;
МО=1300706;
УБ=1122;
Дата=20160701;
ВР=000;
ЦС=00000;
Ведомства=000;
ФКР=0000;
Узлы=07;
Муниципальные программы=00000;</t>
  </si>
  <si>
    <t xml:space="preserve">Вариант=Вавожский 2016;
Табл=Кассовое исполнение бюджета МО 2016;
МО=1300706;
УБ=1122;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7;
УБ=1122;
Дата=20160701;
Узлы=07;</t>
  </si>
  <si>
    <t xml:space="preserve">Вариант=Вавожский 2016;
Табл=Доходы-факт помесячно нарастающим итогом 2016 (МО);
МО=1300707;
УБ=1122;
Дата=20160701;
Узлы=07;</t>
  </si>
  <si>
    <t xml:space="preserve">Вариант=Вавожский 2016;
Табл=Уточненные росписи бюджета МО 2016;
МО=1300707;
УБ=1122;
Дата=20160701;
ВР=000;
ЦС=00000;
Ведомства=000;
ФКР=0000;
Узлы=07;
Муниципальные программы=00000;</t>
  </si>
  <si>
    <t xml:space="preserve">Вариант=Вавожский 2016;
Табл=Кассовое исполнение бюджета МО 2016;
МО=1300707;
УБ=1122;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8;
УБ=1122;
Дата=20160701;
Узлы=07;</t>
  </si>
  <si>
    <t xml:space="preserve">Вариант=Вавожский 2016;
Табл=Доходы-факт помесячно нарастающим итогом 2016 (МО);
МО=1300708;
УБ=1122;
Дата=20160701;
Узлы=07;</t>
  </si>
  <si>
    <t xml:space="preserve">Вариант=Вавожский 2016;
Табл=Уточненные росписи бюджета МО 2016;
МО=1300708;
УБ=1122;
Дата=20160701;
ВР=000;
ЦС=00000;
Ведомства=000;
ФКР=0000;
Узлы=07;
Муниципальные программы=00000;</t>
  </si>
  <si>
    <t xml:space="preserve">Вариант=Вавожский 2016;
Табл=Кассовое исполнение бюджета МО 2016;
МО=1300708;
УБ=1122;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9;
УБ=1122;
Дата=20160701;
Узлы=07;</t>
  </si>
  <si>
    <t xml:space="preserve">Вариант=Вавожский 2016;
Табл=Доходы-факт помесячно нарастающим итогом 2016 (МО);
МО=1300709;
УБ=1122;
Дата=20160701;
Узлы=07;</t>
  </si>
  <si>
    <t xml:space="preserve">Вариант=Вавожский 2016;
Табл=Уточненные росписи бюджета МО 2016;
МО=1300709;
УБ=1122;
Дата=20160701;
ВР=000;
ЦС=00000;
Ведомства=000;
ФКР=0000;
Узлы=07;
Муниципальные программы=00000;</t>
  </si>
  <si>
    <t xml:space="preserve">Вариант=Вавожский 2016;
Табл=Кассовое исполнение бюджета МО 2016;
МО=1300709;
УБ=1122;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10;
УБ=1122;
Дата=20160701;
Узлы=07;</t>
  </si>
  <si>
    <t xml:space="preserve">Вариант=Вавожский 2016;
Табл=Доходы-факт помесячно нарастающим итогом 2016 (МО);
МО=1300710;
УБ=1122;
Дата=20160701;
Узлы=07;</t>
  </si>
  <si>
    <t xml:space="preserve">Вариант=Вавожский 2016;
Табл=Уточненные росписи бюджета МО 2016;
МО=1300710;
УБ=1122;
Дата=20160701;
ВР=000;
ЦС=00000;
Ведомства=000;
ФКР=0000;
Узлы=07;
Муниципальные программы=00000;</t>
  </si>
  <si>
    <t xml:space="preserve">Вариант=Вавожский 2016;
Табл=Кассовое исполнение бюджета МО 2016;
МО=1300710;
УБ=1122;
Дата=20160701;
ВР=000;
ЦС=00000;
Ведомства=000;
ФКР=0000;
Узлы=07;
Муниципальные программы=00000;</t>
  </si>
  <si>
    <t xml:space="preserve">Вариант=Можгинский 2015;
Табл=Уточненные росписи бюджета МО 2015;
МО=1302119;
УБ=1122;
Дата=20150401;
ВР=000;
ЦС=0000;
Ведомства=000;
ФКР=0000;
Узлы=21;
Муниципальные программы=000;</t>
  </si>
  <si>
    <t xml:space="preserve">Вариант=Можгинский 2015;
Табл=Кассовое исполнение бюджета МО 2015;
МО=1302119;
УБ=1122;
Дата=20150401;
ВР=000;
ЦС=0000;
Ведомства=000;
ФКР=0000;
Узлы=21;
Муниципальные программы=000;</t>
  </si>
  <si>
    <t xml:space="preserve">Код ЭД_БКД</t>
  </si>
  <si>
    <t xml:space="preserve">Код Программы</t>
  </si>
  <si>
    <t xml:space="preserve">Код ЭК</t>
  </si>
  <si>
    <t xml:space="preserve">Вариант: Вавожский 2016;
Таблица: Наименования доходов;
Наименования
</t>
  </si>
  <si>
    <t xml:space="preserve">Вариант: Вавожский 2016;
Таблица: Доходы-план помесячно нарастающим итогом 2016 (МО);
Данные
МО=1300700
УБ=1120
Дата=20160701
Узлы=07</t>
  </si>
  <si>
    <t xml:space="preserve">Узел Вавожского района*01.07.2016</t>
  </si>
  <si>
    <t xml:space="preserve">Вариант: Вавожский 2016;
Таблица: Уточненные росписи бюджета МО 2016;
Данные
МО=1300700
УБ=1120
Дата=20160701
ВР=000
ЦС=00000
Ведомства=000
ФКР=0000
Узлы=07</t>
  </si>
  <si>
    <t xml:space="preserve">Вариант: Вавожский 2016;
Таблица: Кассовое исполнение бюджета МО 2016;
Данные
МО=1300700
УБ=1120
Дата=20160701
ВР=000
ЦС=00000
Ведомства=000
ФКР=0000
Узлы=07</t>
  </si>
  <si>
    <t xml:space="preserve">Вавожский район*01.07.2016</t>
  </si>
  <si>
    <t xml:space="preserve">Вариант: Вавожский 2016;
Таблица: Доходы-факт помесячно нарастающим итогом 2016 (МО);
Данные
МО=1300700
УБ=1121
Узлы=07</t>
  </si>
  <si>
    <t xml:space="preserve">Вариант: Вавожский 2016;
Таблица: Уточненные росписи бюджета МО 2016;
Данные
МО=1300700
УБ=1121
ВР=000
ЦС=00000
Ведомства=000
ФКР=0000
Узлы=07</t>
  </si>
  <si>
    <t xml:space="preserve">Вариант: Вавожский 2016;
Таблица: Кассовое исполнение бюджета МО 2016;
Данные
МО=1300700
УБ=1121
ВР=000
ЦС=00000
Ведомства=000
ФКР=0000
Узлы=07</t>
  </si>
  <si>
    <t xml:space="preserve">Вавожский$План</t>
  </si>
  <si>
    <t xml:space="preserve">Вавожский$Факт</t>
  </si>
  <si>
    <t xml:space="preserve">Вавожский$Роспись</t>
  </si>
  <si>
    <t xml:space="preserve">Вавожский$Касса</t>
  </si>
  <si>
    <t xml:space="preserve">Большеволковское$План</t>
  </si>
  <si>
    <t xml:space="preserve">Большеволковское$Факт</t>
  </si>
  <si>
    <t xml:space="preserve">Большеволковское$Роспись</t>
  </si>
  <si>
    <t xml:space="preserve">Большеволковское$Касса</t>
  </si>
  <si>
    <t xml:space="preserve">Брызгаловское$План</t>
  </si>
  <si>
    <t xml:space="preserve">Брызгаловское$Факт</t>
  </si>
  <si>
    <t xml:space="preserve">Брызгаловское$Роспись</t>
  </si>
  <si>
    <t xml:space="preserve">Брызгаловское$Касса</t>
  </si>
  <si>
    <t xml:space="preserve">Вавожское$План</t>
  </si>
  <si>
    <t xml:space="preserve">Вавожское$Факт</t>
  </si>
  <si>
    <t xml:space="preserve">Вавожское$Роспись</t>
  </si>
  <si>
    <t xml:space="preserve">Вавожское$Касса</t>
  </si>
  <si>
    <t xml:space="preserve">Водзимоньинское$План</t>
  </si>
  <si>
    <t xml:space="preserve">Водзимоньинское$Факт</t>
  </si>
  <si>
    <t xml:space="preserve">Водзимоньинское$Роспись</t>
  </si>
  <si>
    <t xml:space="preserve">Водзимоньинское$Касса</t>
  </si>
  <si>
    <t xml:space="preserve">Волипельгинское$План</t>
  </si>
  <si>
    <t xml:space="preserve">Волипельгинское$Факт</t>
  </si>
  <si>
    <t xml:space="preserve">Волипельгинское$Роспись</t>
  </si>
  <si>
    <t xml:space="preserve">Волипельгинское$Касса</t>
  </si>
  <si>
    <t xml:space="preserve">Гурезь-Пудгинское$План</t>
  </si>
  <si>
    <t xml:space="preserve">Гурезь-Пудгинское$Факт</t>
  </si>
  <si>
    <t xml:space="preserve">Гурезь-Пудгинское$Роспись</t>
  </si>
  <si>
    <t xml:space="preserve">Гурезь-Пудгинское$Касса</t>
  </si>
  <si>
    <t xml:space="preserve">Зямбайгуртское$План</t>
  </si>
  <si>
    <t xml:space="preserve">Зямбайгуртское$Факт</t>
  </si>
  <si>
    <t xml:space="preserve">Зямбайгуртское$Роспись</t>
  </si>
  <si>
    <t xml:space="preserve">Зямбайгуртское$Касса</t>
  </si>
  <si>
    <t xml:space="preserve">Какможское$План</t>
  </si>
  <si>
    <t xml:space="preserve">Какможское$Факт</t>
  </si>
  <si>
    <t xml:space="preserve">Какможское$Роспись</t>
  </si>
  <si>
    <t xml:space="preserve">Какможское$Касса</t>
  </si>
  <si>
    <t xml:space="preserve">Нюрдор-Котьинское$План</t>
  </si>
  <si>
    <t xml:space="preserve">Нюрдор-Котьинское$Факт</t>
  </si>
  <si>
    <t xml:space="preserve">Нюрдор-Котьинское$Роспись</t>
  </si>
  <si>
    <t xml:space="preserve">Нюрдор-Котьинское$Касса</t>
  </si>
  <si>
    <t xml:space="preserve">Тыловыл-Пельгинское$План</t>
  </si>
  <si>
    <t xml:space="preserve">Тыловыл-Пельгинское$Факт</t>
  </si>
  <si>
    <t xml:space="preserve">Тыловыл-Пельгинское$Роспись</t>
  </si>
  <si>
    <t xml:space="preserve">Тыловыл-Пельгинское$Касса</t>
  </si>
  <si>
    <t xml:space="preserve">Черемушкинское$Роспись</t>
  </si>
  <si>
    <t xml:space="preserve">Черемушкинское$Касса</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4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пени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по соответствующему платежу)</t>
  </si>
  <si>
    <t xml:space="preserve">10504020</t>
  </si>
  <si>
    <t xml:space="preserve">Налог, взимаемый в связи с применением патентной системы налогообложения, зачисляемый в бюджеты муниципальных районов(сумма платежа (перерасчеты, недоимка и задолженность по соответствующему платежу, в том числе по отмененному)</t>
  </si>
  <si>
    <t xml:space="preserve">10600000</t>
  </si>
  <si>
    <t xml:space="preserve">НАЛОГИ НА ИМУЩЕСТВО</t>
  </si>
  <si>
    <t xml:space="preserve">10601030</t>
  </si>
  <si>
    <t xml:space="preserve">10</t>
  </si>
  <si>
    <t xml:space="preserve"> Налог на имущество физических лиц, взимаемый по ставкам, применяемым к объектам налогообложения,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ени по соответствующему платежу)</t>
  </si>
  <si>
    <t xml:space="preserve">400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рочие поступления)</t>
  </si>
  <si>
    <t xml:space="preserve">10606033</t>
  </si>
  <si>
    <t xml:space="preserve">Земельный налог с организаций,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организаций, обладающих земельным участком, расположенным в границах сельских поселений  (пени по соответствующему платежу)</t>
  </si>
  <si>
    <t xml:space="preserve">Земельный налог с организаций, обладающих земельным участком, расположенным в границах сельских поселений (прочие поступления)</t>
  </si>
  <si>
    <t xml:space="preserve">10606043</t>
  </si>
  <si>
    <t xml:space="preserve">Земельный налог с физических лиц,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физических лиц, обладающих земельным участком, расположенным в границах сельских поселений  (пени по соответствующему платежу)</t>
  </si>
  <si>
    <t xml:space="preserve">2200</t>
  </si>
  <si>
    <t xml:space="preserve">Земельный налог с физических лиц, обладающих земельным участком, расположенным в границах сельских поселений (проценты по соответствующему платежу)</t>
  </si>
  <si>
    <t xml:space="preserve">Земельный налог с физических лиц, обладающих земельным участком, расположенным в границах сельских поселений (суммы денежных взысканий (штрафов) по соответствующему платежу согласно законодательству Российской Федерации)</t>
  </si>
  <si>
    <t xml:space="preserve"> Земельный налог с физических лиц, обладающих земельным участком, расположенным в границах сельских поселений (прочие поступления)</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80402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1105025</t>
  </si>
  <si>
    <t xml:space="preserve">0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313</t>
  </si>
  <si>
    <t xml:space="preserve">  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t>
  </si>
  <si>
    <t xml:space="preserve">11109045</t>
  </si>
  <si>
    <t xml:space="preserve">0011</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t>
  </si>
  <si>
    <t xml:space="preserve">Плата за вы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Доходы, поступающие в порядке возмещения расходов, понесенных в связи с эксплуатацией имущества поселений</t>
  </si>
  <si>
    <t xml:space="preserve">11302995</t>
  </si>
  <si>
    <t xml:space="preserve">Прочие доходы от компенсации затрат бюджетов муниципальных районов</t>
  </si>
  <si>
    <t xml:space="preserve">Прочие доходы от компенсации затрат бюджетов сельских поселений</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Доходы от продажи земельных участков, находящихся в собственности сельского поселения (за исключением земельных участков муниципальных бюджетных и автономных учреждений)</t>
  </si>
  <si>
    <t xml:space="preserve">11600000</t>
  </si>
  <si>
    <t xml:space="preserve">ШТРАФЫ, САНКЦИИ, ВОЗМЕЩЕНИЕ УЩЕРБА</t>
  </si>
  <si>
    <t xml:space="preserve">11608010</t>
  </si>
  <si>
    <t xml:space="preserve">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21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25050</t>
  </si>
  <si>
    <t xml:space="preserve">  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1625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30030</t>
  </si>
  <si>
    <t xml:space="preserve">  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4300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Дотации</t>
  </si>
  <si>
    <t xml:space="preserve">20201001</t>
  </si>
  <si>
    <t xml:space="preserve">151</t>
  </si>
  <si>
    <t xml:space="preserve">Дотации бюджетам муниципальных районов на выравнивание  бюджетной обеспеченности</t>
  </si>
  <si>
    <t xml:space="preserve"> Дотации бюджетам сельских поселений на выравнивание бюджетной обеспеченности</t>
  </si>
  <si>
    <t xml:space="preserve">20201003</t>
  </si>
  <si>
    <t xml:space="preserve">Дотации бюджетам муниципальных районов на поддержку мер по обеспечению сбалансированности бюджетов</t>
  </si>
  <si>
    <t xml:space="preserve">20201999</t>
  </si>
  <si>
    <t xml:space="preserve">Прочие дотации бюджетам муниципальных районов</t>
  </si>
  <si>
    <t xml:space="preserve">Субсидии</t>
  </si>
  <si>
    <t xml:space="preserve">20202051</t>
  </si>
  <si>
    <t xml:space="preserve">Субсидии бюджетам муниципальных районов на реализацию федеральных целевых программ</t>
  </si>
  <si>
    <t xml:space="preserve">20202077</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0202999</t>
  </si>
  <si>
    <t xml:space="preserve">0101</t>
  </si>
  <si>
    <t xml:space="preserve">Прочие субсидии бюджетам муниципальных районов</t>
  </si>
  <si>
    <t xml:space="preserve">0102</t>
  </si>
  <si>
    <t xml:space="preserve">Прочие субсидии бюджетам муниципальных районов (Субсидии бюджетам муниципальных районов на проведение капитального ремонта объектов муниципальной собственности, включенных в "Перечень объектов капитального ремонта, финансируемых из бюджета Удмуртской Республики", утвержденный Правительством Удмуртской Республики)</t>
  </si>
  <si>
    <t xml:space="preserve">0103</t>
  </si>
  <si>
    <t xml:space="preserve">0105</t>
  </si>
  <si>
    <t xml:space="preserve">Прочие субсидии бюджетам муниципальных районов( Субсидии бюджетам муниципальных районов на содержание автомобильных дорог местного значения и сооружений на них, в т.ч. по которым проходят маршруты школьных автобусов)</t>
  </si>
  <si>
    <t xml:space="preserve">0107</t>
  </si>
  <si>
    <t xml:space="preserve">Субсидии  бюджетам муниципальных районов на реализацию энергоэффективных технических мероприятий в организациях, финансируемых за счёт средств бюджетов муниципальных образований Удмуртской Республики</t>
  </si>
  <si>
    <t xml:space="preserve">0109</t>
  </si>
  <si>
    <t xml:space="preserve">Субсидии бюджетам муниципальных районов  на строительство,  реконструкцию, капитальный ремонт, ремонт автомобильных дорог местного значения и искусственных сооружений на них (мероприятия по развитию автомобильных дорог)</t>
  </si>
  <si>
    <t xml:space="preserve">0111</t>
  </si>
  <si>
    <t xml:space="preserve">Прочие субсидии бюджетам муниципальных районов (Субсидии бюджетам муниципальных районов на обеспечение первичных мер пожарной безопасности в границах населенных пунктов)</t>
  </si>
  <si>
    <t xml:space="preserve">0115</t>
  </si>
  <si>
    <t xml:space="preserve">Субсидии бюджетам муниципальных районов   на  реализацию мероприятий по управлению земельными участками и развитию инфраструктуры системы муниципального управления земельными ресурсами</t>
  </si>
  <si>
    <t xml:space="preserve">0117</t>
  </si>
  <si>
    <t xml:space="preserve">Прочие субсидии бюджетам муниципальных районов (Субсидии бюджетам муниципальных районов на реализацию мероприятий РЦП "Организация отдыха, оздоровления и занятости детей, подростков и молодежи в Удмуртской Республике (2011-2015 годы)"</t>
  </si>
  <si>
    <t xml:space="preserve">0119</t>
  </si>
  <si>
    <t xml:space="preserve">Субсидии бюджетам муниципальных районов на реализацию РЦП "Детское и школьное питание на 2010-2014"</t>
  </si>
  <si>
    <t xml:space="preserve">Субвенции</t>
  </si>
  <si>
    <t xml:space="preserve">20203003</t>
  </si>
  <si>
    <t xml:space="preserve">Субвенции бюджетам муниципальных районов на государственную регистрацию актов гражданского состояния</t>
  </si>
  <si>
    <t xml:space="preserve">20203007</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t>
  </si>
  <si>
    <t xml:space="preserve">20203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020302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03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03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предоставление жилых помещений на основании решений судов о предоставлении жилых помещений детям-сиротам и детям, оставшимся без попечения родителей, лицам из их числа, принятых в целях реализации Закона Удмуртской Республики от 6 марта 2007 года № 2-РЗ «О мерах по социальной поддержке детей-сирот и детей, оставшихся без попечения родителей»</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предоставление мер социальной поддержки многодетным семьям</t>
  </si>
  <si>
    <t xml:space="preserve">0208</t>
  </si>
  <si>
    <t xml:space="preserve">Субвенции бюджетам муниципальных районов на создание и организацию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в области архивного дела</t>
  </si>
  <si>
    <t xml:space="preserve">0210</t>
  </si>
  <si>
    <t xml:space="preserve">Субвенции бюджетам муниципальных районов по расчету и предоставлению дотаций поселениям за счет средств бюджета Удмуртской Республики</t>
  </si>
  <si>
    <t xml:space="preserve">0212</t>
  </si>
  <si>
    <t xml:space="preserve">Субвенции бюджетам муниципальных районов на организацию предоставления гражданам субсидий на оплату жилого помещения и коммунальных услуг</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рганизацию и осуществление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t>
  </si>
  <si>
    <t xml:space="preserve">0216</t>
  </si>
  <si>
    <t xml:space="preserve">Субвенции бюджетам муниципальных районов на реализацию Закона Удмуртской Республики от 17.09.2007 №53-РЗ "Об административных комиссиях в Удмуртской Республике"</t>
  </si>
  <si>
    <t xml:space="preserve">0217</t>
  </si>
  <si>
    <t xml:space="preserve">Субвенции бюджетам муниципальных районов на предоставление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отдельных государственных полномочий,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19</t>
  </si>
  <si>
    <t xml:space="preserve">Субвенции бюджетам муниципальных районов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муниципальных районов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выплату денежных средств на содержание усыновлённых (удочерённых) детей</t>
  </si>
  <si>
    <t xml:space="preserve">0222</t>
  </si>
  <si>
    <t xml:space="preserve">Субвенции бюджетам муниципальных районов по отлову и содержанию безнадзорных животных</t>
  </si>
  <si>
    <t xml:space="preserve">0224</t>
  </si>
  <si>
    <t xml:space="preserve">Субвенции бюджетам муниципальных районов на организацию учёта (регистрации) многодетных семей</t>
  </si>
  <si>
    <t xml:space="preserve">20203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03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03121</t>
  </si>
  <si>
    <t xml:space="preserve">Субвенции бюджетам муниципальных районов на проведение Всероссийской сельскохозяйственной переписи в 2016 году</t>
  </si>
  <si>
    <t xml:space="preserve">Межбюджетные трансферты</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0204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0204025</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04041</t>
  </si>
  <si>
    <t xml:space="preserve">Межбюджетные трансферты, передаваемые бюджетам муниципальных районов на подключение общедоступных биьлиотек российской Федерации к сети "Интернет" и развитие системы библиотечногодела с учетом задачи расширения информационных технологий и оцифровки</t>
  </si>
  <si>
    <t xml:space="preserve">20204053</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20204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20</t>
  </si>
  <si>
    <t xml:space="preserve">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05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ДЕФИЦИТ</t>
  </si>
  <si>
    <t xml:space="preserve">БАЛАНС</t>
  </si>
  <si>
    <t xml:space="preserve">Приложение к решению Совета депутатов МО "Вавожский район" от 09.09.2016 № 280</t>
  </si>
  <si>
    <t xml:space="preserve">Информация об исполнения бюджета муниципального образования "Вавожский район"</t>
  </si>
  <si>
    <t xml:space="preserve">тыс.руб.</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General"/>
    <numFmt numFmtId="169" formatCode="#,##0.00000"/>
  </numFmts>
  <fonts count="16">
    <font>
      <sz val="10"/>
      <name val="Times New Roman"/>
      <family val="0"/>
      <charset val="204"/>
    </font>
    <font>
      <sz val="10"/>
      <name val="Arial"/>
      <family val="0"/>
    </font>
    <font>
      <sz val="10"/>
      <name val="Arial"/>
      <family val="0"/>
    </font>
    <font>
      <sz val="10"/>
      <name val="Arial"/>
      <family val="0"/>
    </font>
    <font>
      <sz val="8"/>
      <name val="Arial"/>
      <family val="2"/>
      <charset val="204"/>
    </font>
    <font>
      <sz val="11"/>
      <name val="Times New Roman"/>
      <family val="0"/>
      <charset val="204"/>
    </font>
    <font>
      <sz val="9"/>
      <name val="Times New Roman"/>
      <family val="0"/>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10"/>
      <name val="Times New Roman"/>
      <family val="1"/>
      <charset val="204"/>
    </font>
    <font>
      <i val="true"/>
      <sz val="10"/>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thin"/>
      <right style="medium"/>
      <top style="thin"/>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3"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true" applyProtection="false">
      <alignment horizontal="general" vertical="bottom" textRotation="0" wrapText="true" indent="0" shrinkToFit="false"/>
      <protection locked="true" hidden="false"/>
    </xf>
    <xf numFmtId="167" fontId="0" fillId="0" borderId="5" xfId="0" applyFont="true" applyBorder="true" applyAlignment="true" applyProtection="false">
      <alignment horizontal="general" vertical="bottom" textRotation="0" wrapText="false" indent="0" shrinkToFit="true"/>
      <protection locked="true" hidden="false"/>
    </xf>
    <xf numFmtId="164" fontId="0" fillId="2" borderId="6" xfId="0" applyFont="true" applyBorder="true" applyAlignment="true" applyProtection="false">
      <alignment horizontal="general" vertical="bottom" textRotation="0" wrapText="false" indent="0" shrinkToFit="true"/>
      <protection locked="true" hidden="false"/>
    </xf>
    <xf numFmtId="164" fontId="0" fillId="2" borderId="7" xfId="0" applyFont="true" applyBorder="true" applyAlignment="true" applyProtection="false">
      <alignment horizontal="general"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8"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90" wrapText="true" indent="0" shrinkToFit="false"/>
      <protection locked="true" hidden="false"/>
    </xf>
    <xf numFmtId="164" fontId="11" fillId="2" borderId="7" xfId="0" applyFont="true" applyBorder="true" applyAlignment="true" applyProtection="false">
      <alignment horizontal="center" vertical="center" textRotation="9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6" fontId="14" fillId="0" borderId="5" xfId="0" applyFont="true" applyBorder="true" applyAlignment="true" applyProtection="false">
      <alignment horizontal="general" vertical="bottom" textRotation="0" wrapText="true" indent="0" shrinkToFit="false"/>
      <protection locked="true" hidden="false"/>
    </xf>
    <xf numFmtId="167" fontId="13" fillId="0" borderId="5" xfId="0" applyFont="true" applyBorder="true" applyAlignment="true" applyProtection="false">
      <alignment horizontal="general" vertical="bottom" textRotation="0" wrapText="false" indent="0" shrinkToFit="true"/>
      <protection locked="true" hidden="false"/>
    </xf>
    <xf numFmtId="164" fontId="13" fillId="2" borderId="6" xfId="0" applyFont="true" applyBorder="true" applyAlignment="true" applyProtection="false">
      <alignment horizontal="general" vertical="bottom" textRotation="0" wrapText="false" indent="0" shrinkToFit="true"/>
      <protection locked="true" hidden="false"/>
    </xf>
    <xf numFmtId="164" fontId="13" fillId="2" borderId="7" xfId="0" applyFont="true" applyBorder="true" applyAlignment="true" applyProtection="false">
      <alignment horizontal="general" vertical="bottom" textRotation="0" wrapText="fals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0" borderId="5" xfId="0" applyFont="true" applyBorder="true" applyAlignment="true" applyProtection="false">
      <alignment horizontal="general" vertical="bottom" textRotation="0" wrapText="true" indent="0" shrinkToFit="false"/>
      <protection locked="true" hidden="false"/>
    </xf>
    <xf numFmtId="169" fontId="10" fillId="0" borderId="5" xfId="0" applyFont="true" applyBorder="true" applyAlignment="true" applyProtection="false">
      <alignment horizontal="general" vertical="bottom" textRotation="0" wrapText="false" indent="0" shrinkToFit="true"/>
      <protection locked="true" hidden="false"/>
    </xf>
    <xf numFmtId="167" fontId="10" fillId="0" borderId="5" xfId="0" applyFont="true" applyBorder="true" applyAlignment="true" applyProtection="false">
      <alignment horizontal="general" vertical="bottom" textRotation="0" wrapText="false" indent="0" shrinkToFit="true"/>
      <protection locked="true" hidden="false"/>
    </xf>
    <xf numFmtId="164" fontId="10" fillId="2" borderId="6" xfId="0" applyFont="true" applyBorder="true" applyAlignment="true" applyProtection="false">
      <alignment horizontal="general" vertical="bottom" textRotation="0" wrapText="false" indent="0" shrinkToFit="tru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5" fillId="0" borderId="5" xfId="0" applyFont="true" applyBorder="true" applyAlignment="true" applyProtection="false">
      <alignment horizontal="general" vertical="bottom" textRotation="0" wrapText="true" indent="0" shrinkToFit="false"/>
      <protection locked="true" hidden="false"/>
    </xf>
    <xf numFmtId="169" fontId="0" fillId="0" borderId="5" xfId="0" applyFont="true" applyBorder="true" applyAlignment="true" applyProtection="false">
      <alignment horizontal="general" vertical="bottom" textRotation="0" wrapText="false" indent="0" shrinkToFit="true"/>
      <protection locked="true" hidden="false"/>
    </xf>
    <xf numFmtId="167" fontId="8" fillId="0" borderId="5" xfId="0" applyFont="true" applyBorder="true" applyAlignment="true" applyProtection="false">
      <alignment horizontal="general" vertical="bottom" textRotation="0" wrapText="false" indent="0" shrinkToFit="true"/>
      <protection locked="true" hidden="false"/>
    </xf>
    <xf numFmtId="167" fontId="11" fillId="0" borderId="5" xfId="0" applyFont="true" applyBorder="true" applyAlignment="true" applyProtection="false">
      <alignment horizontal="general" vertical="bottom" textRotation="0" wrapText="false" indent="0" shrinkToFit="true"/>
      <protection locked="true" hidden="false"/>
    </xf>
    <xf numFmtId="166" fontId="15" fillId="0" borderId="9" xfId="0" applyFont="true" applyBorder="true" applyAlignment="true" applyProtection="false">
      <alignment horizontal="general" vertical="bottom" textRotation="0" wrapText="true" indent="0" shrinkToFit="false"/>
      <protection locked="true" hidden="false"/>
    </xf>
    <xf numFmtId="164" fontId="15" fillId="0" borderId="5" xfId="20" applyFont="true" applyBorder="true" applyAlignment="true" applyProtection="true">
      <alignment horizontal="general" vertical="bottom" textRotation="0" wrapText="true" indent="0" shrinkToFit="false"/>
      <protection locked="true" hidden="false"/>
    </xf>
    <xf numFmtId="169" fontId="13" fillId="0" borderId="5" xfId="0" applyFont="true" applyBorder="true" applyAlignment="true" applyProtection="false">
      <alignment horizontal="general" vertical="bottom" textRotation="0" wrapText="false" indent="0" shrinkToFit="true"/>
      <protection locked="true" hidden="false"/>
    </xf>
    <xf numFmtId="165" fontId="10" fillId="3" borderId="2" xfId="0" applyFont="true" applyBorder="true" applyAlignment="false" applyProtection="false">
      <alignment horizontal="general" vertical="bottom" textRotation="0" wrapText="false" indent="0" shrinkToFit="false"/>
      <protection locked="true" hidden="false"/>
    </xf>
    <xf numFmtId="165" fontId="10" fillId="3" borderId="3" xfId="0" applyFont="true" applyBorder="true" applyAlignment="false" applyProtection="false">
      <alignment horizontal="general" vertical="bottom" textRotation="0" wrapText="false" indent="0" shrinkToFit="false"/>
      <protection locked="true" hidden="false"/>
    </xf>
    <xf numFmtId="165" fontId="10" fillId="3" borderId="4" xfId="0" applyFont="true" applyBorder="true" applyAlignment="false" applyProtection="false">
      <alignment horizontal="general" vertical="bottom" textRotation="0" wrapText="false" indent="0" shrinkToFit="false"/>
      <protection locked="true" hidden="false"/>
    </xf>
    <xf numFmtId="166" fontId="14" fillId="3" borderId="5" xfId="0" applyFont="true" applyBorder="true" applyAlignment="true" applyProtection="false">
      <alignment horizontal="general" vertical="bottom" textRotation="0" wrapText="true" indent="0" shrinkToFit="false"/>
      <protection locked="true" hidden="false"/>
    </xf>
    <xf numFmtId="169" fontId="13" fillId="3" borderId="5" xfId="0" applyFont="true" applyBorder="true" applyAlignment="true" applyProtection="false">
      <alignment horizontal="general" vertical="bottom" textRotation="0" wrapText="false" indent="0" shrinkToFit="true"/>
      <protection locked="true" hidden="false"/>
    </xf>
    <xf numFmtId="167" fontId="13" fillId="3" borderId="5" xfId="0" applyFont="true" applyBorder="true" applyAlignment="true" applyProtection="false">
      <alignment horizontal="general" vertical="bottom" textRotation="0" wrapText="false" indent="0" shrinkToFit="true"/>
      <protection locked="true" hidden="false"/>
    </xf>
    <xf numFmtId="164" fontId="13" fillId="3" borderId="6" xfId="0" applyFont="true" applyBorder="true" applyAlignment="true" applyProtection="false">
      <alignment horizontal="general" vertical="bottom" textRotation="0" wrapText="false" indent="0" shrinkToFit="true"/>
      <protection locked="true" hidden="false"/>
    </xf>
    <xf numFmtId="164" fontId="13" fillId="3" borderId="7" xfId="0" applyFont="true" applyBorder="true" applyAlignment="true" applyProtection="false">
      <alignment horizontal="general" vertical="bottom" textRotation="0" wrapText="false" indent="0" shrinkToFit="tru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3" borderId="5" xfId="20" applyFont="true" applyBorder="true" applyAlignment="true" applyProtection="true">
      <alignment horizontal="general" vertical="bottom" textRotation="0" wrapText="true" indent="0" shrinkToFit="false"/>
      <protection locked="true" hidden="false"/>
    </xf>
    <xf numFmtId="166" fontId="15" fillId="3" borderId="5"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3" borderId="9" xfId="20" applyFont="true" applyBorder="true" applyAlignment="true" applyProtection="true">
      <alignment horizontal="general" vertical="bottom" textRotation="0" wrapText="true" indent="0" shrinkToFit="false"/>
      <protection locked="true" hidden="false"/>
    </xf>
    <xf numFmtId="164" fontId="15" fillId="3" borderId="10" xfId="20" applyFont="true" applyBorder="true" applyAlignment="true" applyProtection="true">
      <alignment horizontal="general" vertical="bottom" textRotation="0" wrapText="true" indent="0" shrinkToFit="false"/>
      <protection locked="true" hidden="false"/>
    </xf>
    <xf numFmtId="166" fontId="15" fillId="0" borderId="11"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tru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50"/>
  <sheetViews>
    <sheetView showFormulas="false" showGridLines="true" showRowColHeaders="true" showZeros="true" rightToLeft="false" tabSelected="false" showOutlineSymbols="true" defaultGridColor="true" view="normal" topLeftCell="A141" colorId="64" zoomScale="100" zoomScaleNormal="100" zoomScalePageLayoutView="100" workbookViewId="0">
      <selection pane="topLeft" activeCell="E159" activeCellId="0" sqref="E159"/>
    </sheetView>
  </sheetViews>
  <sheetFormatPr defaultColWidth="9.32421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2" width="55.82"/>
    <col collapsed="false" customWidth="true" hidden="false" outlineLevel="0" max="6" min="6" style="2" width="15.82"/>
    <col collapsed="false" customWidth="true" hidden="false" outlineLevel="0" max="7" min="7" style="2" width="16.99"/>
    <col collapsed="false" customWidth="false" hidden="true" outlineLevel="0" max="9" min="8" style="2" width="9.32"/>
    <col collapsed="false" customWidth="true" hidden="false" outlineLevel="0" max="10" min="10" style="2" width="8.15"/>
    <col collapsed="false" customWidth="true" hidden="false" outlineLevel="0" max="11" min="11" style="2" width="15.82"/>
    <col collapsed="false" customWidth="true" hidden="false" outlineLevel="0" max="12" min="12" style="2" width="15.49"/>
    <col collapsed="false" customWidth="false" hidden="true" outlineLevel="0" max="13" min="13" style="2" width="9.32"/>
    <col collapsed="false" customWidth="true" hidden="true" outlineLevel="0" max="14" min="14" style="2" width="1.99"/>
    <col collapsed="false" customWidth="true" hidden="false" outlineLevel="0" max="15" min="15" style="2" width="8.82"/>
    <col collapsed="false" customWidth="true" hidden="false" outlineLevel="0" max="17" min="16" style="2" width="14.15"/>
    <col collapsed="false" customWidth="false" hidden="true" outlineLevel="0" max="19" min="18" style="2" width="9.32"/>
    <col collapsed="false" customWidth="true" hidden="true" outlineLevel="0" max="20" min="20" style="2" width="9.05"/>
    <col collapsed="false" customWidth="true" hidden="true" outlineLevel="0" max="21" min="21" style="2" width="11.82"/>
    <col collapsed="false" customWidth="false" hidden="true" outlineLevel="0" max="23" min="22" style="2" width="9.32"/>
    <col collapsed="false" customWidth="true" hidden="true" outlineLevel="0" max="25" min="24" style="2" width="9.05"/>
    <col collapsed="false" customWidth="false" hidden="true" outlineLevel="0" max="27" min="26" style="2" width="9.32"/>
    <col collapsed="false" customWidth="true" hidden="true" outlineLevel="0" max="29" min="28" style="2" width="9.05"/>
    <col collapsed="false" customWidth="false" hidden="true" outlineLevel="0" max="31" min="30" style="2" width="9.32"/>
    <col collapsed="false" customWidth="true" hidden="true" outlineLevel="0" max="33" min="32" style="2" width="9.05"/>
    <col collapsed="false" customWidth="false" hidden="true" outlineLevel="0" max="35" min="34" style="2" width="9.32"/>
    <col collapsed="false" customWidth="true" hidden="true" outlineLevel="0" max="37" min="36" style="2" width="9.05"/>
    <col collapsed="false" customWidth="false" hidden="true" outlineLevel="0" max="39" min="38" style="2" width="9.32"/>
    <col collapsed="false" customWidth="true" hidden="true" outlineLevel="0" max="41" min="40" style="2" width="9.05"/>
    <col collapsed="false" customWidth="false" hidden="true" outlineLevel="0" max="43" min="42" style="2" width="9.32"/>
    <col collapsed="false" customWidth="true" hidden="true" outlineLevel="0" max="45" min="44" style="2" width="9.05"/>
    <col collapsed="false" customWidth="false" hidden="true" outlineLevel="0" max="47" min="46" style="2" width="9.32"/>
    <col collapsed="false" customWidth="true" hidden="true" outlineLevel="0" max="49" min="48" style="2" width="9.05"/>
    <col collapsed="false" customWidth="false" hidden="true" outlineLevel="0" max="51" min="50" style="2" width="9.32"/>
    <col collapsed="false" customWidth="true" hidden="true" outlineLevel="0" max="53" min="52" style="2" width="9.05"/>
    <col collapsed="false" customWidth="false" hidden="true" outlineLevel="0" max="55" min="54" style="2" width="9.32"/>
    <col collapsed="false" customWidth="true" hidden="true" outlineLevel="0" max="57" min="56" style="2" width="9.05"/>
    <col collapsed="false" customWidth="false" hidden="true" outlineLevel="0" max="59" min="58" style="2" width="9.32"/>
    <col collapsed="false" customWidth="false" hidden="true" outlineLevel="0" max="61" min="60" style="3" width="9.32"/>
    <col collapsed="false" customWidth="true" hidden="false" outlineLevel="0" max="62" min="62" style="2" width="8.82"/>
    <col collapsed="false" customWidth="false" hidden="false" outlineLevel="0" max="257" min="63" style="2" width="9.32"/>
  </cols>
  <sheetData>
    <row r="1" customFormat="false" ht="14.25" hidden="true" customHeight="true" outlineLevel="0" collapsed="false">
      <c r="A1" s="4"/>
      <c r="B1" s="5"/>
      <c r="C1" s="5"/>
      <c r="D1" s="6"/>
      <c r="E1" s="7"/>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9"/>
      <c r="BI1" s="10"/>
      <c r="BJ1" s="8"/>
    </row>
    <row r="2" customFormat="false" ht="15" hidden="false" customHeight="false" outlineLevel="0" collapsed="false">
      <c r="A2" s="11"/>
      <c r="B2" s="11"/>
      <c r="C2" s="11"/>
      <c r="D2" s="11"/>
      <c r="E2" s="12"/>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4"/>
      <c r="BI2" s="14"/>
      <c r="BJ2" s="13"/>
    </row>
    <row r="3" customFormat="false" ht="16.5" hidden="false" customHeight="true" outlineLevel="0" collapsed="false">
      <c r="A3" s="15" t="s">
        <v>0</v>
      </c>
      <c r="B3" s="15"/>
      <c r="C3" s="15"/>
      <c r="D3" s="15"/>
      <c r="E3" s="15"/>
      <c r="F3" s="15"/>
      <c r="G3" s="15"/>
      <c r="H3" s="15"/>
      <c r="I3" s="15"/>
      <c r="J3" s="15"/>
      <c r="K3" s="15"/>
      <c r="L3" s="15"/>
      <c r="M3" s="15"/>
      <c r="N3" s="15"/>
      <c r="O3" s="15"/>
      <c r="P3" s="15"/>
      <c r="Q3" s="15"/>
    </row>
    <row r="4" customFormat="false" ht="16.5" hidden="false" customHeight="true" outlineLevel="0" collapsed="false">
      <c r="A4" s="15" t="s">
        <v>1</v>
      </c>
      <c r="B4" s="15"/>
      <c r="C4" s="15"/>
      <c r="D4" s="15"/>
      <c r="E4" s="15"/>
      <c r="F4" s="15"/>
      <c r="G4" s="15"/>
      <c r="H4" s="15"/>
      <c r="I4" s="15"/>
      <c r="J4" s="15"/>
      <c r="K4" s="15"/>
      <c r="L4" s="15"/>
      <c r="M4" s="15"/>
      <c r="N4" s="15"/>
      <c r="O4" s="15"/>
      <c r="P4" s="15"/>
      <c r="Q4" s="15"/>
    </row>
    <row r="5" customFormat="false" ht="16.5" hidden="false" customHeight="true" outlineLevel="0" collapsed="false">
      <c r="A5" s="15" t="s">
        <v>2</v>
      </c>
      <c r="B5" s="15"/>
      <c r="C5" s="15"/>
      <c r="D5" s="15"/>
      <c r="E5" s="15"/>
      <c r="F5" s="15"/>
      <c r="G5" s="15"/>
      <c r="H5" s="15"/>
      <c r="I5" s="15"/>
      <c r="J5" s="15"/>
      <c r="K5" s="15"/>
      <c r="L5" s="15"/>
      <c r="M5" s="15"/>
      <c r="N5" s="15"/>
      <c r="O5" s="15"/>
      <c r="P5" s="15"/>
      <c r="Q5" s="15"/>
    </row>
    <row r="6" customFormat="false" ht="12.6" hidden="false" customHeight="true" outlineLevel="0" collapsed="false">
      <c r="A6" s="16"/>
      <c r="B6" s="16"/>
      <c r="C6" s="16"/>
      <c r="D6" s="16"/>
      <c r="E6" s="17"/>
      <c r="F6" s="18"/>
      <c r="G6" s="18"/>
      <c r="H6" s="18"/>
      <c r="I6" s="18"/>
      <c r="J6" s="18"/>
      <c r="K6" s="18"/>
      <c r="L6" s="18"/>
      <c r="M6" s="18"/>
      <c r="N6" s="18"/>
      <c r="O6" s="18"/>
      <c r="P6" s="18"/>
      <c r="Q6" s="19" t="s">
        <v>3</v>
      </c>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20"/>
      <c r="BI6" s="20"/>
      <c r="BJ6" s="18"/>
    </row>
    <row r="7" s="23" customFormat="true" ht="21.6" hidden="false" customHeight="true" outlineLevel="0" collapsed="false">
      <c r="A7" s="21" t="s">
        <v>4</v>
      </c>
      <c r="B7" s="21"/>
      <c r="C7" s="21"/>
      <c r="D7" s="21"/>
      <c r="E7" s="21" t="s">
        <v>5</v>
      </c>
      <c r="F7" s="22" t="s">
        <v>6</v>
      </c>
      <c r="G7" s="22"/>
      <c r="H7" s="22"/>
      <c r="I7" s="22"/>
      <c r="J7" s="22"/>
      <c r="K7" s="22" t="s">
        <v>7</v>
      </c>
      <c r="L7" s="22"/>
      <c r="M7" s="22"/>
      <c r="N7" s="22"/>
      <c r="O7" s="22"/>
      <c r="P7" s="22" t="s">
        <v>8</v>
      </c>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row>
    <row r="8" customFormat="false" ht="43.15" hidden="false" customHeight="true" outlineLevel="0" collapsed="false">
      <c r="A8" s="21"/>
      <c r="B8" s="21"/>
      <c r="C8" s="21"/>
      <c r="D8" s="21"/>
      <c r="E8" s="21" t="s">
        <v>5</v>
      </c>
      <c r="F8" s="24" t="str">
        <f aca="false">CONCATENATE("Уточнённый план на ",IF(MID($K$10,FIND("*",$K$10,1)+4,2)="01",CONCATENATE(TEXT(VALUE(RIGHT($K$10,4)-1),"0000")," год"),CONCATENATE(RIGHT($K$10,4)," год")))</f>
        <v>Уточнённый план на 2016 год</v>
      </c>
      <c r="G8" s="24" t="str">
        <f aca="false">CONCATENATE("Исполнение на ",RIGHT($K$10,10))</f>
        <v>Исполнение на 01.07.2016</v>
      </c>
      <c r="H8" s="24"/>
      <c r="I8" s="24"/>
      <c r="J8" s="24" t="s">
        <v>9</v>
      </c>
      <c r="K8" s="24" t="str">
        <f aca="false">CONCATENATE("Уточнённый план на ",IF(MID($K$10,FIND("*",$K$10,1)+4,2)="01",CONCATENATE(TEXT(VALUE(RIGHT($K$10,4)-1),"0000")," год"),CONCATENATE(RIGHT($K$10,4)," год")))</f>
        <v>Уточнённый план на 2016 год</v>
      </c>
      <c r="L8" s="24" t="str">
        <f aca="false">CONCATENATE("Исполнение на ",RIGHT($K$10,10))</f>
        <v>Исполнение на 01.07.2016</v>
      </c>
      <c r="M8" s="24"/>
      <c r="N8" s="24"/>
      <c r="O8" s="24" t="s">
        <v>9</v>
      </c>
      <c r="P8" s="24" t="str">
        <f aca="false">CONCATENATE("Уточнённый план на ",IF(MID($K$10,FIND("*",$K$10,1)+4,2)="01",CONCATENATE(TEXT(VALUE(RIGHT($K$10,4)-1),"0000")," год"),CONCATENATE(RIGHT($K$10,4)," год")))</f>
        <v>Уточнённый план на 2016 год</v>
      </c>
      <c r="Q8" s="24" t="str">
        <f aca="false">CONCATENATE("Исполнение на ",RIGHT($K$10,10))</f>
        <v>Исполнение на 01.07.2016</v>
      </c>
      <c r="R8" s="25"/>
      <c r="S8" s="25"/>
      <c r="T8" s="25" t="str">
        <f aca="false">CONCATENATE("Уточнённый план на ",IF(MID($K$10,FIND("*",$K$10,1)+4,2)="01",CONCATENATE(TEXT(VALUE(RIGHT($K$10,4)-1),"0000")," год"),CONCATENATE(RIGHT($K$10,4)," год")))</f>
        <v>Уточнённый план на 2016 год</v>
      </c>
      <c r="U8" s="25" t="str">
        <f aca="false">CONCATENATE("Исполнение на ",RIGHT($K$10,10))</f>
        <v>Исполнение на 01.07.2016</v>
      </c>
      <c r="V8" s="25"/>
      <c r="W8" s="25"/>
      <c r="X8" s="25" t="str">
        <f aca="false">CONCATENATE("Уточнённый план на ",IF(MID($K$10,FIND("*",$K$10,1)+4,2)="01",CONCATENATE(TEXT(VALUE(RIGHT($K$10,4)-1),"0000")," год"),CONCATENATE(RIGHT($K$10,4)," год")))</f>
        <v>Уточнённый план на 2016 год</v>
      </c>
      <c r="Y8" s="25" t="str">
        <f aca="false">CONCATENATE("Исполнение на ",RIGHT($K$10,10))</f>
        <v>Исполнение на 01.07.2016</v>
      </c>
      <c r="Z8" s="25"/>
      <c r="AA8" s="25"/>
      <c r="AB8" s="25" t="str">
        <f aca="false">CONCATENATE("Уточнённый план на ",IF(MID($K$10,FIND("*",$K$10,1)+4,2)="01",CONCATENATE(TEXT(VALUE(RIGHT($K$10,4)-1),"0000")," год"),CONCATENATE(RIGHT($K$10,4)," год")))</f>
        <v>Уточнённый план на 2016 год</v>
      </c>
      <c r="AC8" s="25" t="str">
        <f aca="false">CONCATENATE("Исполнение на ",RIGHT($K$10,10))</f>
        <v>Исполнение на 01.07.2016</v>
      </c>
      <c r="AD8" s="25"/>
      <c r="AE8" s="25"/>
      <c r="AF8" s="25" t="str">
        <f aca="false">CONCATENATE("Уточнённый план на ",IF(MID($K$10,FIND("*",$K$10,1)+4,2)="01",CONCATENATE(TEXT(VALUE(RIGHT($K$10,4)-1),"0000")," год"),CONCATENATE(RIGHT($K$10,4)," год")))</f>
        <v>Уточнённый план на 2016 год</v>
      </c>
      <c r="AG8" s="25" t="str">
        <f aca="false">CONCATENATE("Исполнение на ",RIGHT($K$10,10))</f>
        <v>Исполнение на 01.07.2016</v>
      </c>
      <c r="AH8" s="25"/>
      <c r="AI8" s="25"/>
      <c r="AJ8" s="25" t="str">
        <f aca="false">CONCATENATE("Уточнённый план на ",IF(MID($K$10,FIND("*",$K$10,1)+4,2)="01",CONCATENATE(TEXT(VALUE(RIGHT($K$10,4)-1),"0000")," год"),CONCATENATE(RIGHT($K$10,4)," год")))</f>
        <v>Уточнённый план на 2016 год</v>
      </c>
      <c r="AK8" s="25" t="str">
        <f aca="false">CONCATENATE("Исполнение на ",RIGHT($K$10,10))</f>
        <v>Исполнение на 01.07.2016</v>
      </c>
      <c r="AL8" s="25"/>
      <c r="AM8" s="25"/>
      <c r="AN8" s="25" t="str">
        <f aca="false">CONCATENATE("Уточнённый план на ",IF(MID($K$10,FIND("*",$K$10,1)+4,2)="01",CONCATENATE(TEXT(VALUE(RIGHT($K$10,4)-1),"0000")," год"),CONCATENATE(RIGHT($K$10,4)," год")))</f>
        <v>Уточнённый план на 2016 год</v>
      </c>
      <c r="AO8" s="25" t="str">
        <f aca="false">CONCATENATE("Исполнение на ",RIGHT($K$10,10))</f>
        <v>Исполнение на 01.07.2016</v>
      </c>
      <c r="AP8" s="25"/>
      <c r="AQ8" s="25"/>
      <c r="AR8" s="25" t="str">
        <f aca="false">CONCATENATE("Уточнённый план на ",IF(MID($K$10,FIND("*",$K$10,1)+4,2)="01",CONCATENATE(TEXT(VALUE(RIGHT($K$10,4)-1),"0000")," год"),CONCATENATE(RIGHT($K$10,4)," год")))</f>
        <v>Уточнённый план на 2016 год</v>
      </c>
      <c r="AS8" s="25" t="str">
        <f aca="false">CONCATENATE("Исполнение на ",RIGHT($K$10,10))</f>
        <v>Исполнение на 01.07.2016</v>
      </c>
      <c r="AT8" s="25"/>
      <c r="AU8" s="25"/>
      <c r="AV8" s="25" t="str">
        <f aca="false">CONCATENATE("Уточнённый план на ",IF(MID($K$10,FIND("*",$K$10,1)+4,2)="01",CONCATENATE(TEXT(VALUE(RIGHT($K$10,4)-1),"0000")," год"),CONCATENATE(RIGHT($K$10,4)," год")))</f>
        <v>Уточнённый план на 2016 год</v>
      </c>
      <c r="AW8" s="25" t="str">
        <f aca="false">CONCATENATE("Исполнение на ",RIGHT($K$10,10))</f>
        <v>Исполнение на 01.07.2016</v>
      </c>
      <c r="AX8" s="25"/>
      <c r="AY8" s="25"/>
      <c r="AZ8" s="25" t="str">
        <f aca="false">CONCATENATE("Уточнённый план на ",IF(MID($K$10,FIND("*",$K$10,1)+4,2)="01",CONCATENATE(TEXT(VALUE(RIGHT($K$10,4)-1),"0000")," год"),CONCATENATE(RIGHT($K$10,4)," год")))</f>
        <v>Уточнённый план на 2016 год</v>
      </c>
      <c r="BA8" s="25" t="str">
        <f aca="false">CONCATENATE("Исполнение на ",RIGHT($K$10,10))</f>
        <v>Исполнение на 01.07.2016</v>
      </c>
      <c r="BB8" s="25"/>
      <c r="BC8" s="25"/>
      <c r="BD8" s="25" t="str">
        <f aca="false">CONCATENATE("Уточнённый план на ",IF(MID($K$10,FIND("*",$K$10,1)+4,2)="01",CONCATENATE(TEXT(VALUE(RIGHT($K$10,4)-1),"0000")," год"),CONCATENATE(RIGHT($K$10,4)," год")))</f>
        <v>Уточнённый план на 2016 год</v>
      </c>
      <c r="BE8" s="25" t="str">
        <f aca="false">CONCATENATE("Исполнение на ",RIGHT($K$10,10))</f>
        <v>Исполнение на 01.07.2016</v>
      </c>
      <c r="BF8" s="25"/>
      <c r="BG8" s="25"/>
      <c r="BH8" s="26"/>
      <c r="BI8" s="26"/>
      <c r="BJ8" s="24" t="s">
        <v>9</v>
      </c>
    </row>
    <row r="9" s="28" customFormat="true" ht="119.25" hidden="true" customHeight="true" outlineLevel="0" collapsed="false">
      <c r="A9" s="27" t="s">
        <v>10</v>
      </c>
      <c r="B9" s="27" t="s">
        <v>11</v>
      </c>
      <c r="C9" s="27" t="s">
        <v>12</v>
      </c>
      <c r="D9" s="27" t="s">
        <v>13</v>
      </c>
      <c r="E9" s="28" t="s">
        <v>14</v>
      </c>
      <c r="F9" s="28" t="s">
        <v>15</v>
      </c>
      <c r="G9" s="28" t="s">
        <v>16</v>
      </c>
      <c r="H9" s="28" t="s">
        <v>17</v>
      </c>
      <c r="I9" s="28" t="s">
        <v>18</v>
      </c>
      <c r="K9" s="28" t="s">
        <v>19</v>
      </c>
      <c r="L9" s="28" t="s">
        <v>20</v>
      </c>
      <c r="M9" s="28" t="s">
        <v>21</v>
      </c>
      <c r="N9" s="28" t="s">
        <v>22</v>
      </c>
      <c r="O9" s="24"/>
      <c r="P9" s="28" t="s">
        <v>23</v>
      </c>
      <c r="Q9" s="28" t="s">
        <v>24</v>
      </c>
      <c r="R9" s="28" t="s">
        <v>25</v>
      </c>
      <c r="S9" s="28" t="s">
        <v>26</v>
      </c>
      <c r="T9" s="28" t="s">
        <v>27</v>
      </c>
      <c r="U9" s="28" t="s">
        <v>28</v>
      </c>
      <c r="V9" s="28" t="s">
        <v>29</v>
      </c>
      <c r="W9" s="28" t="s">
        <v>30</v>
      </c>
      <c r="X9" s="28" t="s">
        <v>31</v>
      </c>
      <c r="Y9" s="28" t="s">
        <v>32</v>
      </c>
      <c r="Z9" s="28" t="s">
        <v>33</v>
      </c>
      <c r="AA9" s="28" t="s">
        <v>34</v>
      </c>
      <c r="AB9" s="28" t="s">
        <v>35</v>
      </c>
      <c r="AC9" s="28" t="s">
        <v>36</v>
      </c>
      <c r="AD9" s="28" t="s">
        <v>37</v>
      </c>
      <c r="AE9" s="28" t="s">
        <v>38</v>
      </c>
      <c r="AF9" s="28" t="s">
        <v>39</v>
      </c>
      <c r="AG9" s="28" t="s">
        <v>40</v>
      </c>
      <c r="AH9" s="28" t="s">
        <v>41</v>
      </c>
      <c r="AI9" s="28" t="s">
        <v>42</v>
      </c>
      <c r="AJ9" s="28" t="s">
        <v>43</v>
      </c>
      <c r="AK9" s="28" t="s">
        <v>44</v>
      </c>
      <c r="AL9" s="28" t="s">
        <v>45</v>
      </c>
      <c r="AM9" s="28" t="s">
        <v>46</v>
      </c>
      <c r="AN9" s="28" t="s">
        <v>47</v>
      </c>
      <c r="AO9" s="28" t="s">
        <v>48</v>
      </c>
      <c r="AP9" s="28" t="s">
        <v>49</v>
      </c>
      <c r="AQ9" s="28" t="s">
        <v>50</v>
      </c>
      <c r="AR9" s="28" t="s">
        <v>51</v>
      </c>
      <c r="AS9" s="28" t="s">
        <v>52</v>
      </c>
      <c r="AT9" s="28" t="s">
        <v>53</v>
      </c>
      <c r="AU9" s="28" t="s">
        <v>54</v>
      </c>
      <c r="AV9" s="28" t="s">
        <v>55</v>
      </c>
      <c r="AW9" s="28" t="s">
        <v>56</v>
      </c>
      <c r="AX9" s="28" t="s">
        <v>57</v>
      </c>
      <c r="AY9" s="28" t="s">
        <v>58</v>
      </c>
      <c r="AZ9" s="28" t="s">
        <v>59</v>
      </c>
      <c r="BA9" s="28" t="s">
        <v>60</v>
      </c>
      <c r="BB9" s="28" t="s">
        <v>61</v>
      </c>
      <c r="BC9" s="28" t="s">
        <v>62</v>
      </c>
      <c r="BD9" s="28" t="s">
        <v>63</v>
      </c>
      <c r="BE9" s="28" t="s">
        <v>64</v>
      </c>
      <c r="BF9" s="28" t="s">
        <v>65</v>
      </c>
      <c r="BG9" s="28" t="s">
        <v>66</v>
      </c>
      <c r="BH9" s="29" t="s">
        <v>67</v>
      </c>
      <c r="BI9" s="29" t="s">
        <v>68</v>
      </c>
      <c r="BJ9" s="24"/>
    </row>
    <row r="10" s="31" customFormat="true" ht="103.5" hidden="true" customHeight="true" outlineLevel="0" collapsed="false">
      <c r="A10" s="30" t="s">
        <v>4</v>
      </c>
      <c r="B10" s="30" t="s">
        <v>69</v>
      </c>
      <c r="C10" s="30" t="s">
        <v>70</v>
      </c>
      <c r="D10" s="30" t="s">
        <v>71</v>
      </c>
      <c r="E10" s="31" t="s">
        <v>72</v>
      </c>
      <c r="F10" s="31" t="s">
        <v>73</v>
      </c>
      <c r="G10" s="31" t="s">
        <v>74</v>
      </c>
      <c r="H10" s="31" t="s">
        <v>75</v>
      </c>
      <c r="I10" s="31" t="s">
        <v>76</v>
      </c>
      <c r="K10" s="31" t="s">
        <v>77</v>
      </c>
      <c r="L10" s="31" t="s">
        <v>78</v>
      </c>
      <c r="M10" s="31" t="s">
        <v>79</v>
      </c>
      <c r="N10" s="31" t="s">
        <v>80</v>
      </c>
      <c r="O10" s="28"/>
      <c r="P10" s="31" t="s">
        <v>81</v>
      </c>
      <c r="Q10" s="31" t="s">
        <v>82</v>
      </c>
      <c r="R10" s="31" t="s">
        <v>83</v>
      </c>
      <c r="S10" s="31" t="s">
        <v>84</v>
      </c>
      <c r="T10" s="31" t="s">
        <v>85</v>
      </c>
      <c r="U10" s="31" t="s">
        <v>86</v>
      </c>
      <c r="V10" s="31" t="s">
        <v>87</v>
      </c>
      <c r="W10" s="31" t="s">
        <v>88</v>
      </c>
      <c r="X10" s="31" t="s">
        <v>89</v>
      </c>
      <c r="Y10" s="31" t="s">
        <v>90</v>
      </c>
      <c r="Z10" s="31" t="s">
        <v>91</v>
      </c>
      <c r="AA10" s="31" t="s">
        <v>92</v>
      </c>
      <c r="AB10" s="31" t="s">
        <v>93</v>
      </c>
      <c r="AC10" s="31" t="s">
        <v>94</v>
      </c>
      <c r="AD10" s="31" t="s">
        <v>95</v>
      </c>
      <c r="AE10" s="31" t="s">
        <v>96</v>
      </c>
      <c r="AF10" s="31" t="s">
        <v>97</v>
      </c>
      <c r="AG10" s="31" t="s">
        <v>98</v>
      </c>
      <c r="AH10" s="31" t="s">
        <v>99</v>
      </c>
      <c r="AI10" s="31" t="s">
        <v>100</v>
      </c>
      <c r="AJ10" s="31" t="s">
        <v>101</v>
      </c>
      <c r="AK10" s="31" t="s">
        <v>102</v>
      </c>
      <c r="AL10" s="31" t="s">
        <v>103</v>
      </c>
      <c r="AM10" s="31" t="s">
        <v>104</v>
      </c>
      <c r="AN10" s="31" t="s">
        <v>105</v>
      </c>
      <c r="AO10" s="31" t="s">
        <v>106</v>
      </c>
      <c r="AP10" s="31" t="s">
        <v>107</v>
      </c>
      <c r="AQ10" s="31" t="s">
        <v>108</v>
      </c>
      <c r="AR10" s="31" t="s">
        <v>109</v>
      </c>
      <c r="AS10" s="31" t="s">
        <v>110</v>
      </c>
      <c r="AT10" s="31" t="s">
        <v>111</v>
      </c>
      <c r="AU10" s="31" t="s">
        <v>112</v>
      </c>
      <c r="AV10" s="31" t="s">
        <v>113</v>
      </c>
      <c r="AW10" s="31" t="s">
        <v>114</v>
      </c>
      <c r="AX10" s="31" t="s">
        <v>115</v>
      </c>
      <c r="AY10" s="31" t="s">
        <v>116</v>
      </c>
      <c r="AZ10" s="31" t="s">
        <v>117</v>
      </c>
      <c r="BA10" s="31" t="s">
        <v>118</v>
      </c>
      <c r="BB10" s="31" t="s">
        <v>119</v>
      </c>
      <c r="BC10" s="31" t="s">
        <v>120</v>
      </c>
      <c r="BD10" s="31" t="s">
        <v>121</v>
      </c>
      <c r="BE10" s="31" t="s">
        <v>122</v>
      </c>
      <c r="BF10" s="31" t="s">
        <v>123</v>
      </c>
      <c r="BG10" s="31" t="s">
        <v>124</v>
      </c>
      <c r="BH10" s="32" t="s">
        <v>125</v>
      </c>
      <c r="BI10" s="32" t="s">
        <v>126</v>
      </c>
      <c r="BJ10" s="28"/>
    </row>
    <row r="11" s="40" customFormat="true" ht="15.75" hidden="true" customHeight="true" outlineLevel="0" collapsed="false">
      <c r="A11" s="33" t="s">
        <v>127</v>
      </c>
      <c r="B11" s="34" t="s">
        <v>128</v>
      </c>
      <c r="C11" s="34" t="s">
        <v>129</v>
      </c>
      <c r="D11" s="35" t="s">
        <v>130</v>
      </c>
      <c r="E11" s="36"/>
      <c r="F11" s="37" t="n">
        <v>598773.28356</v>
      </c>
      <c r="G11" s="37" t="n">
        <v>340383.13197</v>
      </c>
      <c r="H11" s="37" t="n">
        <v>614585.01611</v>
      </c>
      <c r="I11" s="37" t="n">
        <v>324722.22094</v>
      </c>
      <c r="J11" s="37"/>
      <c r="K11" s="37" t="n">
        <v>537395.92656</v>
      </c>
      <c r="L11" s="37" t="n">
        <v>308640.10249</v>
      </c>
      <c r="M11" s="37" t="n">
        <v>552192.83895</v>
      </c>
      <c r="N11" s="37" t="n">
        <v>302415.47581</v>
      </c>
      <c r="O11" s="31"/>
      <c r="P11" s="37" t="n">
        <v>61377.357</v>
      </c>
      <c r="Q11" s="37" t="n">
        <v>31743.02948</v>
      </c>
      <c r="R11" s="37" t="n">
        <v>62392.17716</v>
      </c>
      <c r="S11" s="37" t="n">
        <v>22306.74513</v>
      </c>
      <c r="T11" s="37" t="n">
        <v>3674.8</v>
      </c>
      <c r="U11" s="37" t="n">
        <v>2336.36183</v>
      </c>
      <c r="V11" s="37" t="n">
        <v>3999.765</v>
      </c>
      <c r="W11" s="37" t="n">
        <v>1648.41961</v>
      </c>
      <c r="X11" s="37" t="n">
        <v>3269.4</v>
      </c>
      <c r="Y11" s="37" t="n">
        <v>1793.10609</v>
      </c>
      <c r="Z11" s="37" t="n">
        <v>3296.4</v>
      </c>
      <c r="AA11" s="37" t="n">
        <v>1372.66262</v>
      </c>
      <c r="AB11" s="37" t="n">
        <v>24620.407</v>
      </c>
      <c r="AC11" s="37" t="n">
        <v>11366.07781</v>
      </c>
      <c r="AD11" s="37" t="n">
        <v>24860.407</v>
      </c>
      <c r="AE11" s="37" t="n">
        <v>7920.5741</v>
      </c>
      <c r="AF11" s="37" t="n">
        <v>5889.4</v>
      </c>
      <c r="AG11" s="37" t="n">
        <v>3118.22577</v>
      </c>
      <c r="AH11" s="37" t="n">
        <v>5913.4</v>
      </c>
      <c r="AI11" s="37" t="n">
        <v>2037.71636</v>
      </c>
      <c r="AJ11" s="37" t="n">
        <v>4114.9</v>
      </c>
      <c r="AK11" s="37" t="n">
        <v>2181.23552</v>
      </c>
      <c r="AL11" s="37" t="n">
        <v>4210.076</v>
      </c>
      <c r="AM11" s="37" t="n">
        <v>1491.96556</v>
      </c>
      <c r="AN11" s="37" t="n">
        <v>5761.1</v>
      </c>
      <c r="AO11" s="37" t="n">
        <v>2930.77835</v>
      </c>
      <c r="AP11" s="37" t="n">
        <v>5832.98387</v>
      </c>
      <c r="AQ11" s="37" t="n">
        <v>2111.61258</v>
      </c>
      <c r="AR11" s="37" t="n">
        <v>2411.8</v>
      </c>
      <c r="AS11" s="37" t="n">
        <v>1273.18654</v>
      </c>
      <c r="AT11" s="37" t="n">
        <v>2411.8</v>
      </c>
      <c r="AU11" s="37" t="n">
        <v>854.75501</v>
      </c>
      <c r="AV11" s="37" t="n">
        <v>4760.4</v>
      </c>
      <c r="AW11" s="37" t="n">
        <v>2869.05856</v>
      </c>
      <c r="AX11" s="37" t="n">
        <v>4811.4</v>
      </c>
      <c r="AY11" s="37" t="n">
        <v>2077.45453</v>
      </c>
      <c r="AZ11" s="37" t="n">
        <v>4289.8</v>
      </c>
      <c r="BA11" s="37" t="n">
        <v>2337.05809</v>
      </c>
      <c r="BB11" s="37" t="n">
        <v>4292.3</v>
      </c>
      <c r="BC11" s="37" t="n">
        <v>1468.71156</v>
      </c>
      <c r="BD11" s="37" t="n">
        <v>2585.35</v>
      </c>
      <c r="BE11" s="37" t="n">
        <v>1537.94092</v>
      </c>
      <c r="BF11" s="37" t="n">
        <v>2763.64529</v>
      </c>
      <c r="BG11" s="37" t="n">
        <v>1322.8732</v>
      </c>
      <c r="BH11" s="38"/>
      <c r="BI11" s="39"/>
      <c r="BJ11" s="31"/>
    </row>
    <row r="12" s="46" customFormat="true" ht="21" hidden="false" customHeight="true" outlineLevel="0" collapsed="false">
      <c r="A12" s="33" t="s">
        <v>131</v>
      </c>
      <c r="B12" s="34" t="s">
        <v>128</v>
      </c>
      <c r="C12" s="34" t="s">
        <v>129</v>
      </c>
      <c r="D12" s="35" t="s">
        <v>130</v>
      </c>
      <c r="E12" s="41" t="s">
        <v>132</v>
      </c>
      <c r="F12" s="42" t="n">
        <v>140800.9</v>
      </c>
      <c r="G12" s="42" t="n">
        <v>67013.29443</v>
      </c>
      <c r="H12" s="42" t="n">
        <v>614585.01611</v>
      </c>
      <c r="I12" s="42" t="n">
        <v>324722.22094</v>
      </c>
      <c r="J12" s="43" t="n">
        <f aca="false">SUM(G12/F12*100)</f>
        <v>47.5943651141434</v>
      </c>
      <c r="K12" s="42" t="n">
        <v>132839.9</v>
      </c>
      <c r="L12" s="42" t="n">
        <v>64571.92195</v>
      </c>
      <c r="M12" s="42" t="n">
        <v>552192.83895</v>
      </c>
      <c r="N12" s="42" t="n">
        <v>302415.47581</v>
      </c>
      <c r="O12" s="37" t="n">
        <f aca="false">SUM(L12/K12*100)</f>
        <v>48.6088305923145</v>
      </c>
      <c r="P12" s="42" t="n">
        <v>7961</v>
      </c>
      <c r="Q12" s="42" t="n">
        <v>2441.37248</v>
      </c>
      <c r="R12" s="42" t="n">
        <v>62392.17716</v>
      </c>
      <c r="S12" s="42" t="n">
        <v>22306.74513</v>
      </c>
      <c r="T12" s="42" t="n">
        <v>847</v>
      </c>
      <c r="U12" s="42" t="n">
        <v>638.66183</v>
      </c>
      <c r="V12" s="42" t="n">
        <v>3999.765</v>
      </c>
      <c r="W12" s="42" t="n">
        <v>1648.41961</v>
      </c>
      <c r="X12" s="42" t="n">
        <v>260</v>
      </c>
      <c r="Y12" s="42" t="n">
        <v>57.00609</v>
      </c>
      <c r="Z12" s="42" t="n">
        <v>3296.4</v>
      </c>
      <c r="AA12" s="42" t="n">
        <v>1372.66262</v>
      </c>
      <c r="AB12" s="42" t="n">
        <v>2978</v>
      </c>
      <c r="AC12" s="42" t="n">
        <v>908.77081</v>
      </c>
      <c r="AD12" s="42" t="n">
        <v>24860.407</v>
      </c>
      <c r="AE12" s="42" t="n">
        <v>7920.5741</v>
      </c>
      <c r="AF12" s="42" t="n">
        <v>1235</v>
      </c>
      <c r="AG12" s="42" t="n">
        <v>269.72577</v>
      </c>
      <c r="AH12" s="42" t="n">
        <v>5913.4</v>
      </c>
      <c r="AI12" s="42" t="n">
        <v>2037.71636</v>
      </c>
      <c r="AJ12" s="42" t="n">
        <v>540</v>
      </c>
      <c r="AK12" s="42" t="n">
        <v>56.73552</v>
      </c>
      <c r="AL12" s="42" t="n">
        <v>4210.076</v>
      </c>
      <c r="AM12" s="42" t="n">
        <v>1491.96556</v>
      </c>
      <c r="AN12" s="42" t="n">
        <v>934</v>
      </c>
      <c r="AO12" s="42" t="n">
        <v>110.57835</v>
      </c>
      <c r="AP12" s="42" t="n">
        <v>5832.98387</v>
      </c>
      <c r="AQ12" s="42" t="n">
        <v>2111.61258</v>
      </c>
      <c r="AR12" s="42" t="n">
        <v>448</v>
      </c>
      <c r="AS12" s="42" t="n">
        <v>131.58654</v>
      </c>
      <c r="AT12" s="42" t="n">
        <v>2411.8</v>
      </c>
      <c r="AU12" s="42" t="n">
        <v>854.75501</v>
      </c>
      <c r="AV12" s="42" t="n">
        <v>307</v>
      </c>
      <c r="AW12" s="42" t="n">
        <v>110.65856</v>
      </c>
      <c r="AX12" s="42" t="n">
        <v>4811.4</v>
      </c>
      <c r="AY12" s="42" t="n">
        <v>2077.45453</v>
      </c>
      <c r="AZ12" s="42" t="n">
        <v>229</v>
      </c>
      <c r="BA12" s="42" t="n">
        <v>49.35809</v>
      </c>
      <c r="BB12" s="42" t="n">
        <v>4292.3</v>
      </c>
      <c r="BC12" s="42" t="n">
        <v>1468.71156</v>
      </c>
      <c r="BD12" s="42" t="n">
        <v>183</v>
      </c>
      <c r="BE12" s="42" t="n">
        <v>108.29092</v>
      </c>
      <c r="BF12" s="43" t="n">
        <v>2763.64529</v>
      </c>
      <c r="BG12" s="43" t="n">
        <v>1322.8732</v>
      </c>
      <c r="BH12" s="44"/>
      <c r="BI12" s="45"/>
      <c r="BJ12" s="37" t="n">
        <f aca="false">SUM(Q12/P12*100)</f>
        <v>30.6666559477453</v>
      </c>
    </row>
    <row r="13" s="46" customFormat="true" ht="21" hidden="false" customHeight="true" outlineLevel="0" collapsed="false">
      <c r="A13" s="33" t="s">
        <v>133</v>
      </c>
      <c r="B13" s="34" t="s">
        <v>128</v>
      </c>
      <c r="C13" s="34" t="s">
        <v>129</v>
      </c>
      <c r="D13" s="35" t="s">
        <v>130</v>
      </c>
      <c r="E13" s="41" t="s">
        <v>134</v>
      </c>
      <c r="F13" s="42" t="n">
        <v>103580</v>
      </c>
      <c r="G13" s="42" t="n">
        <v>48273.73318</v>
      </c>
      <c r="H13" s="42" t="n">
        <v>614585.01611</v>
      </c>
      <c r="I13" s="42" t="n">
        <v>324722.22094</v>
      </c>
      <c r="J13" s="43" t="n">
        <f aca="false">SUM(G13/F13*100)</f>
        <v>46.6052647036107</v>
      </c>
      <c r="K13" s="42" t="n">
        <v>100592</v>
      </c>
      <c r="L13" s="42" t="n">
        <v>46895.00215</v>
      </c>
      <c r="M13" s="42" t="n">
        <v>552192.83895</v>
      </c>
      <c r="N13" s="42" t="n">
        <v>302415.47581</v>
      </c>
      <c r="O13" s="37" t="n">
        <f aca="false">SUM(L13/K13*100)</f>
        <v>46.6190175660092</v>
      </c>
      <c r="P13" s="42" t="n">
        <v>2988</v>
      </c>
      <c r="Q13" s="42" t="n">
        <v>1378.73103</v>
      </c>
      <c r="R13" s="42" t="n">
        <v>62392.17716</v>
      </c>
      <c r="S13" s="42" t="n">
        <v>22306.74513</v>
      </c>
      <c r="T13" s="42" t="n">
        <v>324</v>
      </c>
      <c r="U13" s="42" t="n">
        <v>151.4973</v>
      </c>
      <c r="V13" s="42" t="n">
        <v>3999.765</v>
      </c>
      <c r="W13" s="42" t="n">
        <v>1648.41961</v>
      </c>
      <c r="X13" s="42" t="n">
        <v>52</v>
      </c>
      <c r="Y13" s="42" t="n">
        <v>31.98262</v>
      </c>
      <c r="Z13" s="42" t="n">
        <v>3296.4</v>
      </c>
      <c r="AA13" s="42" t="n">
        <v>1372.66262</v>
      </c>
      <c r="AB13" s="42" t="n">
        <v>1158</v>
      </c>
      <c r="AC13" s="42" t="n">
        <v>504.571</v>
      </c>
      <c r="AD13" s="42" t="n">
        <v>24860.407</v>
      </c>
      <c r="AE13" s="42" t="n">
        <v>7920.5741</v>
      </c>
      <c r="AF13" s="42" t="n">
        <v>603</v>
      </c>
      <c r="AG13" s="42" t="n">
        <v>237.49083</v>
      </c>
      <c r="AH13" s="42" t="n">
        <v>5913.4</v>
      </c>
      <c r="AI13" s="42" t="n">
        <v>2037.71636</v>
      </c>
      <c r="AJ13" s="42" t="n">
        <v>43</v>
      </c>
      <c r="AK13" s="42" t="n">
        <v>21.8707</v>
      </c>
      <c r="AL13" s="42" t="n">
        <v>4210.076</v>
      </c>
      <c r="AM13" s="42" t="n">
        <v>1491.96556</v>
      </c>
      <c r="AN13" s="42" t="n">
        <v>279</v>
      </c>
      <c r="AO13" s="42" t="n">
        <v>149.88372</v>
      </c>
      <c r="AP13" s="42" t="n">
        <v>5832.98387</v>
      </c>
      <c r="AQ13" s="42" t="n">
        <v>2111.61258</v>
      </c>
      <c r="AR13" s="42" t="n">
        <v>232</v>
      </c>
      <c r="AS13" s="42" t="n">
        <v>118.30942</v>
      </c>
      <c r="AT13" s="42" t="n">
        <v>2411.8</v>
      </c>
      <c r="AU13" s="42" t="n">
        <v>854.75501</v>
      </c>
      <c r="AV13" s="42" t="n">
        <v>155</v>
      </c>
      <c r="AW13" s="42" t="n">
        <v>75.49451</v>
      </c>
      <c r="AX13" s="42" t="n">
        <v>4811.4</v>
      </c>
      <c r="AY13" s="42" t="n">
        <v>2077.45453</v>
      </c>
      <c r="AZ13" s="42" t="n">
        <v>120</v>
      </c>
      <c r="BA13" s="42" t="n">
        <v>44.10291</v>
      </c>
      <c r="BB13" s="42" t="n">
        <v>4292.3</v>
      </c>
      <c r="BC13" s="42" t="n">
        <v>1468.71156</v>
      </c>
      <c r="BD13" s="42" t="n">
        <v>22</v>
      </c>
      <c r="BE13" s="42" t="n">
        <v>43.52802</v>
      </c>
      <c r="BF13" s="43" t="n">
        <v>2763.64529</v>
      </c>
      <c r="BG13" s="43" t="n">
        <v>1322.8732</v>
      </c>
      <c r="BH13" s="44"/>
      <c r="BI13" s="45"/>
      <c r="BJ13" s="37" t="n">
        <f aca="false">SUM(Q13/P13*100)</f>
        <v>46.1422700803213</v>
      </c>
    </row>
    <row r="14" customFormat="false" ht="87.75" hidden="false" customHeight="true" outlineLevel="0" collapsed="false">
      <c r="A14" s="4" t="s">
        <v>135</v>
      </c>
      <c r="B14" s="5" t="s">
        <v>136</v>
      </c>
      <c r="C14" s="5" t="s">
        <v>137</v>
      </c>
      <c r="D14" s="6" t="s">
        <v>138</v>
      </c>
      <c r="E14" s="47" t="s">
        <v>139</v>
      </c>
      <c r="F14" s="48" t="n">
        <v>103580</v>
      </c>
      <c r="G14" s="48" t="n">
        <v>47898.54351</v>
      </c>
      <c r="H14" s="48"/>
      <c r="I14" s="48"/>
      <c r="J14" s="49" t="n">
        <f aca="false">SUM(G14/F14*100)</f>
        <v>46.2430425854412</v>
      </c>
      <c r="K14" s="48" t="n">
        <v>100592</v>
      </c>
      <c r="L14" s="48" t="n">
        <v>46530.01365</v>
      </c>
      <c r="M14" s="48"/>
      <c r="N14" s="48"/>
      <c r="O14" s="50" t="n">
        <f aca="false">SUM(L14/K14*100)</f>
        <v>46.2561770816765</v>
      </c>
      <c r="P14" s="48" t="n">
        <v>2988</v>
      </c>
      <c r="Q14" s="48" t="n">
        <v>1368.52986</v>
      </c>
      <c r="R14" s="48"/>
      <c r="S14" s="48"/>
      <c r="T14" s="48" t="n">
        <v>324</v>
      </c>
      <c r="U14" s="48" t="n">
        <v>151.4893</v>
      </c>
      <c r="V14" s="48"/>
      <c r="W14" s="48"/>
      <c r="X14" s="48" t="n">
        <v>52</v>
      </c>
      <c r="Y14" s="48" t="n">
        <v>31.92326</v>
      </c>
      <c r="Z14" s="48"/>
      <c r="AA14" s="48"/>
      <c r="AB14" s="48" t="n">
        <v>1158</v>
      </c>
      <c r="AC14" s="48" t="n">
        <v>500.38461</v>
      </c>
      <c r="AD14" s="48"/>
      <c r="AE14" s="48"/>
      <c r="AF14" s="48" t="n">
        <v>603</v>
      </c>
      <c r="AG14" s="48" t="n">
        <v>238.4599</v>
      </c>
      <c r="AH14" s="48"/>
      <c r="AI14" s="48"/>
      <c r="AJ14" s="48" t="n">
        <v>43</v>
      </c>
      <c r="AK14" s="48" t="n">
        <v>21.4607</v>
      </c>
      <c r="AL14" s="48"/>
      <c r="AM14" s="48"/>
      <c r="AN14" s="48" t="n">
        <v>279</v>
      </c>
      <c r="AO14" s="48" t="n">
        <v>149.62707</v>
      </c>
      <c r="AP14" s="48"/>
      <c r="AQ14" s="48"/>
      <c r="AR14" s="48" t="n">
        <v>232</v>
      </c>
      <c r="AS14" s="48" t="n">
        <v>118.17606</v>
      </c>
      <c r="AT14" s="48"/>
      <c r="AU14" s="48"/>
      <c r="AV14" s="48" t="n">
        <v>155</v>
      </c>
      <c r="AW14" s="48" t="n">
        <v>75.44921</v>
      </c>
      <c r="AX14" s="48"/>
      <c r="AY14" s="48"/>
      <c r="AZ14" s="48" t="n">
        <v>120</v>
      </c>
      <c r="BA14" s="48" t="n">
        <v>44.05438</v>
      </c>
      <c r="BB14" s="48"/>
      <c r="BC14" s="48"/>
      <c r="BD14" s="48" t="n">
        <v>22</v>
      </c>
      <c r="BE14" s="48" t="n">
        <v>37.50537</v>
      </c>
      <c r="BF14" s="8"/>
      <c r="BG14" s="8"/>
      <c r="BH14" s="9"/>
      <c r="BI14" s="10"/>
      <c r="BJ14" s="50" t="n">
        <f aca="false">SUM(Q14/P14*100)</f>
        <v>45.8008654618474</v>
      </c>
    </row>
    <row r="15" customFormat="false" ht="75" hidden="false" customHeight="true" outlineLevel="0" collapsed="false">
      <c r="A15" s="4" t="s">
        <v>135</v>
      </c>
      <c r="B15" s="5" t="s">
        <v>136</v>
      </c>
      <c r="C15" s="5" t="s">
        <v>140</v>
      </c>
      <c r="D15" s="6" t="s">
        <v>138</v>
      </c>
      <c r="E15" s="47" t="s">
        <v>141</v>
      </c>
      <c r="F15" s="48"/>
      <c r="G15" s="48" t="n">
        <v>184.29111</v>
      </c>
      <c r="H15" s="48"/>
      <c r="I15" s="48"/>
      <c r="J15" s="49"/>
      <c r="K15" s="48"/>
      <c r="L15" s="48" t="n">
        <v>179.02563</v>
      </c>
      <c r="M15" s="48"/>
      <c r="N15" s="48"/>
      <c r="O15" s="50"/>
      <c r="P15" s="48"/>
      <c r="Q15" s="48" t="n">
        <v>5.26548</v>
      </c>
      <c r="R15" s="48"/>
      <c r="S15" s="48"/>
      <c r="T15" s="48"/>
      <c r="U15" s="48"/>
      <c r="V15" s="48"/>
      <c r="W15" s="48"/>
      <c r="X15" s="48"/>
      <c r="Y15" s="48"/>
      <c r="Z15" s="48"/>
      <c r="AA15" s="48"/>
      <c r="AB15" s="48"/>
      <c r="AC15" s="48" t="n">
        <v>0.53018</v>
      </c>
      <c r="AD15" s="48"/>
      <c r="AE15" s="48"/>
      <c r="AF15" s="48"/>
      <c r="AG15" s="48" t="n">
        <v>0.02369</v>
      </c>
      <c r="AH15" s="48"/>
      <c r="AI15" s="48"/>
      <c r="AJ15" s="48"/>
      <c r="AK15" s="48"/>
      <c r="AL15" s="48"/>
      <c r="AM15" s="48"/>
      <c r="AN15" s="48"/>
      <c r="AO15" s="48" t="n">
        <v>0.19105</v>
      </c>
      <c r="AP15" s="48"/>
      <c r="AQ15" s="48"/>
      <c r="AR15" s="48"/>
      <c r="AS15" s="48" t="n">
        <v>2E-005</v>
      </c>
      <c r="AT15" s="48"/>
      <c r="AU15" s="48"/>
      <c r="AV15" s="48"/>
      <c r="AW15" s="48" t="n">
        <v>0.0254</v>
      </c>
      <c r="AX15" s="48"/>
      <c r="AY15" s="48"/>
      <c r="AZ15" s="48"/>
      <c r="BA15" s="48" t="n">
        <v>1E-005</v>
      </c>
      <c r="BB15" s="48"/>
      <c r="BC15" s="48"/>
      <c r="BD15" s="48"/>
      <c r="BE15" s="48" t="n">
        <v>4.49513</v>
      </c>
      <c r="BF15" s="8"/>
      <c r="BG15" s="8"/>
      <c r="BH15" s="9"/>
      <c r="BI15" s="10"/>
      <c r="BJ15" s="50"/>
    </row>
    <row r="16" customFormat="false" ht="86.25" hidden="false" customHeight="true" outlineLevel="0" collapsed="false">
      <c r="A16" s="4" t="s">
        <v>135</v>
      </c>
      <c r="B16" s="5" t="s">
        <v>136</v>
      </c>
      <c r="C16" s="5" t="s">
        <v>142</v>
      </c>
      <c r="D16" s="6" t="s">
        <v>138</v>
      </c>
      <c r="E16" s="7" t="s">
        <v>143</v>
      </c>
      <c r="F16" s="48"/>
      <c r="G16" s="48" t="n">
        <v>53.3232</v>
      </c>
      <c r="H16" s="48"/>
      <c r="I16" s="48"/>
      <c r="J16" s="49"/>
      <c r="K16" s="48"/>
      <c r="L16" s="48" t="n">
        <v>51.79968</v>
      </c>
      <c r="M16" s="48"/>
      <c r="N16" s="48"/>
      <c r="O16" s="50"/>
      <c r="P16" s="48"/>
      <c r="Q16" s="48" t="n">
        <v>1.52352</v>
      </c>
      <c r="R16" s="48"/>
      <c r="S16" s="48"/>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t="n">
        <v>1.52352</v>
      </c>
      <c r="BF16" s="8"/>
      <c r="BG16" s="8"/>
      <c r="BH16" s="9"/>
      <c r="BI16" s="10"/>
      <c r="BJ16" s="50"/>
    </row>
    <row r="17" customFormat="false" ht="124.5" hidden="false" customHeight="true" outlineLevel="0" collapsed="false">
      <c r="A17" s="4" t="s">
        <v>144</v>
      </c>
      <c r="B17" s="5" t="s">
        <v>136</v>
      </c>
      <c r="C17" s="5" t="s">
        <v>137</v>
      </c>
      <c r="D17" s="6" t="s">
        <v>138</v>
      </c>
      <c r="E17" s="7" t="s">
        <v>145</v>
      </c>
      <c r="F17" s="48"/>
      <c r="G17" s="48" t="n">
        <v>13.8859</v>
      </c>
      <c r="H17" s="48"/>
      <c r="I17" s="48"/>
      <c r="J17" s="49"/>
      <c r="K17" s="48"/>
      <c r="L17" s="48" t="n">
        <v>13.48916</v>
      </c>
      <c r="M17" s="48"/>
      <c r="N17" s="48"/>
      <c r="O17" s="50"/>
      <c r="P17" s="48"/>
      <c r="Q17" s="48" t="n">
        <v>0.39674</v>
      </c>
      <c r="R17" s="48"/>
      <c r="S17" s="48"/>
      <c r="T17" s="48"/>
      <c r="U17" s="48"/>
      <c r="V17" s="48"/>
      <c r="W17" s="48"/>
      <c r="X17" s="48"/>
      <c r="Y17" s="48"/>
      <c r="Z17" s="48"/>
      <c r="AA17" s="48"/>
      <c r="AB17" s="48"/>
      <c r="AC17" s="48" t="n">
        <v>0.39</v>
      </c>
      <c r="AD17" s="48"/>
      <c r="AE17" s="48"/>
      <c r="AF17" s="48"/>
      <c r="AG17" s="48"/>
      <c r="AH17" s="48"/>
      <c r="AI17" s="48"/>
      <c r="AJ17" s="48"/>
      <c r="AK17" s="48"/>
      <c r="AL17" s="48"/>
      <c r="AM17" s="48"/>
      <c r="AN17" s="48"/>
      <c r="AO17" s="48"/>
      <c r="AP17" s="48"/>
      <c r="AQ17" s="48"/>
      <c r="AR17" s="48"/>
      <c r="AS17" s="48" t="n">
        <v>0.00674</v>
      </c>
      <c r="AT17" s="48"/>
      <c r="AU17" s="48"/>
      <c r="AV17" s="48"/>
      <c r="AW17" s="48"/>
      <c r="AX17" s="48"/>
      <c r="AY17" s="48"/>
      <c r="AZ17" s="48"/>
      <c r="BA17" s="48"/>
      <c r="BB17" s="48"/>
      <c r="BC17" s="48"/>
      <c r="BD17" s="48"/>
      <c r="BE17" s="48"/>
      <c r="BF17" s="8"/>
      <c r="BG17" s="8"/>
      <c r="BH17" s="9"/>
      <c r="BI17" s="10"/>
      <c r="BJ17" s="50"/>
    </row>
    <row r="18" customFormat="false" ht="60.75" hidden="false" customHeight="false" outlineLevel="0" collapsed="false">
      <c r="A18" s="4" t="s">
        <v>146</v>
      </c>
      <c r="B18" s="5" t="s">
        <v>136</v>
      </c>
      <c r="C18" s="5" t="s">
        <v>137</v>
      </c>
      <c r="D18" s="6" t="s">
        <v>138</v>
      </c>
      <c r="E18" s="7" t="s">
        <v>147</v>
      </c>
      <c r="F18" s="48"/>
      <c r="G18" s="48" t="n">
        <v>101.90967</v>
      </c>
      <c r="H18" s="48"/>
      <c r="I18" s="48"/>
      <c r="J18" s="49"/>
      <c r="K18" s="48"/>
      <c r="L18" s="48" t="n">
        <v>98.99797</v>
      </c>
      <c r="M18" s="48"/>
      <c r="N18" s="48"/>
      <c r="O18" s="50"/>
      <c r="P18" s="48"/>
      <c r="Q18" s="48" t="n">
        <v>2.9117</v>
      </c>
      <c r="R18" s="48"/>
      <c r="S18" s="48"/>
      <c r="T18" s="48"/>
      <c r="U18" s="48" t="n">
        <v>0.008</v>
      </c>
      <c r="V18" s="48"/>
      <c r="W18" s="48"/>
      <c r="X18" s="48"/>
      <c r="Y18" s="48" t="n">
        <v>0.05936</v>
      </c>
      <c r="Z18" s="48"/>
      <c r="AA18" s="48"/>
      <c r="AB18" s="48"/>
      <c r="AC18" s="48" t="n">
        <v>3.21748</v>
      </c>
      <c r="AD18" s="48"/>
      <c r="AE18" s="48"/>
      <c r="AF18" s="48"/>
      <c r="AG18" s="48" t="n">
        <v>-0.97362</v>
      </c>
      <c r="AH18" s="48"/>
      <c r="AI18" s="48"/>
      <c r="AJ18" s="48"/>
      <c r="AK18" s="48" t="n">
        <v>0.4</v>
      </c>
      <c r="AL18" s="48"/>
      <c r="AM18" s="48"/>
      <c r="AN18" s="48"/>
      <c r="AO18" s="48" t="n">
        <v>0.0256</v>
      </c>
      <c r="AP18" s="48"/>
      <c r="AQ18" s="48"/>
      <c r="AR18" s="48"/>
      <c r="AS18" s="48" t="n">
        <v>0.10646</v>
      </c>
      <c r="AT18" s="48"/>
      <c r="AU18" s="48"/>
      <c r="AV18" s="48"/>
      <c r="AW18" s="48" t="n">
        <v>0.0199</v>
      </c>
      <c r="AX18" s="48"/>
      <c r="AY18" s="48"/>
      <c r="AZ18" s="48"/>
      <c r="BA18" s="48" t="n">
        <v>0.04852</v>
      </c>
      <c r="BB18" s="48"/>
      <c r="BC18" s="48"/>
      <c r="BD18" s="48"/>
      <c r="BE18" s="48"/>
      <c r="BF18" s="8"/>
      <c r="BG18" s="8"/>
      <c r="BH18" s="9"/>
      <c r="BI18" s="10"/>
      <c r="BJ18" s="50"/>
    </row>
    <row r="19" customFormat="false" ht="48.75" hidden="false" customHeight="false" outlineLevel="0" collapsed="false">
      <c r="A19" s="4" t="s">
        <v>146</v>
      </c>
      <c r="B19" s="5" t="s">
        <v>136</v>
      </c>
      <c r="C19" s="5" t="s">
        <v>140</v>
      </c>
      <c r="D19" s="6" t="s">
        <v>138</v>
      </c>
      <c r="E19" s="47" t="s">
        <v>148</v>
      </c>
      <c r="F19" s="48"/>
      <c r="G19" s="48" t="n">
        <v>-2.60022</v>
      </c>
      <c r="H19" s="48"/>
      <c r="I19" s="48"/>
      <c r="J19" s="49"/>
      <c r="K19" s="48"/>
      <c r="L19" s="48" t="n">
        <v>-2.52594</v>
      </c>
      <c r="M19" s="48"/>
      <c r="N19" s="48"/>
      <c r="O19" s="50"/>
      <c r="P19" s="48"/>
      <c r="Q19" s="48" t="n">
        <v>-0.07428</v>
      </c>
      <c r="R19" s="48"/>
      <c r="S19" s="48"/>
      <c r="T19" s="48"/>
      <c r="U19" s="48"/>
      <c r="V19" s="48"/>
      <c r="W19" s="48"/>
      <c r="X19" s="48"/>
      <c r="Y19" s="48"/>
      <c r="Z19" s="48"/>
      <c r="AA19" s="48"/>
      <c r="AB19" s="48"/>
      <c r="AC19" s="48" t="n">
        <v>0.00472</v>
      </c>
      <c r="AD19" s="48"/>
      <c r="AE19" s="48"/>
      <c r="AF19" s="48"/>
      <c r="AG19" s="48" t="n">
        <v>-0.07914</v>
      </c>
      <c r="AH19" s="48"/>
      <c r="AI19" s="48"/>
      <c r="AJ19" s="48"/>
      <c r="AK19" s="48"/>
      <c r="AL19" s="48"/>
      <c r="AM19" s="48"/>
      <c r="AN19" s="48"/>
      <c r="AO19" s="48"/>
      <c r="AP19" s="48"/>
      <c r="AQ19" s="48"/>
      <c r="AR19" s="48"/>
      <c r="AS19" s="48" t="n">
        <v>0.00014</v>
      </c>
      <c r="AT19" s="48"/>
      <c r="AU19" s="48"/>
      <c r="AV19" s="48"/>
      <c r="AW19" s="48"/>
      <c r="AX19" s="48"/>
      <c r="AY19" s="48"/>
      <c r="AZ19" s="48"/>
      <c r="BA19" s="48"/>
      <c r="BB19" s="48"/>
      <c r="BC19" s="48"/>
      <c r="BD19" s="48"/>
      <c r="BE19" s="48"/>
      <c r="BF19" s="8"/>
      <c r="BG19" s="8"/>
      <c r="BH19" s="9"/>
      <c r="BI19" s="10"/>
      <c r="BJ19" s="50"/>
    </row>
    <row r="20" customFormat="false" ht="60.75" hidden="false" customHeight="false" outlineLevel="0" collapsed="false">
      <c r="A20" s="4" t="s">
        <v>146</v>
      </c>
      <c r="B20" s="5" t="s">
        <v>136</v>
      </c>
      <c r="C20" s="5" t="s">
        <v>142</v>
      </c>
      <c r="D20" s="6" t="s">
        <v>138</v>
      </c>
      <c r="E20" s="51" t="s">
        <v>149</v>
      </c>
      <c r="F20" s="48"/>
      <c r="G20" s="48" t="n">
        <v>6.23001</v>
      </c>
      <c r="H20" s="48"/>
      <c r="I20" s="48"/>
      <c r="J20" s="49"/>
      <c r="K20" s="48"/>
      <c r="L20" s="48" t="n">
        <v>6.052</v>
      </c>
      <c r="M20" s="48"/>
      <c r="N20" s="48"/>
      <c r="O20" s="50"/>
      <c r="P20" s="48"/>
      <c r="Q20" s="48" t="n">
        <v>0.17801</v>
      </c>
      <c r="R20" s="48"/>
      <c r="S20" s="48"/>
      <c r="T20" s="48"/>
      <c r="U20" s="48"/>
      <c r="V20" s="48"/>
      <c r="W20" s="48"/>
      <c r="X20" s="48"/>
      <c r="Y20" s="48"/>
      <c r="Z20" s="48"/>
      <c r="AA20" s="48"/>
      <c r="AB20" s="48"/>
      <c r="AC20" s="48" t="n">
        <v>0.04401</v>
      </c>
      <c r="AD20" s="48"/>
      <c r="AE20" s="48"/>
      <c r="AF20" s="48"/>
      <c r="AG20" s="48" t="n">
        <v>0.06</v>
      </c>
      <c r="AH20" s="48"/>
      <c r="AI20" s="48"/>
      <c r="AJ20" s="48"/>
      <c r="AK20" s="48" t="n">
        <v>0.01</v>
      </c>
      <c r="AL20" s="48"/>
      <c r="AM20" s="48"/>
      <c r="AN20" s="48"/>
      <c r="AO20" s="48" t="n">
        <v>0.04</v>
      </c>
      <c r="AP20" s="48"/>
      <c r="AQ20" s="48"/>
      <c r="AR20" s="48"/>
      <c r="AS20" s="48" t="n">
        <v>0.02</v>
      </c>
      <c r="AT20" s="48"/>
      <c r="AU20" s="48"/>
      <c r="AV20" s="48"/>
      <c r="AW20" s="48"/>
      <c r="AX20" s="48"/>
      <c r="AY20" s="48"/>
      <c r="AZ20" s="48"/>
      <c r="BA20" s="48"/>
      <c r="BB20" s="48"/>
      <c r="BC20" s="48"/>
      <c r="BD20" s="48"/>
      <c r="BE20" s="48" t="n">
        <v>0.004</v>
      </c>
      <c r="BF20" s="8"/>
      <c r="BG20" s="8"/>
      <c r="BH20" s="9"/>
      <c r="BI20" s="10"/>
      <c r="BJ20" s="50"/>
    </row>
    <row r="21" customFormat="false" ht="96.75" hidden="false" customHeight="false" outlineLevel="0" collapsed="false">
      <c r="A21" s="4" t="s">
        <v>150</v>
      </c>
      <c r="B21" s="5" t="s">
        <v>136</v>
      </c>
      <c r="C21" s="5" t="s">
        <v>137</v>
      </c>
      <c r="D21" s="6" t="s">
        <v>138</v>
      </c>
      <c r="E21" s="52" t="s">
        <v>151</v>
      </c>
      <c r="F21" s="48"/>
      <c r="G21" s="48" t="n">
        <v>18.15</v>
      </c>
      <c r="H21" s="48"/>
      <c r="I21" s="48"/>
      <c r="J21" s="49"/>
      <c r="K21" s="48"/>
      <c r="L21" s="48" t="n">
        <v>18.15</v>
      </c>
      <c r="M21" s="48"/>
      <c r="N21" s="48"/>
      <c r="O21" s="50"/>
      <c r="P21" s="48"/>
      <c r="Q21" s="48"/>
      <c r="R21" s="48"/>
      <c r="S21" s="48"/>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8"/>
      <c r="BG21" s="8"/>
      <c r="BH21" s="9"/>
      <c r="BI21" s="10"/>
      <c r="BJ21" s="50"/>
    </row>
    <row r="22" s="40" customFormat="true" ht="39.75" hidden="false" customHeight="true" outlineLevel="0" collapsed="false">
      <c r="A22" s="33" t="s">
        <v>152</v>
      </c>
      <c r="B22" s="34" t="s">
        <v>128</v>
      </c>
      <c r="C22" s="34" t="s">
        <v>129</v>
      </c>
      <c r="D22" s="35" t="s">
        <v>130</v>
      </c>
      <c r="E22" s="36" t="s">
        <v>153</v>
      </c>
      <c r="F22" s="53" t="n">
        <v>10549</v>
      </c>
      <c r="G22" s="53" t="n">
        <v>6041.20797</v>
      </c>
      <c r="H22" s="53" t="n">
        <v>614585.01611</v>
      </c>
      <c r="I22" s="53" t="n">
        <v>324722.22094</v>
      </c>
      <c r="J22" s="43" t="n">
        <f aca="false">SUM(G22/F22*100)</f>
        <v>57.2680630391506</v>
      </c>
      <c r="K22" s="53" t="n">
        <v>10549</v>
      </c>
      <c r="L22" s="53" t="n">
        <v>6041.20797</v>
      </c>
      <c r="M22" s="53" t="n">
        <v>552192.83895</v>
      </c>
      <c r="N22" s="53" t="n">
        <v>302415.47581</v>
      </c>
      <c r="O22" s="37" t="n">
        <f aca="false">SUM(L22/K22*100)</f>
        <v>57.2680630391506</v>
      </c>
      <c r="P22" s="53"/>
      <c r="Q22" s="53"/>
      <c r="R22" s="53" t="n">
        <v>62392.17716</v>
      </c>
      <c r="S22" s="53" t="n">
        <v>22306.74513</v>
      </c>
      <c r="T22" s="53"/>
      <c r="U22" s="53"/>
      <c r="V22" s="53" t="n">
        <v>3999.765</v>
      </c>
      <c r="W22" s="53" t="n">
        <v>1648.41961</v>
      </c>
      <c r="X22" s="53"/>
      <c r="Y22" s="53"/>
      <c r="Z22" s="53" t="n">
        <v>3296.4</v>
      </c>
      <c r="AA22" s="53" t="n">
        <v>1372.66262</v>
      </c>
      <c r="AB22" s="53"/>
      <c r="AC22" s="53"/>
      <c r="AD22" s="53" t="n">
        <v>24860.407</v>
      </c>
      <c r="AE22" s="53" t="n">
        <v>7920.5741</v>
      </c>
      <c r="AF22" s="53"/>
      <c r="AG22" s="53"/>
      <c r="AH22" s="53" t="n">
        <v>5913.4</v>
      </c>
      <c r="AI22" s="53" t="n">
        <v>2037.71636</v>
      </c>
      <c r="AJ22" s="53"/>
      <c r="AK22" s="53"/>
      <c r="AL22" s="53" t="n">
        <v>4210.076</v>
      </c>
      <c r="AM22" s="53" t="n">
        <v>1491.96556</v>
      </c>
      <c r="AN22" s="53"/>
      <c r="AO22" s="53"/>
      <c r="AP22" s="53" t="n">
        <v>5832.98387</v>
      </c>
      <c r="AQ22" s="53" t="n">
        <v>2111.61258</v>
      </c>
      <c r="AR22" s="53"/>
      <c r="AS22" s="53"/>
      <c r="AT22" s="53" t="n">
        <v>2411.8</v>
      </c>
      <c r="AU22" s="53" t="n">
        <v>854.75501</v>
      </c>
      <c r="AV22" s="53"/>
      <c r="AW22" s="53"/>
      <c r="AX22" s="53" t="n">
        <v>4811.4</v>
      </c>
      <c r="AY22" s="53" t="n">
        <v>2077.45453</v>
      </c>
      <c r="AZ22" s="53"/>
      <c r="BA22" s="53"/>
      <c r="BB22" s="53" t="n">
        <v>4292.3</v>
      </c>
      <c r="BC22" s="53" t="n">
        <v>1468.71156</v>
      </c>
      <c r="BD22" s="53"/>
      <c r="BE22" s="53"/>
      <c r="BF22" s="37" t="n">
        <v>2763.64529</v>
      </c>
      <c r="BG22" s="37" t="n">
        <v>1322.8732</v>
      </c>
      <c r="BH22" s="38"/>
      <c r="BI22" s="39"/>
      <c r="BJ22" s="37"/>
    </row>
    <row r="23" customFormat="false" ht="60.75" hidden="false" customHeight="false" outlineLevel="0" collapsed="false">
      <c r="A23" s="4" t="s">
        <v>154</v>
      </c>
      <c r="B23" s="5" t="s">
        <v>136</v>
      </c>
      <c r="C23" s="5" t="s">
        <v>129</v>
      </c>
      <c r="D23" s="6" t="s">
        <v>138</v>
      </c>
      <c r="E23" s="7" t="s">
        <v>155</v>
      </c>
      <c r="F23" s="48" t="n">
        <v>3743</v>
      </c>
      <c r="G23" s="48" t="n">
        <v>2054.70866</v>
      </c>
      <c r="H23" s="48"/>
      <c r="I23" s="48"/>
      <c r="J23" s="49" t="n">
        <f aca="false">SUM(G23/F23*100)</f>
        <v>54.894701041945</v>
      </c>
      <c r="K23" s="48" t="n">
        <v>3743</v>
      </c>
      <c r="L23" s="48" t="n">
        <v>2054.70866</v>
      </c>
      <c r="M23" s="48"/>
      <c r="N23" s="48"/>
      <c r="O23" s="50" t="n">
        <f aca="false">SUM(L23/K23*100)</f>
        <v>54.894701041945</v>
      </c>
      <c r="P23" s="48"/>
      <c r="Q23" s="48"/>
      <c r="R23" s="48"/>
      <c r="S23" s="48"/>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8"/>
      <c r="BG23" s="8"/>
      <c r="BH23" s="9"/>
      <c r="BI23" s="10"/>
      <c r="BJ23" s="50"/>
    </row>
    <row r="24" customFormat="false" ht="78" hidden="false" customHeight="true" outlineLevel="0" collapsed="false">
      <c r="A24" s="4" t="s">
        <v>156</v>
      </c>
      <c r="B24" s="5" t="s">
        <v>136</v>
      </c>
      <c r="C24" s="5" t="s">
        <v>129</v>
      </c>
      <c r="D24" s="6" t="s">
        <v>138</v>
      </c>
      <c r="E24" s="7" t="s">
        <v>157</v>
      </c>
      <c r="F24" s="48" t="n">
        <v>57</v>
      </c>
      <c r="G24" s="48" t="n">
        <v>33.87484</v>
      </c>
      <c r="H24" s="48"/>
      <c r="I24" s="48"/>
      <c r="J24" s="49" t="n">
        <f aca="false">SUM(G24/F24*100)</f>
        <v>59.4295438596491</v>
      </c>
      <c r="K24" s="48" t="n">
        <v>57</v>
      </c>
      <c r="L24" s="48" t="n">
        <v>33.87484</v>
      </c>
      <c r="M24" s="48"/>
      <c r="N24" s="48"/>
      <c r="O24" s="50" t="n">
        <f aca="false">SUM(L24/K24*100)</f>
        <v>59.4295438596491</v>
      </c>
      <c r="P24" s="48"/>
      <c r="Q24" s="48"/>
      <c r="R24" s="48"/>
      <c r="S24" s="48"/>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8"/>
      <c r="BG24" s="8"/>
      <c r="BH24" s="9"/>
      <c r="BI24" s="10"/>
      <c r="BJ24" s="50"/>
    </row>
    <row r="25" customFormat="false" ht="65.25" hidden="false" customHeight="true" outlineLevel="0" collapsed="false">
      <c r="A25" s="4" t="s">
        <v>158</v>
      </c>
      <c r="B25" s="5" t="s">
        <v>136</v>
      </c>
      <c r="C25" s="5" t="s">
        <v>129</v>
      </c>
      <c r="D25" s="6" t="s">
        <v>138</v>
      </c>
      <c r="E25" s="7" t="s">
        <v>159</v>
      </c>
      <c r="F25" s="48" t="n">
        <v>6749</v>
      </c>
      <c r="G25" s="48" t="n">
        <v>4276.0601</v>
      </c>
      <c r="H25" s="48"/>
      <c r="I25" s="48"/>
      <c r="J25" s="49" t="n">
        <f aca="false">SUM(G25/F25*100)</f>
        <v>63.3584249518447</v>
      </c>
      <c r="K25" s="48" t="n">
        <v>6749</v>
      </c>
      <c r="L25" s="48" t="n">
        <v>4276.0601</v>
      </c>
      <c r="M25" s="48"/>
      <c r="N25" s="48"/>
      <c r="O25" s="50" t="n">
        <f aca="false">SUM(L25/K25*100)</f>
        <v>63.3584249518447</v>
      </c>
      <c r="P25" s="48"/>
      <c r="Q25" s="48"/>
      <c r="R25" s="48"/>
      <c r="S25" s="48"/>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8"/>
      <c r="BG25" s="8"/>
      <c r="BH25" s="9"/>
      <c r="BI25" s="10"/>
      <c r="BJ25" s="50"/>
    </row>
    <row r="26" customFormat="false" ht="60.75" hidden="false" customHeight="false" outlineLevel="0" collapsed="false">
      <c r="A26" s="4" t="s">
        <v>160</v>
      </c>
      <c r="B26" s="5" t="s">
        <v>136</v>
      </c>
      <c r="C26" s="5" t="s">
        <v>129</v>
      </c>
      <c r="D26" s="6" t="s">
        <v>138</v>
      </c>
      <c r="E26" s="7" t="s">
        <v>161</v>
      </c>
      <c r="F26" s="48"/>
      <c r="G26" s="48" t="n">
        <v>-323.43563</v>
      </c>
      <c r="H26" s="48"/>
      <c r="I26" s="48"/>
      <c r="J26" s="49"/>
      <c r="K26" s="48"/>
      <c r="L26" s="48" t="n">
        <v>-323.43563</v>
      </c>
      <c r="M26" s="48"/>
      <c r="N26" s="48"/>
      <c r="O26" s="50"/>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8"/>
      <c r="BG26" s="8"/>
      <c r="BH26" s="9"/>
      <c r="BI26" s="10"/>
      <c r="BJ26" s="50"/>
    </row>
    <row r="27" s="62" customFormat="true" ht="20.45" hidden="false" customHeight="true" outlineLevel="0" collapsed="false">
      <c r="A27" s="54" t="s">
        <v>162</v>
      </c>
      <c r="B27" s="55" t="s">
        <v>128</v>
      </c>
      <c r="C27" s="55" t="s">
        <v>129</v>
      </c>
      <c r="D27" s="56" t="s">
        <v>130</v>
      </c>
      <c r="E27" s="57" t="s">
        <v>163</v>
      </c>
      <c r="F27" s="58" t="n">
        <v>3823</v>
      </c>
      <c r="G27" s="58" t="n">
        <v>3243.58216</v>
      </c>
      <c r="H27" s="58" t="n">
        <v>614585.01611</v>
      </c>
      <c r="I27" s="58" t="n">
        <v>324722.22094</v>
      </c>
      <c r="J27" s="43" t="n">
        <f aca="false">SUM(G27/F27*100)</f>
        <v>84.8438964164269</v>
      </c>
      <c r="K27" s="58" t="n">
        <v>3625</v>
      </c>
      <c r="L27" s="58" t="n">
        <v>2817.55337</v>
      </c>
      <c r="M27" s="58" t="n">
        <v>552192.83895</v>
      </c>
      <c r="N27" s="58" t="n">
        <v>302415.47581</v>
      </c>
      <c r="O27" s="37" t="n">
        <f aca="false">SUM(L27/K27*100)</f>
        <v>77.7256102068966</v>
      </c>
      <c r="P27" s="58" t="n">
        <v>198</v>
      </c>
      <c r="Q27" s="58" t="n">
        <v>426.02879</v>
      </c>
      <c r="R27" s="58" t="n">
        <v>62392.17716</v>
      </c>
      <c r="S27" s="58" t="n">
        <v>22306.74513</v>
      </c>
      <c r="T27" s="58" t="n">
        <v>100</v>
      </c>
      <c r="U27" s="58" t="n">
        <v>446.90305</v>
      </c>
      <c r="V27" s="58" t="n">
        <v>3999.765</v>
      </c>
      <c r="W27" s="58" t="n">
        <v>1648.41961</v>
      </c>
      <c r="X27" s="58" t="n">
        <v>4</v>
      </c>
      <c r="Y27" s="58" t="n">
        <v>10.55736</v>
      </c>
      <c r="Z27" s="58" t="n">
        <v>3296.4</v>
      </c>
      <c r="AA27" s="58" t="n">
        <v>1372.66262</v>
      </c>
      <c r="AB27" s="58" t="n">
        <v>19</v>
      </c>
      <c r="AC27" s="58" t="n">
        <v>22.10368</v>
      </c>
      <c r="AD27" s="58" t="n">
        <v>24860.407</v>
      </c>
      <c r="AE27" s="58" t="n">
        <v>7920.5741</v>
      </c>
      <c r="AF27" s="58"/>
      <c r="AG27" s="58"/>
      <c r="AH27" s="58" t="n">
        <v>5913.4</v>
      </c>
      <c r="AI27" s="58" t="n">
        <v>2037.71636</v>
      </c>
      <c r="AJ27" s="58" t="n">
        <v>11</v>
      </c>
      <c r="AK27" s="58" t="n">
        <v>12.82398</v>
      </c>
      <c r="AL27" s="58" t="n">
        <v>4210.076</v>
      </c>
      <c r="AM27" s="58" t="n">
        <v>1491.96556</v>
      </c>
      <c r="AN27" s="58" t="n">
        <v>50</v>
      </c>
      <c r="AO27" s="58" t="n">
        <v>-91.9019</v>
      </c>
      <c r="AP27" s="58" t="n">
        <v>5832.98387</v>
      </c>
      <c r="AQ27" s="58" t="n">
        <v>2111.61258</v>
      </c>
      <c r="AR27" s="58"/>
      <c r="AS27" s="58"/>
      <c r="AT27" s="58" t="n">
        <v>2411.8</v>
      </c>
      <c r="AU27" s="58" t="n">
        <v>854.75501</v>
      </c>
      <c r="AV27" s="58"/>
      <c r="AW27" s="58"/>
      <c r="AX27" s="58" t="n">
        <v>4811.4</v>
      </c>
      <c r="AY27" s="58" t="n">
        <v>2077.45453</v>
      </c>
      <c r="AZ27" s="58"/>
      <c r="BA27" s="58"/>
      <c r="BB27" s="58" t="n">
        <v>4292.3</v>
      </c>
      <c r="BC27" s="58" t="n">
        <v>1468.71156</v>
      </c>
      <c r="BD27" s="58" t="n">
        <v>14</v>
      </c>
      <c r="BE27" s="58" t="n">
        <v>25.54262</v>
      </c>
      <c r="BF27" s="59" t="n">
        <v>2763.64529</v>
      </c>
      <c r="BG27" s="59" t="n">
        <v>1322.8732</v>
      </c>
      <c r="BH27" s="60"/>
      <c r="BI27" s="61"/>
      <c r="BJ27" s="37" t="n">
        <f aca="false">SUM(Q27/P27*100)</f>
        <v>215.166055555556</v>
      </c>
    </row>
    <row r="28" customFormat="false" ht="51" hidden="false" customHeight="true" outlineLevel="0" collapsed="false">
      <c r="A28" s="4" t="s">
        <v>164</v>
      </c>
      <c r="B28" s="5" t="s">
        <v>165</v>
      </c>
      <c r="C28" s="5" t="s">
        <v>137</v>
      </c>
      <c r="D28" s="6" t="s">
        <v>138</v>
      </c>
      <c r="E28" s="47" t="s">
        <v>166</v>
      </c>
      <c r="F28" s="48" t="n">
        <v>3456</v>
      </c>
      <c r="G28" s="48" t="n">
        <v>1791.23286</v>
      </c>
      <c r="H28" s="48"/>
      <c r="I28" s="48"/>
      <c r="J28" s="49" t="n">
        <f aca="false">SUM(G28/F28*100)</f>
        <v>51.8296545138889</v>
      </c>
      <c r="K28" s="48" t="n">
        <v>3456</v>
      </c>
      <c r="L28" s="48" t="n">
        <v>1791.23286</v>
      </c>
      <c r="M28" s="48"/>
      <c r="N28" s="48"/>
      <c r="O28" s="50" t="n">
        <f aca="false">SUM(L28/K28*100)</f>
        <v>51.8296545138889</v>
      </c>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8"/>
      <c r="BG28" s="8"/>
      <c r="BH28" s="9"/>
      <c r="BI28" s="10"/>
      <c r="BJ28" s="50"/>
    </row>
    <row r="29" customFormat="false" ht="24.75" hidden="false" customHeight="false" outlineLevel="0" collapsed="false">
      <c r="A29" s="4" t="s">
        <v>164</v>
      </c>
      <c r="B29" s="5" t="s">
        <v>165</v>
      </c>
      <c r="C29" s="5" t="s">
        <v>140</v>
      </c>
      <c r="D29" s="6" t="s">
        <v>138</v>
      </c>
      <c r="E29" s="47" t="s">
        <v>167</v>
      </c>
      <c r="F29" s="48"/>
      <c r="G29" s="48" t="n">
        <v>5.43441</v>
      </c>
      <c r="H29" s="48"/>
      <c r="I29" s="48"/>
      <c r="J29" s="49"/>
      <c r="K29" s="48"/>
      <c r="L29" s="48" t="n">
        <v>5.43441</v>
      </c>
      <c r="M29" s="48"/>
      <c r="N29" s="48"/>
      <c r="O29" s="50"/>
      <c r="P29" s="48"/>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8"/>
      <c r="BG29" s="8"/>
      <c r="BH29" s="9"/>
      <c r="BI29" s="10"/>
      <c r="BJ29" s="50"/>
    </row>
    <row r="30" customFormat="false" ht="48.75" hidden="false" customHeight="false" outlineLevel="0" collapsed="false">
      <c r="A30" s="4" t="s">
        <v>164</v>
      </c>
      <c r="B30" s="5" t="s">
        <v>165</v>
      </c>
      <c r="C30" s="5" t="s">
        <v>142</v>
      </c>
      <c r="D30" s="6" t="s">
        <v>138</v>
      </c>
      <c r="E30" s="47" t="s">
        <v>168</v>
      </c>
      <c r="F30" s="48"/>
      <c r="G30" s="48" t="n">
        <v>16.12342</v>
      </c>
      <c r="H30" s="48"/>
      <c r="I30" s="48"/>
      <c r="J30" s="49"/>
      <c r="K30" s="48"/>
      <c r="L30" s="48" t="n">
        <v>16.12342</v>
      </c>
      <c r="M30" s="48"/>
      <c r="N30" s="48"/>
      <c r="O30" s="50"/>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8"/>
      <c r="BG30" s="8"/>
      <c r="BH30" s="9"/>
      <c r="BI30" s="10"/>
      <c r="BJ30" s="50"/>
    </row>
    <row r="31" customFormat="false" ht="60.75" hidden="false" customHeight="false" outlineLevel="0" collapsed="false">
      <c r="A31" s="4" t="s">
        <v>169</v>
      </c>
      <c r="B31" s="5" t="s">
        <v>165</v>
      </c>
      <c r="C31" s="5" t="s">
        <v>137</v>
      </c>
      <c r="D31" s="6" t="s">
        <v>138</v>
      </c>
      <c r="E31" s="47" t="s">
        <v>170</v>
      </c>
      <c r="F31" s="48"/>
      <c r="G31" s="48" t="n">
        <v>-0.00536</v>
      </c>
      <c r="H31" s="48"/>
      <c r="I31" s="48"/>
      <c r="J31" s="49"/>
      <c r="K31" s="48"/>
      <c r="L31" s="48" t="n">
        <v>-0.00536</v>
      </c>
      <c r="M31" s="48"/>
      <c r="N31" s="48"/>
      <c r="O31" s="50"/>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8"/>
      <c r="BG31" s="8"/>
      <c r="BH31" s="9"/>
      <c r="BI31" s="10"/>
      <c r="BJ31" s="50"/>
    </row>
    <row r="32" customFormat="false" ht="36.75" hidden="false" customHeight="false" outlineLevel="0" collapsed="false">
      <c r="A32" s="4" t="s">
        <v>169</v>
      </c>
      <c r="B32" s="5" t="s">
        <v>165</v>
      </c>
      <c r="C32" s="5" t="s">
        <v>140</v>
      </c>
      <c r="D32" s="6" t="s">
        <v>138</v>
      </c>
      <c r="E32" s="47" t="s">
        <v>171</v>
      </c>
      <c r="F32" s="48"/>
      <c r="G32" s="48" t="n">
        <v>0.0209</v>
      </c>
      <c r="H32" s="48"/>
      <c r="I32" s="48"/>
      <c r="J32" s="49"/>
      <c r="K32" s="48"/>
      <c r="L32" s="48" t="n">
        <v>0.0209</v>
      </c>
      <c r="M32" s="48"/>
      <c r="N32" s="48"/>
      <c r="O32" s="50"/>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8"/>
      <c r="BG32" s="8"/>
      <c r="BH32" s="9"/>
      <c r="BI32" s="10"/>
      <c r="BJ32" s="50"/>
    </row>
    <row r="33" customFormat="false" ht="36.75" hidden="false" customHeight="false" outlineLevel="0" collapsed="false">
      <c r="A33" s="4" t="s">
        <v>172</v>
      </c>
      <c r="B33" s="5" t="s">
        <v>136</v>
      </c>
      <c r="C33" s="5" t="s">
        <v>137</v>
      </c>
      <c r="D33" s="6" t="s">
        <v>138</v>
      </c>
      <c r="E33" s="47" t="s">
        <v>173</v>
      </c>
      <c r="F33" s="48" t="n">
        <v>337</v>
      </c>
      <c r="G33" s="48" t="n">
        <v>1373.95533</v>
      </c>
      <c r="H33" s="48"/>
      <c r="I33" s="48"/>
      <c r="J33" s="49" t="n">
        <f aca="false">SUM(G33/F33*100)</f>
        <v>407.701878338279</v>
      </c>
      <c r="K33" s="48" t="n">
        <v>139</v>
      </c>
      <c r="L33" s="48" t="n">
        <v>961.76873</v>
      </c>
      <c r="M33" s="48"/>
      <c r="N33" s="48"/>
      <c r="O33" s="50" t="n">
        <f aca="false">SUM(L33/K33*100)</f>
        <v>691.919949640288</v>
      </c>
      <c r="P33" s="48" t="n">
        <v>198</v>
      </c>
      <c r="Q33" s="48" t="n">
        <v>412.1866</v>
      </c>
      <c r="R33" s="48"/>
      <c r="S33" s="48"/>
      <c r="T33" s="48" t="n">
        <v>100</v>
      </c>
      <c r="U33" s="48" t="n">
        <v>446.9031</v>
      </c>
      <c r="V33" s="48"/>
      <c r="W33" s="48"/>
      <c r="X33" s="48" t="n">
        <v>4</v>
      </c>
      <c r="Y33" s="48" t="n">
        <v>9.8631</v>
      </c>
      <c r="Z33" s="48"/>
      <c r="AA33" s="48"/>
      <c r="AB33" s="48" t="n">
        <v>19</v>
      </c>
      <c r="AC33" s="48" t="n">
        <v>9.4779</v>
      </c>
      <c r="AD33" s="48"/>
      <c r="AE33" s="48"/>
      <c r="AF33" s="48"/>
      <c r="AG33" s="48"/>
      <c r="AH33" s="48"/>
      <c r="AI33" s="48"/>
      <c r="AJ33" s="48" t="n">
        <v>11</v>
      </c>
      <c r="AK33" s="48" t="n">
        <v>12.7059</v>
      </c>
      <c r="AL33" s="48"/>
      <c r="AM33" s="48"/>
      <c r="AN33" s="48" t="n">
        <v>50</v>
      </c>
      <c r="AO33" s="48" t="n">
        <v>-91.9919</v>
      </c>
      <c r="AP33" s="48"/>
      <c r="AQ33" s="48"/>
      <c r="AR33" s="48"/>
      <c r="AS33" s="48"/>
      <c r="AT33" s="48"/>
      <c r="AU33" s="48"/>
      <c r="AV33" s="48"/>
      <c r="AW33" s="48"/>
      <c r="AX33" s="48"/>
      <c r="AY33" s="48"/>
      <c r="AZ33" s="48"/>
      <c r="BA33" s="48"/>
      <c r="BB33" s="48"/>
      <c r="BC33" s="48"/>
      <c r="BD33" s="48" t="n">
        <v>14</v>
      </c>
      <c r="BE33" s="48" t="n">
        <v>25.2285</v>
      </c>
      <c r="BF33" s="8"/>
      <c r="BG33" s="8"/>
      <c r="BH33" s="9"/>
      <c r="BI33" s="10"/>
      <c r="BJ33" s="50" t="n">
        <f aca="false">SUM(Q33/P33*100)</f>
        <v>208.175050505051</v>
      </c>
    </row>
    <row r="34" customFormat="false" ht="27.75" hidden="false" customHeight="true" outlineLevel="0" collapsed="false">
      <c r="A34" s="4" t="s">
        <v>172</v>
      </c>
      <c r="B34" s="5" t="s">
        <v>136</v>
      </c>
      <c r="C34" s="5" t="s">
        <v>140</v>
      </c>
      <c r="D34" s="6" t="s">
        <v>138</v>
      </c>
      <c r="E34" s="47" t="s">
        <v>174</v>
      </c>
      <c r="F34" s="48"/>
      <c r="G34" s="48" t="n">
        <v>46.1406</v>
      </c>
      <c r="H34" s="48"/>
      <c r="I34" s="48"/>
      <c r="J34" s="49"/>
      <c r="K34" s="48"/>
      <c r="L34" s="48" t="n">
        <v>32.29841</v>
      </c>
      <c r="M34" s="48"/>
      <c r="N34" s="48"/>
      <c r="O34" s="50"/>
      <c r="P34" s="48"/>
      <c r="Q34" s="48" t="n">
        <v>13.84219</v>
      </c>
      <c r="R34" s="48"/>
      <c r="S34" s="48"/>
      <c r="T34" s="48"/>
      <c r="U34" s="48" t="n">
        <v>-5E-005</v>
      </c>
      <c r="V34" s="48"/>
      <c r="W34" s="48"/>
      <c r="X34" s="48"/>
      <c r="Y34" s="48" t="n">
        <v>0.69426</v>
      </c>
      <c r="Z34" s="48"/>
      <c r="AA34" s="48"/>
      <c r="AB34" s="48"/>
      <c r="AC34" s="48" t="n">
        <v>12.62578</v>
      </c>
      <c r="AD34" s="48"/>
      <c r="AE34" s="48"/>
      <c r="AF34" s="48"/>
      <c r="AG34" s="48"/>
      <c r="AH34" s="48"/>
      <c r="AI34" s="48"/>
      <c r="AJ34" s="48"/>
      <c r="AK34" s="48" t="n">
        <v>0.11808</v>
      </c>
      <c r="AL34" s="48"/>
      <c r="AM34" s="48"/>
      <c r="AN34" s="48"/>
      <c r="AO34" s="48" t="n">
        <v>0.09</v>
      </c>
      <c r="AP34" s="48"/>
      <c r="AQ34" s="48"/>
      <c r="AR34" s="48"/>
      <c r="AS34" s="48"/>
      <c r="AT34" s="48"/>
      <c r="AU34" s="48"/>
      <c r="AV34" s="48"/>
      <c r="AW34" s="48"/>
      <c r="AX34" s="48"/>
      <c r="AY34" s="48"/>
      <c r="AZ34" s="48"/>
      <c r="BA34" s="48"/>
      <c r="BB34" s="48"/>
      <c r="BC34" s="48"/>
      <c r="BD34" s="48"/>
      <c r="BE34" s="48" t="n">
        <v>0.31412</v>
      </c>
      <c r="BF34" s="8"/>
      <c r="BG34" s="8"/>
      <c r="BH34" s="9"/>
      <c r="BI34" s="10"/>
      <c r="BJ34" s="50"/>
    </row>
    <row r="35" customFormat="false" ht="60.75" hidden="false" customHeight="false" outlineLevel="0" collapsed="false">
      <c r="A35" s="4" t="s">
        <v>175</v>
      </c>
      <c r="B35" s="5" t="s">
        <v>165</v>
      </c>
      <c r="C35" s="5" t="s">
        <v>137</v>
      </c>
      <c r="D35" s="6" t="s">
        <v>138</v>
      </c>
      <c r="E35" s="47" t="s">
        <v>176</v>
      </c>
      <c r="F35" s="48" t="n">
        <v>30</v>
      </c>
      <c r="G35" s="48" t="n">
        <v>10.68</v>
      </c>
      <c r="H35" s="48"/>
      <c r="I35" s="48"/>
      <c r="J35" s="49" t="n">
        <f aca="false">SUM(G35/F35*100)</f>
        <v>35.6</v>
      </c>
      <c r="K35" s="48" t="n">
        <v>30</v>
      </c>
      <c r="L35" s="48" t="n">
        <v>10.68</v>
      </c>
      <c r="M35" s="48"/>
      <c r="N35" s="48"/>
      <c r="O35" s="50" t="n">
        <f aca="false">SUM(L35/K35*100)</f>
        <v>35.6</v>
      </c>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8"/>
      <c r="BG35" s="8"/>
      <c r="BH35" s="9"/>
      <c r="BI35" s="10"/>
      <c r="BJ35" s="50"/>
    </row>
    <row r="36" s="62" customFormat="true" ht="14.25" hidden="false" customHeight="false" outlineLevel="0" collapsed="false">
      <c r="A36" s="54" t="s">
        <v>177</v>
      </c>
      <c r="B36" s="55" t="s">
        <v>128</v>
      </c>
      <c r="C36" s="55" t="s">
        <v>129</v>
      </c>
      <c r="D36" s="56" t="s">
        <v>130</v>
      </c>
      <c r="E36" s="57" t="s">
        <v>178</v>
      </c>
      <c r="F36" s="58" t="n">
        <v>4733</v>
      </c>
      <c r="G36" s="58" t="n">
        <v>617.30764</v>
      </c>
      <c r="H36" s="58" t="n">
        <v>614585.01611</v>
      </c>
      <c r="I36" s="58" t="n">
        <v>324722.22094</v>
      </c>
      <c r="J36" s="43" t="n">
        <f aca="false">SUM(G36/F36*100)</f>
        <v>13.0426291992394</v>
      </c>
      <c r="K36" s="58"/>
      <c r="L36" s="58"/>
      <c r="M36" s="58" t="n">
        <v>552192.83895</v>
      </c>
      <c r="N36" s="58" t="n">
        <v>302415.47581</v>
      </c>
      <c r="O36" s="37"/>
      <c r="P36" s="58" t="n">
        <v>4733</v>
      </c>
      <c r="Q36" s="58" t="n">
        <v>617.30764</v>
      </c>
      <c r="R36" s="58" t="n">
        <v>62392.17716</v>
      </c>
      <c r="S36" s="58" t="n">
        <v>22306.74513</v>
      </c>
      <c r="T36" s="58" t="n">
        <v>423</v>
      </c>
      <c r="U36" s="58" t="n">
        <v>40.26148</v>
      </c>
      <c r="V36" s="58" t="n">
        <v>3999.765</v>
      </c>
      <c r="W36" s="58" t="n">
        <v>1648.41961</v>
      </c>
      <c r="X36" s="58" t="n">
        <v>204</v>
      </c>
      <c r="Y36" s="58" t="n">
        <v>14.46611</v>
      </c>
      <c r="Z36" s="58" t="n">
        <v>3296.4</v>
      </c>
      <c r="AA36" s="58" t="n">
        <v>1372.66262</v>
      </c>
      <c r="AB36" s="58" t="n">
        <v>1764</v>
      </c>
      <c r="AC36" s="58" t="n">
        <v>367.53478</v>
      </c>
      <c r="AD36" s="58" t="n">
        <v>24860.407</v>
      </c>
      <c r="AE36" s="58" t="n">
        <v>7920.5741</v>
      </c>
      <c r="AF36" s="58" t="n">
        <v>632</v>
      </c>
      <c r="AG36" s="58" t="n">
        <v>31.52187</v>
      </c>
      <c r="AH36" s="58" t="n">
        <v>5913.4</v>
      </c>
      <c r="AI36" s="58" t="n">
        <v>2037.71636</v>
      </c>
      <c r="AJ36" s="58" t="n">
        <v>486</v>
      </c>
      <c r="AK36" s="58" t="n">
        <v>22.04084</v>
      </c>
      <c r="AL36" s="58" t="n">
        <v>4210.076</v>
      </c>
      <c r="AM36" s="58" t="n">
        <v>1491.96556</v>
      </c>
      <c r="AN36" s="58" t="n">
        <v>605</v>
      </c>
      <c r="AO36" s="58" t="n">
        <v>52.59653</v>
      </c>
      <c r="AP36" s="58" t="n">
        <v>5832.98387</v>
      </c>
      <c r="AQ36" s="58" t="n">
        <v>2111.61258</v>
      </c>
      <c r="AR36" s="58" t="n">
        <v>216</v>
      </c>
      <c r="AS36" s="58" t="n">
        <v>13.27712</v>
      </c>
      <c r="AT36" s="58" t="n">
        <v>2411.8</v>
      </c>
      <c r="AU36" s="58" t="n">
        <v>854.75501</v>
      </c>
      <c r="AV36" s="58" t="n">
        <v>152</v>
      </c>
      <c r="AW36" s="58" t="n">
        <v>35.07745</v>
      </c>
      <c r="AX36" s="58" t="n">
        <v>4811.4</v>
      </c>
      <c r="AY36" s="58" t="n">
        <v>2077.45453</v>
      </c>
      <c r="AZ36" s="58" t="n">
        <v>104</v>
      </c>
      <c r="BA36" s="58" t="n">
        <v>3.31118</v>
      </c>
      <c r="BB36" s="58" t="n">
        <v>4292.3</v>
      </c>
      <c r="BC36" s="58" t="n">
        <v>1468.71156</v>
      </c>
      <c r="BD36" s="58" t="n">
        <v>147</v>
      </c>
      <c r="BE36" s="58" t="n">
        <v>37.22028</v>
      </c>
      <c r="BF36" s="59" t="n">
        <v>2763.64529</v>
      </c>
      <c r="BG36" s="59" t="n">
        <v>1322.8732</v>
      </c>
      <c r="BH36" s="60"/>
      <c r="BI36" s="61"/>
      <c r="BJ36" s="37" t="n">
        <f aca="false">SUM(Q36/P36*100)</f>
        <v>13.0426291992394</v>
      </c>
    </row>
    <row r="37" customFormat="false" ht="60.75" hidden="false" customHeight="false" outlineLevel="0" collapsed="false">
      <c r="A37" s="4" t="s">
        <v>179</v>
      </c>
      <c r="B37" s="5" t="s">
        <v>180</v>
      </c>
      <c r="C37" s="5" t="s">
        <v>137</v>
      </c>
      <c r="D37" s="6" t="s">
        <v>138</v>
      </c>
      <c r="E37" s="47" t="s">
        <v>181</v>
      </c>
      <c r="F37" s="48" t="n">
        <v>2347</v>
      </c>
      <c r="G37" s="48" t="n">
        <v>46.81827</v>
      </c>
      <c r="H37" s="48"/>
      <c r="I37" s="48"/>
      <c r="J37" s="49" t="n">
        <f aca="false">SUM(G37/F37*100)</f>
        <v>1.99481337878142</v>
      </c>
      <c r="K37" s="48"/>
      <c r="L37" s="48"/>
      <c r="M37" s="48"/>
      <c r="N37" s="48"/>
      <c r="O37" s="50"/>
      <c r="P37" s="48" t="n">
        <v>2347</v>
      </c>
      <c r="Q37" s="48" t="n">
        <v>46.81827</v>
      </c>
      <c r="R37" s="48"/>
      <c r="S37" s="48"/>
      <c r="T37" s="48" t="n">
        <v>232</v>
      </c>
      <c r="U37" s="48" t="n">
        <v>2.84263</v>
      </c>
      <c r="V37" s="48"/>
      <c r="W37" s="48"/>
      <c r="X37" s="48" t="n">
        <v>63</v>
      </c>
      <c r="Y37" s="48" t="n">
        <v>1.55746</v>
      </c>
      <c r="Z37" s="48"/>
      <c r="AA37" s="48"/>
      <c r="AB37" s="48" t="n">
        <v>920</v>
      </c>
      <c r="AC37" s="48" t="n">
        <v>42.78394</v>
      </c>
      <c r="AD37" s="48"/>
      <c r="AE37" s="48"/>
      <c r="AF37" s="48" t="n">
        <v>328</v>
      </c>
      <c r="AG37" s="48" t="n">
        <v>-8.54071</v>
      </c>
      <c r="AH37" s="48"/>
      <c r="AI37" s="48"/>
      <c r="AJ37" s="48" t="n">
        <v>200</v>
      </c>
      <c r="AK37" s="48" t="n">
        <v>-0.90209</v>
      </c>
      <c r="AL37" s="48"/>
      <c r="AM37" s="48"/>
      <c r="AN37" s="48" t="n">
        <v>288</v>
      </c>
      <c r="AO37" s="48" t="n">
        <v>4.97387</v>
      </c>
      <c r="AP37" s="48"/>
      <c r="AQ37" s="48"/>
      <c r="AR37" s="48" t="n">
        <v>80</v>
      </c>
      <c r="AS37" s="48" t="n">
        <v>1.01084</v>
      </c>
      <c r="AT37" s="48"/>
      <c r="AU37" s="48"/>
      <c r="AV37" s="48" t="n">
        <v>96</v>
      </c>
      <c r="AW37" s="48" t="n">
        <v>2.63436</v>
      </c>
      <c r="AX37" s="48"/>
      <c r="AY37" s="48"/>
      <c r="AZ37" s="48" t="n">
        <v>72</v>
      </c>
      <c r="BA37" s="48" t="n">
        <v>0.71797</v>
      </c>
      <c r="BB37" s="48"/>
      <c r="BC37" s="48"/>
      <c r="BD37" s="48" t="n">
        <v>68</v>
      </c>
      <c r="BE37" s="48" t="n">
        <v>-0.26</v>
      </c>
      <c r="BF37" s="8"/>
      <c r="BG37" s="8"/>
      <c r="BH37" s="9"/>
      <c r="BI37" s="10"/>
      <c r="BJ37" s="50" t="n">
        <f aca="false">SUM(Q37/P37*100)</f>
        <v>1.99481337878142</v>
      </c>
    </row>
    <row r="38" customFormat="false" ht="48.75" hidden="false" customHeight="false" outlineLevel="0" collapsed="false">
      <c r="A38" s="4" t="s">
        <v>179</v>
      </c>
      <c r="B38" s="5" t="s">
        <v>180</v>
      </c>
      <c r="C38" s="5" t="s">
        <v>140</v>
      </c>
      <c r="D38" s="6" t="s">
        <v>138</v>
      </c>
      <c r="E38" s="47" t="s">
        <v>182</v>
      </c>
      <c r="F38" s="48"/>
      <c r="G38" s="48" t="n">
        <v>12.05777</v>
      </c>
      <c r="H38" s="48"/>
      <c r="I38" s="48"/>
      <c r="J38" s="49"/>
      <c r="K38" s="48"/>
      <c r="L38" s="48"/>
      <c r="M38" s="48"/>
      <c r="N38" s="48"/>
      <c r="O38" s="50"/>
      <c r="P38" s="48"/>
      <c r="Q38" s="48" t="n">
        <v>12.05777</v>
      </c>
      <c r="R38" s="48"/>
      <c r="S38" s="48"/>
      <c r="T38" s="48"/>
      <c r="U38" s="48" t="n">
        <v>0.26187</v>
      </c>
      <c r="V38" s="48"/>
      <c r="W38" s="48"/>
      <c r="X38" s="48"/>
      <c r="Y38" s="48" t="n">
        <v>0.00576</v>
      </c>
      <c r="Z38" s="48"/>
      <c r="AA38" s="48"/>
      <c r="AB38" s="48"/>
      <c r="AC38" s="48" t="n">
        <v>6.69329</v>
      </c>
      <c r="AD38" s="48"/>
      <c r="AE38" s="48"/>
      <c r="AF38" s="48"/>
      <c r="AG38" s="48" t="n">
        <v>0.34208</v>
      </c>
      <c r="AH38" s="48"/>
      <c r="AI38" s="48"/>
      <c r="AJ38" s="48"/>
      <c r="AK38" s="48" t="n">
        <v>2.20352</v>
      </c>
      <c r="AL38" s="48"/>
      <c r="AM38" s="48"/>
      <c r="AN38" s="48"/>
      <c r="AO38" s="48" t="n">
        <v>1.94625</v>
      </c>
      <c r="AP38" s="48"/>
      <c r="AQ38" s="48"/>
      <c r="AR38" s="48"/>
      <c r="AS38" s="48" t="n">
        <v>0.10575</v>
      </c>
      <c r="AT38" s="48"/>
      <c r="AU38" s="48"/>
      <c r="AV38" s="48"/>
      <c r="AW38" s="48" t="n">
        <v>0.39296</v>
      </c>
      <c r="AX38" s="48"/>
      <c r="AY38" s="48"/>
      <c r="AZ38" s="48"/>
      <c r="BA38" s="48" t="n">
        <v>0.10629</v>
      </c>
      <c r="BB38" s="48"/>
      <c r="BC38" s="48"/>
      <c r="BD38" s="48"/>
      <c r="BE38" s="48"/>
      <c r="BF38" s="8"/>
      <c r="BG38" s="8"/>
      <c r="BH38" s="9"/>
      <c r="BI38" s="10"/>
      <c r="BJ38" s="50"/>
    </row>
    <row r="39" customFormat="false" ht="36.75" hidden="false" customHeight="false" outlineLevel="0" collapsed="false">
      <c r="A39" s="4" t="s">
        <v>179</v>
      </c>
      <c r="B39" s="5" t="s">
        <v>180</v>
      </c>
      <c r="C39" s="5" t="s">
        <v>183</v>
      </c>
      <c r="D39" s="6" t="s">
        <v>138</v>
      </c>
      <c r="E39" s="47" t="s">
        <v>184</v>
      </c>
      <c r="F39" s="48"/>
      <c r="G39" s="48" t="n">
        <v>-0.01211</v>
      </c>
      <c r="H39" s="48"/>
      <c r="I39" s="48"/>
      <c r="J39" s="49"/>
      <c r="K39" s="48"/>
      <c r="L39" s="48"/>
      <c r="M39" s="48"/>
      <c r="N39" s="48"/>
      <c r="O39" s="50"/>
      <c r="P39" s="48"/>
      <c r="Q39" s="48" t="n">
        <v>-0.01211</v>
      </c>
      <c r="R39" s="48"/>
      <c r="S39" s="48"/>
      <c r="T39" s="48"/>
      <c r="U39" s="48"/>
      <c r="V39" s="48"/>
      <c r="W39" s="48"/>
      <c r="X39" s="48"/>
      <c r="Y39" s="48"/>
      <c r="Z39" s="48"/>
      <c r="AA39" s="48"/>
      <c r="AB39" s="48"/>
      <c r="AC39" s="48" t="n">
        <v>-0.00019</v>
      </c>
      <c r="AD39" s="48"/>
      <c r="AE39" s="48"/>
      <c r="AF39" s="48"/>
      <c r="AG39" s="48"/>
      <c r="AH39" s="48"/>
      <c r="AI39" s="48"/>
      <c r="AJ39" s="48"/>
      <c r="AK39" s="48" t="n">
        <v>-0.01192</v>
      </c>
      <c r="AL39" s="48"/>
      <c r="AM39" s="48"/>
      <c r="AN39" s="48"/>
      <c r="AO39" s="48"/>
      <c r="AP39" s="48"/>
      <c r="AQ39" s="48"/>
      <c r="AR39" s="48"/>
      <c r="AS39" s="48"/>
      <c r="AT39" s="48"/>
      <c r="AU39" s="48"/>
      <c r="AV39" s="48"/>
      <c r="AW39" s="48"/>
      <c r="AX39" s="48"/>
      <c r="AY39" s="48"/>
      <c r="AZ39" s="48"/>
      <c r="BA39" s="48"/>
      <c r="BB39" s="48"/>
      <c r="BC39" s="48"/>
      <c r="BD39" s="48"/>
      <c r="BE39" s="48"/>
      <c r="BF39" s="8"/>
      <c r="BG39" s="8"/>
      <c r="BH39" s="9"/>
      <c r="BI39" s="10"/>
      <c r="BJ39" s="50"/>
    </row>
    <row r="40" customFormat="false" ht="48.75" hidden="false" customHeight="false" outlineLevel="0" collapsed="false">
      <c r="A40" s="4" t="s">
        <v>185</v>
      </c>
      <c r="B40" s="5" t="s">
        <v>180</v>
      </c>
      <c r="C40" s="5" t="s">
        <v>137</v>
      </c>
      <c r="D40" s="6" t="s">
        <v>138</v>
      </c>
      <c r="E40" s="47" t="s">
        <v>186</v>
      </c>
      <c r="F40" s="48" t="n">
        <v>485</v>
      </c>
      <c r="G40" s="48" t="n">
        <v>454.66176</v>
      </c>
      <c r="H40" s="48"/>
      <c r="I40" s="48"/>
      <c r="J40" s="49" t="n">
        <f aca="false">SUM(G40/F40*100)</f>
        <v>93.7446927835052</v>
      </c>
      <c r="K40" s="48"/>
      <c r="L40" s="48"/>
      <c r="M40" s="48"/>
      <c r="N40" s="48"/>
      <c r="O40" s="50"/>
      <c r="P40" s="48" t="n">
        <v>485</v>
      </c>
      <c r="Q40" s="48" t="n">
        <v>454.66176</v>
      </c>
      <c r="R40" s="48"/>
      <c r="S40" s="48"/>
      <c r="T40" s="48" t="n">
        <v>18</v>
      </c>
      <c r="U40" s="48" t="n">
        <v>28.3</v>
      </c>
      <c r="V40" s="48"/>
      <c r="W40" s="48"/>
      <c r="X40" s="48" t="n">
        <v>5</v>
      </c>
      <c r="Y40" s="48" t="n">
        <v>10.36369</v>
      </c>
      <c r="Z40" s="48"/>
      <c r="AA40" s="48"/>
      <c r="AB40" s="48" t="n">
        <v>331</v>
      </c>
      <c r="AC40" s="48" t="n">
        <v>262.91346</v>
      </c>
      <c r="AD40" s="48"/>
      <c r="AE40" s="48"/>
      <c r="AF40" s="48" t="n">
        <v>21</v>
      </c>
      <c r="AG40" s="48" t="n">
        <v>35.834</v>
      </c>
      <c r="AH40" s="48"/>
      <c r="AI40" s="48"/>
      <c r="AJ40" s="48" t="n">
        <v>3</v>
      </c>
      <c r="AK40" s="48" t="n">
        <v>6.15303</v>
      </c>
      <c r="AL40" s="48"/>
      <c r="AM40" s="48"/>
      <c r="AN40" s="48" t="n">
        <v>24</v>
      </c>
      <c r="AO40" s="48" t="n">
        <v>37.96294</v>
      </c>
      <c r="AP40" s="48"/>
      <c r="AQ40" s="48"/>
      <c r="AR40" s="48" t="n">
        <v>16</v>
      </c>
      <c r="AS40" s="48" t="n">
        <v>10.98544</v>
      </c>
      <c r="AT40" s="48"/>
      <c r="AU40" s="48"/>
      <c r="AV40" s="48" t="n">
        <v>25</v>
      </c>
      <c r="AW40" s="48" t="n">
        <v>28.4192</v>
      </c>
      <c r="AX40" s="48"/>
      <c r="AY40" s="48"/>
      <c r="AZ40" s="48" t="n">
        <v>5</v>
      </c>
      <c r="BA40" s="48"/>
      <c r="BB40" s="48"/>
      <c r="BC40" s="48"/>
      <c r="BD40" s="48" t="n">
        <v>37</v>
      </c>
      <c r="BE40" s="48" t="n">
        <v>33.73</v>
      </c>
      <c r="BF40" s="8"/>
      <c r="BG40" s="8"/>
      <c r="BH40" s="9"/>
      <c r="BI40" s="10"/>
      <c r="BJ40" s="50" t="n">
        <f aca="false">SUM(Q40/P40*100)</f>
        <v>93.7446927835052</v>
      </c>
    </row>
    <row r="41" customFormat="false" ht="36.75" hidden="false" customHeight="false" outlineLevel="0" collapsed="false">
      <c r="A41" s="4" t="s">
        <v>185</v>
      </c>
      <c r="B41" s="5" t="s">
        <v>180</v>
      </c>
      <c r="C41" s="5" t="s">
        <v>140</v>
      </c>
      <c r="D41" s="6" t="s">
        <v>138</v>
      </c>
      <c r="E41" s="47" t="s">
        <v>187</v>
      </c>
      <c r="F41" s="48"/>
      <c r="G41" s="48" t="n">
        <v>12.78448</v>
      </c>
      <c r="H41" s="48"/>
      <c r="I41" s="48"/>
      <c r="J41" s="49"/>
      <c r="K41" s="48"/>
      <c r="L41" s="48"/>
      <c r="M41" s="48"/>
      <c r="N41" s="48"/>
      <c r="O41" s="50"/>
      <c r="P41" s="48"/>
      <c r="Q41" s="48" t="n">
        <v>12.78448</v>
      </c>
      <c r="R41" s="48"/>
      <c r="S41" s="48"/>
      <c r="T41" s="48"/>
      <c r="U41" s="48"/>
      <c r="V41" s="48"/>
      <c r="W41" s="48"/>
      <c r="X41" s="48"/>
      <c r="Y41" s="48" t="n">
        <v>0.38982</v>
      </c>
      <c r="Z41" s="48"/>
      <c r="AA41" s="48"/>
      <c r="AB41" s="48"/>
      <c r="AC41" s="48" t="n">
        <v>10.60268</v>
      </c>
      <c r="AD41" s="48"/>
      <c r="AE41" s="48"/>
      <c r="AF41" s="48"/>
      <c r="AG41" s="48" t="n">
        <v>1.12675</v>
      </c>
      <c r="AH41" s="48"/>
      <c r="AI41" s="48"/>
      <c r="AJ41" s="48"/>
      <c r="AK41" s="48" t="n">
        <v>0.00749</v>
      </c>
      <c r="AL41" s="48"/>
      <c r="AM41" s="48"/>
      <c r="AN41" s="48"/>
      <c r="AO41" s="48" t="n">
        <v>0.5141</v>
      </c>
      <c r="AP41" s="48"/>
      <c r="AQ41" s="48"/>
      <c r="AR41" s="48"/>
      <c r="AS41" s="48"/>
      <c r="AT41" s="48"/>
      <c r="AU41" s="48"/>
      <c r="AV41" s="48"/>
      <c r="AW41" s="48" t="n">
        <v>0.09536</v>
      </c>
      <c r="AX41" s="48"/>
      <c r="AY41" s="48"/>
      <c r="AZ41" s="48"/>
      <c r="BA41" s="48"/>
      <c r="BB41" s="48"/>
      <c r="BC41" s="48"/>
      <c r="BD41" s="48"/>
      <c r="BE41" s="48" t="n">
        <v>0.04828</v>
      </c>
      <c r="BF41" s="8"/>
      <c r="BG41" s="8"/>
      <c r="BH41" s="9"/>
      <c r="BI41" s="10"/>
      <c r="BJ41" s="50"/>
    </row>
    <row r="42" customFormat="false" ht="36.75" hidden="false" customHeight="false" outlineLevel="0" collapsed="false">
      <c r="A42" s="4" t="s">
        <v>185</v>
      </c>
      <c r="B42" s="5" t="s">
        <v>180</v>
      </c>
      <c r="C42" s="5" t="s">
        <v>183</v>
      </c>
      <c r="D42" s="6" t="s">
        <v>138</v>
      </c>
      <c r="E42" s="47" t="s">
        <v>188</v>
      </c>
      <c r="F42" s="48"/>
      <c r="G42" s="48" t="n">
        <v>-0.41747</v>
      </c>
      <c r="H42" s="48"/>
      <c r="I42" s="48"/>
      <c r="J42" s="49"/>
      <c r="K42" s="48"/>
      <c r="L42" s="48"/>
      <c r="M42" s="48"/>
      <c r="N42" s="48"/>
      <c r="O42" s="50"/>
      <c r="P42" s="48"/>
      <c r="Q42" s="48" t="n">
        <v>-0.41747</v>
      </c>
      <c r="R42" s="48"/>
      <c r="S42" s="48"/>
      <c r="T42" s="48"/>
      <c r="U42" s="48"/>
      <c r="V42" s="48"/>
      <c r="W42" s="48"/>
      <c r="X42" s="48"/>
      <c r="Y42" s="48" t="n">
        <v>-0.04815</v>
      </c>
      <c r="Z42" s="48"/>
      <c r="AA42" s="48"/>
      <c r="AB42" s="48"/>
      <c r="AC42" s="48" t="n">
        <v>-0.20004</v>
      </c>
      <c r="AD42" s="48"/>
      <c r="AE42" s="48"/>
      <c r="AF42" s="48"/>
      <c r="AG42" s="48"/>
      <c r="AH42" s="48"/>
      <c r="AI42" s="48"/>
      <c r="AJ42" s="48"/>
      <c r="AK42" s="48" t="n">
        <v>-0.13542</v>
      </c>
      <c r="AL42" s="48"/>
      <c r="AM42" s="48"/>
      <c r="AN42" s="48"/>
      <c r="AO42" s="48"/>
      <c r="AP42" s="48"/>
      <c r="AQ42" s="48"/>
      <c r="AR42" s="48"/>
      <c r="AS42" s="48" t="n">
        <v>-0.03386</v>
      </c>
      <c r="AT42" s="48"/>
      <c r="AU42" s="48"/>
      <c r="AV42" s="48"/>
      <c r="AW42" s="48"/>
      <c r="AX42" s="48"/>
      <c r="AY42" s="48"/>
      <c r="AZ42" s="48"/>
      <c r="BA42" s="48"/>
      <c r="BB42" s="48"/>
      <c r="BC42" s="48"/>
      <c r="BD42" s="48"/>
      <c r="BE42" s="48"/>
      <c r="BF42" s="8"/>
      <c r="BG42" s="8"/>
      <c r="BH42" s="9"/>
      <c r="BI42" s="10"/>
      <c r="BJ42" s="50"/>
    </row>
    <row r="43" customFormat="false" ht="48.75" hidden="false" customHeight="false" outlineLevel="0" collapsed="false">
      <c r="A43" s="4" t="s">
        <v>189</v>
      </c>
      <c r="B43" s="5" t="s">
        <v>180</v>
      </c>
      <c r="C43" s="5" t="s">
        <v>137</v>
      </c>
      <c r="D43" s="6" t="s">
        <v>138</v>
      </c>
      <c r="E43" s="47" t="s">
        <v>190</v>
      </c>
      <c r="F43" s="48" t="n">
        <v>1901</v>
      </c>
      <c r="G43" s="48" t="n">
        <v>77.64021</v>
      </c>
      <c r="H43" s="48"/>
      <c r="I43" s="48"/>
      <c r="J43" s="49" t="n">
        <f aca="false">SUM(G43/F43*100)</f>
        <v>4.08417727511836</v>
      </c>
      <c r="K43" s="48"/>
      <c r="L43" s="48"/>
      <c r="M43" s="48"/>
      <c r="N43" s="48"/>
      <c r="O43" s="50"/>
      <c r="P43" s="48" t="n">
        <v>1901</v>
      </c>
      <c r="Q43" s="48" t="n">
        <v>77.64021</v>
      </c>
      <c r="R43" s="48"/>
      <c r="S43" s="48"/>
      <c r="T43" s="48" t="n">
        <v>173</v>
      </c>
      <c r="U43" s="48" t="n">
        <v>8.58855</v>
      </c>
      <c r="V43" s="48"/>
      <c r="W43" s="48"/>
      <c r="X43" s="48" t="n">
        <v>136</v>
      </c>
      <c r="Y43" s="48" t="n">
        <v>1.99337</v>
      </c>
      <c r="Z43" s="48"/>
      <c r="AA43" s="48"/>
      <c r="AB43" s="48" t="n">
        <v>513</v>
      </c>
      <c r="AC43" s="48" t="n">
        <v>35.34896</v>
      </c>
      <c r="AD43" s="48"/>
      <c r="AE43" s="48"/>
      <c r="AF43" s="48" t="n">
        <v>283</v>
      </c>
      <c r="AG43" s="48" t="n">
        <v>2.6504</v>
      </c>
      <c r="AH43" s="48"/>
      <c r="AI43" s="48"/>
      <c r="AJ43" s="48" t="n">
        <v>283</v>
      </c>
      <c r="AK43" s="48" t="n">
        <v>13.04173</v>
      </c>
      <c r="AL43" s="48"/>
      <c r="AM43" s="48"/>
      <c r="AN43" s="48" t="n">
        <v>293</v>
      </c>
      <c r="AO43" s="48" t="n">
        <v>6.47746</v>
      </c>
      <c r="AP43" s="48"/>
      <c r="AQ43" s="48"/>
      <c r="AR43" s="48" t="n">
        <v>120</v>
      </c>
      <c r="AS43" s="48" t="n">
        <v>1.05819</v>
      </c>
      <c r="AT43" s="48"/>
      <c r="AU43" s="48"/>
      <c r="AV43" s="48" t="n">
        <v>31</v>
      </c>
      <c r="AW43" s="48" t="n">
        <v>3.29687</v>
      </c>
      <c r="AX43" s="48"/>
      <c r="AY43" s="48"/>
      <c r="AZ43" s="48" t="n">
        <v>27</v>
      </c>
      <c r="BA43" s="48" t="n">
        <v>2.01673</v>
      </c>
      <c r="BB43" s="48"/>
      <c r="BC43" s="48"/>
      <c r="BD43" s="48" t="n">
        <v>42</v>
      </c>
      <c r="BE43" s="48" t="n">
        <v>3.16795</v>
      </c>
      <c r="BF43" s="8"/>
      <c r="BG43" s="8"/>
      <c r="BH43" s="9"/>
      <c r="BI43" s="10"/>
      <c r="BJ43" s="50" t="n">
        <f aca="false">SUM(Q43/P43*100)</f>
        <v>4.08417727511836</v>
      </c>
    </row>
    <row r="44" customFormat="false" ht="36.75" hidden="false" customHeight="false" outlineLevel="0" collapsed="false">
      <c r="A44" s="4" t="s">
        <v>189</v>
      </c>
      <c r="B44" s="5" t="s">
        <v>180</v>
      </c>
      <c r="C44" s="5" t="s">
        <v>140</v>
      </c>
      <c r="D44" s="6" t="s">
        <v>138</v>
      </c>
      <c r="E44" s="47" t="s">
        <v>191</v>
      </c>
      <c r="F44" s="48"/>
      <c r="G44" s="48" t="n">
        <v>12.775</v>
      </c>
      <c r="H44" s="48"/>
      <c r="I44" s="48"/>
      <c r="J44" s="49"/>
      <c r="K44" s="48"/>
      <c r="L44" s="48"/>
      <c r="M44" s="48"/>
      <c r="N44" s="48"/>
      <c r="O44" s="50"/>
      <c r="P44" s="48"/>
      <c r="Q44" s="48" t="n">
        <v>12.775</v>
      </c>
      <c r="R44" s="48"/>
      <c r="S44" s="48"/>
      <c r="T44" s="48"/>
      <c r="U44" s="48" t="n">
        <v>0.26843</v>
      </c>
      <c r="V44" s="48"/>
      <c r="W44" s="48"/>
      <c r="X44" s="48"/>
      <c r="Y44" s="48" t="n">
        <v>0.20416</v>
      </c>
      <c r="Z44" s="48"/>
      <c r="AA44" s="48"/>
      <c r="AB44" s="48"/>
      <c r="AC44" s="48" t="n">
        <v>8.39481</v>
      </c>
      <c r="AD44" s="48"/>
      <c r="AE44" s="48"/>
      <c r="AF44" s="48"/>
      <c r="AG44" s="48" t="n">
        <v>0.10935</v>
      </c>
      <c r="AH44" s="48"/>
      <c r="AI44" s="48"/>
      <c r="AJ44" s="48"/>
      <c r="AK44" s="48" t="n">
        <v>1.68264</v>
      </c>
      <c r="AL44" s="48"/>
      <c r="AM44" s="48"/>
      <c r="AN44" s="48"/>
      <c r="AO44" s="48" t="n">
        <v>0.72191</v>
      </c>
      <c r="AP44" s="48"/>
      <c r="AQ44" s="48"/>
      <c r="AR44" s="48"/>
      <c r="AS44" s="48" t="n">
        <v>0.15076</v>
      </c>
      <c r="AT44" s="48"/>
      <c r="AU44" s="48"/>
      <c r="AV44" s="48"/>
      <c r="AW44" s="48" t="n">
        <v>0.2387</v>
      </c>
      <c r="AX44" s="48"/>
      <c r="AY44" s="48"/>
      <c r="AZ44" s="48"/>
      <c r="BA44" s="48" t="n">
        <v>0.47019</v>
      </c>
      <c r="BB44" s="48"/>
      <c r="BC44" s="48"/>
      <c r="BD44" s="48"/>
      <c r="BE44" s="48" t="n">
        <v>0.53405</v>
      </c>
      <c r="BF44" s="8"/>
      <c r="BG44" s="8"/>
      <c r="BH44" s="9"/>
      <c r="BI44" s="10"/>
      <c r="BJ44" s="50"/>
    </row>
    <row r="45" customFormat="false" ht="36.75" hidden="false" customHeight="false" outlineLevel="0" collapsed="false">
      <c r="A45" s="4" t="s">
        <v>189</v>
      </c>
      <c r="B45" s="5" t="s">
        <v>180</v>
      </c>
      <c r="C45" s="5" t="s">
        <v>192</v>
      </c>
      <c r="D45" s="6" t="s">
        <v>138</v>
      </c>
      <c r="E45" s="63" t="s">
        <v>193</v>
      </c>
      <c r="F45" s="48"/>
      <c r="G45" s="48" t="n">
        <v>0.00186</v>
      </c>
      <c r="H45" s="48"/>
      <c r="I45" s="48"/>
      <c r="J45" s="49"/>
      <c r="K45" s="48"/>
      <c r="L45" s="48"/>
      <c r="M45" s="48"/>
      <c r="N45" s="48"/>
      <c r="O45" s="50"/>
      <c r="P45" s="48"/>
      <c r="Q45" s="48" t="n">
        <v>0.00186</v>
      </c>
      <c r="R45" s="48"/>
      <c r="S45" s="48"/>
      <c r="T45" s="48"/>
      <c r="U45" s="48"/>
      <c r="V45" s="48"/>
      <c r="W45" s="48"/>
      <c r="X45" s="48"/>
      <c r="Y45" s="48"/>
      <c r="Z45" s="48"/>
      <c r="AA45" s="48"/>
      <c r="AB45" s="48"/>
      <c r="AC45" s="48"/>
      <c r="AD45" s="48"/>
      <c r="AE45" s="48"/>
      <c r="AF45" s="48"/>
      <c r="AG45" s="48"/>
      <c r="AH45" s="48"/>
      <c r="AI45" s="48"/>
      <c r="AJ45" s="48"/>
      <c r="AK45" s="48" t="n">
        <v>0.00186</v>
      </c>
      <c r="AL45" s="48"/>
      <c r="AM45" s="48"/>
      <c r="AN45" s="48"/>
      <c r="AO45" s="48"/>
      <c r="AP45" s="48"/>
      <c r="AQ45" s="48"/>
      <c r="AR45" s="48"/>
      <c r="AS45" s="48"/>
      <c r="AT45" s="48"/>
      <c r="AU45" s="48"/>
      <c r="AV45" s="48"/>
      <c r="AW45" s="48"/>
      <c r="AX45" s="48"/>
      <c r="AY45" s="48"/>
      <c r="AZ45" s="48"/>
      <c r="BA45" s="48"/>
      <c r="BB45" s="48"/>
      <c r="BC45" s="48"/>
      <c r="BD45" s="48"/>
      <c r="BE45" s="48"/>
      <c r="BF45" s="8"/>
      <c r="BG45" s="8"/>
      <c r="BH45" s="9"/>
      <c r="BI45" s="10"/>
      <c r="BJ45" s="50"/>
    </row>
    <row r="46" customFormat="false" ht="51" hidden="false" customHeight="true" outlineLevel="0" collapsed="false">
      <c r="A46" s="4" t="s">
        <v>189</v>
      </c>
      <c r="B46" s="5" t="s">
        <v>180</v>
      </c>
      <c r="C46" s="5" t="s">
        <v>142</v>
      </c>
      <c r="D46" s="6" t="s">
        <v>138</v>
      </c>
      <c r="E46" s="63" t="s">
        <v>194</v>
      </c>
      <c r="F46" s="48"/>
      <c r="G46" s="48" t="n">
        <v>1</v>
      </c>
      <c r="H46" s="48"/>
      <c r="I46" s="48"/>
      <c r="J46" s="49"/>
      <c r="K46" s="48"/>
      <c r="L46" s="48"/>
      <c r="M46" s="48"/>
      <c r="N46" s="48"/>
      <c r="O46" s="50"/>
      <c r="P46" s="48"/>
      <c r="Q46" s="48" t="n">
        <v>1</v>
      </c>
      <c r="R46" s="48"/>
      <c r="S46" s="48"/>
      <c r="T46" s="48"/>
      <c r="U46" s="48"/>
      <c r="V46" s="48"/>
      <c r="W46" s="48"/>
      <c r="X46" s="48"/>
      <c r="Y46" s="48"/>
      <c r="Z46" s="48"/>
      <c r="AA46" s="48"/>
      <c r="AB46" s="48"/>
      <c r="AC46" s="48" t="n">
        <v>1</v>
      </c>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8"/>
      <c r="BG46" s="8"/>
      <c r="BH46" s="9"/>
      <c r="BI46" s="10"/>
      <c r="BJ46" s="50"/>
    </row>
    <row r="47" customFormat="false" ht="36.75" hidden="false" customHeight="false" outlineLevel="0" collapsed="false">
      <c r="A47" s="4" t="s">
        <v>189</v>
      </c>
      <c r="B47" s="5" t="s">
        <v>180</v>
      </c>
      <c r="C47" s="5" t="s">
        <v>183</v>
      </c>
      <c r="D47" s="6" t="s">
        <v>138</v>
      </c>
      <c r="E47" s="47" t="s">
        <v>195</v>
      </c>
      <c r="F47" s="48"/>
      <c r="G47" s="48" t="n">
        <v>-0.00213</v>
      </c>
      <c r="H47" s="48"/>
      <c r="I47" s="48"/>
      <c r="J47" s="49"/>
      <c r="K47" s="48"/>
      <c r="L47" s="48"/>
      <c r="M47" s="48"/>
      <c r="N47" s="48"/>
      <c r="O47" s="50"/>
      <c r="P47" s="48"/>
      <c r="Q47" s="48" t="n">
        <v>-0.00213</v>
      </c>
      <c r="R47" s="48"/>
      <c r="S47" s="48"/>
      <c r="T47" s="48"/>
      <c r="U47" s="48"/>
      <c r="V47" s="48"/>
      <c r="W47" s="48"/>
      <c r="X47" s="48"/>
      <c r="Y47" s="48"/>
      <c r="Z47" s="48"/>
      <c r="AA47" s="48"/>
      <c r="AB47" s="48"/>
      <c r="AC47" s="48" t="n">
        <v>-0.00213</v>
      </c>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8"/>
      <c r="BG47" s="8"/>
      <c r="BH47" s="9"/>
      <c r="BI47" s="10"/>
      <c r="BJ47" s="50"/>
    </row>
    <row r="48" s="40" customFormat="true" ht="14.25" hidden="false" customHeight="false" outlineLevel="0" collapsed="false">
      <c r="A48" s="33" t="s">
        <v>196</v>
      </c>
      <c r="B48" s="34" t="s">
        <v>128</v>
      </c>
      <c r="C48" s="34" t="s">
        <v>129</v>
      </c>
      <c r="D48" s="35" t="s">
        <v>130</v>
      </c>
      <c r="E48" s="36" t="s">
        <v>197</v>
      </c>
      <c r="F48" s="53" t="n">
        <v>831</v>
      </c>
      <c r="G48" s="53" t="n">
        <v>327.63902</v>
      </c>
      <c r="H48" s="53" t="n">
        <v>614585.01611</v>
      </c>
      <c r="I48" s="53" t="n">
        <v>324722.22094</v>
      </c>
      <c r="J48" s="43" t="n">
        <f aca="false">SUM(G48/F48*100)</f>
        <v>39.4270782190132</v>
      </c>
      <c r="K48" s="53" t="n">
        <v>826</v>
      </c>
      <c r="L48" s="53" t="n">
        <v>323.69902</v>
      </c>
      <c r="M48" s="53" t="n">
        <v>552192.83895</v>
      </c>
      <c r="N48" s="53" t="n">
        <v>302415.47581</v>
      </c>
      <c r="O48" s="37" t="n">
        <f aca="false">SUM(L48/K48*100)</f>
        <v>39.1887433414044</v>
      </c>
      <c r="P48" s="53" t="n">
        <v>5</v>
      </c>
      <c r="Q48" s="53" t="n">
        <v>3.94</v>
      </c>
      <c r="R48" s="53" t="n">
        <v>62392.17716</v>
      </c>
      <c r="S48" s="53" t="n">
        <v>22306.74513</v>
      </c>
      <c r="T48" s="53"/>
      <c r="U48" s="53"/>
      <c r="V48" s="53" t="n">
        <v>3999.765</v>
      </c>
      <c r="W48" s="53" t="n">
        <v>1648.41961</v>
      </c>
      <c r="X48" s="53"/>
      <c r="Y48" s="53"/>
      <c r="Z48" s="53" t="n">
        <v>3296.4</v>
      </c>
      <c r="AA48" s="53" t="n">
        <v>1372.66262</v>
      </c>
      <c r="AB48" s="53"/>
      <c r="AC48" s="53"/>
      <c r="AD48" s="53" t="n">
        <v>24860.407</v>
      </c>
      <c r="AE48" s="53" t="n">
        <v>7920.5741</v>
      </c>
      <c r="AF48" s="53"/>
      <c r="AG48" s="53"/>
      <c r="AH48" s="53" t="n">
        <v>5913.4</v>
      </c>
      <c r="AI48" s="53" t="n">
        <v>2037.71636</v>
      </c>
      <c r="AJ48" s="53"/>
      <c r="AK48" s="53"/>
      <c r="AL48" s="53" t="n">
        <v>4210.076</v>
      </c>
      <c r="AM48" s="53" t="n">
        <v>1491.96556</v>
      </c>
      <c r="AN48" s="53"/>
      <c r="AO48" s="53"/>
      <c r="AP48" s="53" t="n">
        <v>5832.98387</v>
      </c>
      <c r="AQ48" s="53" t="n">
        <v>2111.61258</v>
      </c>
      <c r="AR48" s="53"/>
      <c r="AS48" s="53"/>
      <c r="AT48" s="53" t="n">
        <v>2411.8</v>
      </c>
      <c r="AU48" s="53" t="n">
        <v>854.75501</v>
      </c>
      <c r="AV48" s="53"/>
      <c r="AW48" s="53"/>
      <c r="AX48" s="53" t="n">
        <v>4811.4</v>
      </c>
      <c r="AY48" s="53" t="n">
        <v>2077.45453</v>
      </c>
      <c r="AZ48" s="53" t="n">
        <v>5</v>
      </c>
      <c r="BA48" s="53" t="n">
        <v>1.94</v>
      </c>
      <c r="BB48" s="53" t="n">
        <v>4292.3</v>
      </c>
      <c r="BC48" s="53" t="n">
        <v>1468.71156</v>
      </c>
      <c r="BD48" s="53"/>
      <c r="BE48" s="53" t="n">
        <v>2</v>
      </c>
      <c r="BF48" s="37" t="n">
        <v>2763.64529</v>
      </c>
      <c r="BG48" s="37" t="n">
        <v>1322.8732</v>
      </c>
      <c r="BH48" s="38"/>
      <c r="BI48" s="39"/>
      <c r="BJ48" s="37" t="n">
        <f aca="false">SUM(Q48/P48*100)</f>
        <v>78.8</v>
      </c>
    </row>
    <row r="49" customFormat="false" ht="60.75" hidden="false" customHeight="false" outlineLevel="0" collapsed="false">
      <c r="A49" s="4" t="s">
        <v>198</v>
      </c>
      <c r="B49" s="5" t="s">
        <v>136</v>
      </c>
      <c r="C49" s="5" t="s">
        <v>137</v>
      </c>
      <c r="D49" s="6" t="s">
        <v>138</v>
      </c>
      <c r="E49" s="47" t="s">
        <v>199</v>
      </c>
      <c r="F49" s="48" t="n">
        <v>826</v>
      </c>
      <c r="G49" s="48" t="n">
        <v>323.69902</v>
      </c>
      <c r="H49" s="48"/>
      <c r="I49" s="48"/>
      <c r="J49" s="49" t="n">
        <f aca="false">SUM(G49/F49*100)</f>
        <v>39.1887433414044</v>
      </c>
      <c r="K49" s="48" t="n">
        <v>826</v>
      </c>
      <c r="L49" s="48" t="n">
        <v>323.69902</v>
      </c>
      <c r="M49" s="48"/>
      <c r="N49" s="48"/>
      <c r="O49" s="50" t="n">
        <f aca="false">SUM(L49/K49*100)</f>
        <v>39.1887433414044</v>
      </c>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8"/>
      <c r="BG49" s="8"/>
      <c r="BH49" s="9"/>
      <c r="BI49" s="10"/>
      <c r="BJ49" s="50"/>
    </row>
    <row r="50" customFormat="false" ht="60.75" hidden="false" customHeight="false" outlineLevel="0" collapsed="false">
      <c r="A50" s="4" t="s">
        <v>200</v>
      </c>
      <c r="B50" s="5" t="s">
        <v>136</v>
      </c>
      <c r="C50" s="5" t="s">
        <v>137</v>
      </c>
      <c r="D50" s="6" t="s">
        <v>138</v>
      </c>
      <c r="E50" s="7" t="s">
        <v>201</v>
      </c>
      <c r="F50" s="48" t="n">
        <v>5</v>
      </c>
      <c r="G50" s="48" t="n">
        <v>3.94</v>
      </c>
      <c r="H50" s="48"/>
      <c r="I50" s="48"/>
      <c r="J50" s="49" t="n">
        <f aca="false">SUM(G50/F50*100)</f>
        <v>78.8</v>
      </c>
      <c r="K50" s="48"/>
      <c r="L50" s="48"/>
      <c r="M50" s="48"/>
      <c r="N50" s="48"/>
      <c r="O50" s="50"/>
      <c r="P50" s="48" t="n">
        <v>5</v>
      </c>
      <c r="Q50" s="48" t="n">
        <v>3.94</v>
      </c>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t="n">
        <v>5</v>
      </c>
      <c r="BA50" s="48" t="n">
        <v>1.94</v>
      </c>
      <c r="BB50" s="48"/>
      <c r="BC50" s="48"/>
      <c r="BD50" s="48"/>
      <c r="BE50" s="48" t="n">
        <v>2</v>
      </c>
      <c r="BF50" s="8"/>
      <c r="BG50" s="8"/>
      <c r="BH50" s="9"/>
      <c r="BI50" s="10"/>
      <c r="BJ50" s="50" t="n">
        <f aca="false">SUM(Q50/P50*100)</f>
        <v>78.8</v>
      </c>
    </row>
    <row r="51" s="40" customFormat="true" ht="36" hidden="false" customHeight="false" outlineLevel="0" collapsed="false">
      <c r="A51" s="33" t="s">
        <v>202</v>
      </c>
      <c r="B51" s="34" t="s">
        <v>128</v>
      </c>
      <c r="C51" s="34" t="s">
        <v>129</v>
      </c>
      <c r="D51" s="35" t="s">
        <v>130</v>
      </c>
      <c r="E51" s="36" t="s">
        <v>203</v>
      </c>
      <c r="F51" s="53" t="n">
        <v>3350</v>
      </c>
      <c r="G51" s="53" t="n">
        <v>1511.25895</v>
      </c>
      <c r="H51" s="53" t="n">
        <v>614585.01611</v>
      </c>
      <c r="I51" s="53" t="n">
        <v>324722.22094</v>
      </c>
      <c r="J51" s="43" t="n">
        <f aca="false">SUM(G51/F51*100)</f>
        <v>45.1122074626866</v>
      </c>
      <c r="K51" s="53" t="n">
        <v>3350</v>
      </c>
      <c r="L51" s="53" t="n">
        <v>1511.21778</v>
      </c>
      <c r="M51" s="53" t="n">
        <v>552192.83895</v>
      </c>
      <c r="N51" s="53" t="n">
        <v>302415.47581</v>
      </c>
      <c r="O51" s="37" t="n">
        <f aca="false">SUM(L51/K51*100)</f>
        <v>45.1109785074627</v>
      </c>
      <c r="P51" s="53"/>
      <c r="Q51" s="53" t="n">
        <v>0.04117</v>
      </c>
      <c r="R51" s="53" t="n">
        <v>62392.17716</v>
      </c>
      <c r="S51" s="53" t="n">
        <v>22306.74513</v>
      </c>
      <c r="T51" s="53"/>
      <c r="U51" s="53"/>
      <c r="V51" s="53" t="n">
        <v>3999.765</v>
      </c>
      <c r="W51" s="53" t="n">
        <v>1648.41961</v>
      </c>
      <c r="X51" s="53"/>
      <c r="Y51" s="53"/>
      <c r="Z51" s="53" t="n">
        <v>3296.4</v>
      </c>
      <c r="AA51" s="53" t="n">
        <v>1372.66262</v>
      </c>
      <c r="AB51" s="53"/>
      <c r="AC51" s="53"/>
      <c r="AD51" s="53" t="n">
        <v>24860.407</v>
      </c>
      <c r="AE51" s="53" t="n">
        <v>7920.5741</v>
      </c>
      <c r="AF51" s="53"/>
      <c r="AG51" s="53" t="n">
        <v>0.03717</v>
      </c>
      <c r="AH51" s="53" t="n">
        <v>5913.4</v>
      </c>
      <c r="AI51" s="53" t="n">
        <v>2037.71636</v>
      </c>
      <c r="AJ51" s="53"/>
      <c r="AK51" s="53"/>
      <c r="AL51" s="53" t="n">
        <v>4210.076</v>
      </c>
      <c r="AM51" s="53" t="n">
        <v>1491.96556</v>
      </c>
      <c r="AN51" s="53"/>
      <c r="AO51" s="53"/>
      <c r="AP51" s="53" t="n">
        <v>5832.98387</v>
      </c>
      <c r="AQ51" s="53" t="n">
        <v>2111.61258</v>
      </c>
      <c r="AR51" s="53"/>
      <c r="AS51" s="53"/>
      <c r="AT51" s="53" t="n">
        <v>2411.8</v>
      </c>
      <c r="AU51" s="53" t="n">
        <v>854.75501</v>
      </c>
      <c r="AV51" s="53"/>
      <c r="AW51" s="53"/>
      <c r="AX51" s="53" t="n">
        <v>4811.4</v>
      </c>
      <c r="AY51" s="53" t="n">
        <v>2077.45453</v>
      </c>
      <c r="AZ51" s="53"/>
      <c r="BA51" s="53" t="n">
        <v>0.004</v>
      </c>
      <c r="BB51" s="53" t="n">
        <v>4292.3</v>
      </c>
      <c r="BC51" s="53" t="n">
        <v>1468.71156</v>
      </c>
      <c r="BD51" s="53"/>
      <c r="BE51" s="53"/>
      <c r="BF51" s="37" t="n">
        <v>2763.64529</v>
      </c>
      <c r="BG51" s="37" t="n">
        <v>1322.8732</v>
      </c>
      <c r="BH51" s="38"/>
      <c r="BI51" s="39"/>
      <c r="BJ51" s="37"/>
    </row>
    <row r="52" customFormat="false" ht="62.25" hidden="false" customHeight="true" outlineLevel="0" collapsed="false">
      <c r="A52" s="4" t="s">
        <v>204</v>
      </c>
      <c r="B52" s="5" t="s">
        <v>180</v>
      </c>
      <c r="C52" s="5" t="s">
        <v>129</v>
      </c>
      <c r="D52" s="6" t="s">
        <v>205</v>
      </c>
      <c r="E52" s="7" t="s">
        <v>206</v>
      </c>
      <c r="F52" s="48" t="n">
        <v>1290</v>
      </c>
      <c r="G52" s="48" t="n">
        <v>796.71961</v>
      </c>
      <c r="H52" s="48"/>
      <c r="I52" s="48"/>
      <c r="J52" s="49" t="n">
        <f aca="false">SUM(G52/F52*100)</f>
        <v>61.7612100775194</v>
      </c>
      <c r="K52" s="48" t="n">
        <v>1290</v>
      </c>
      <c r="L52" s="48" t="n">
        <v>796.71961</v>
      </c>
      <c r="M52" s="48"/>
      <c r="N52" s="48"/>
      <c r="O52" s="50" t="n">
        <f aca="false">SUM(L52/K52*100)</f>
        <v>61.7612100775194</v>
      </c>
      <c r="P52" s="48"/>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8"/>
      <c r="BG52" s="8"/>
      <c r="BH52" s="9"/>
      <c r="BI52" s="10"/>
      <c r="BJ52" s="50"/>
    </row>
    <row r="53" customFormat="false" ht="64.5" hidden="false" customHeight="true" outlineLevel="0" collapsed="false">
      <c r="A53" s="4" t="s">
        <v>207</v>
      </c>
      <c r="B53" s="5" t="s">
        <v>208</v>
      </c>
      <c r="C53" s="5" t="s">
        <v>129</v>
      </c>
      <c r="D53" s="6" t="s">
        <v>205</v>
      </c>
      <c r="E53" s="7" t="s">
        <v>209</v>
      </c>
      <c r="F53" s="48" t="n">
        <v>10</v>
      </c>
      <c r="G53" s="48" t="n">
        <v>9.46306</v>
      </c>
      <c r="H53" s="48"/>
      <c r="I53" s="48"/>
      <c r="J53" s="49" t="n">
        <f aca="false">SUM(G53/F53*100)</f>
        <v>94.6306</v>
      </c>
      <c r="K53" s="48" t="n">
        <v>10</v>
      </c>
      <c r="L53" s="48" t="n">
        <v>9.46306</v>
      </c>
      <c r="M53" s="48"/>
      <c r="N53" s="48"/>
      <c r="O53" s="50" t="n">
        <f aca="false">SUM(L53/K53*100)</f>
        <v>94.6306</v>
      </c>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8"/>
      <c r="BG53" s="8"/>
      <c r="BH53" s="9"/>
      <c r="BI53" s="10"/>
      <c r="BJ53" s="50"/>
    </row>
    <row r="54" customFormat="false" ht="63" hidden="false" customHeight="true" outlineLevel="0" collapsed="false">
      <c r="A54" s="4" t="s">
        <v>207</v>
      </c>
      <c r="B54" s="5" t="s">
        <v>180</v>
      </c>
      <c r="C54" s="5" t="s">
        <v>129</v>
      </c>
      <c r="D54" s="6" t="s">
        <v>205</v>
      </c>
      <c r="E54" s="7" t="s">
        <v>210</v>
      </c>
      <c r="F54" s="48"/>
      <c r="G54" s="48" t="n">
        <v>0.04117</v>
      </c>
      <c r="H54" s="48"/>
      <c r="I54" s="48"/>
      <c r="J54" s="49"/>
      <c r="K54" s="48"/>
      <c r="L54" s="48"/>
      <c r="M54" s="48"/>
      <c r="N54" s="48"/>
      <c r="O54" s="50"/>
      <c r="P54" s="48"/>
      <c r="Q54" s="48" t="n">
        <v>0.04117</v>
      </c>
      <c r="R54" s="48"/>
      <c r="S54" s="48"/>
      <c r="T54" s="48"/>
      <c r="U54" s="48"/>
      <c r="V54" s="48"/>
      <c r="W54" s="48"/>
      <c r="X54" s="48"/>
      <c r="Y54" s="48"/>
      <c r="Z54" s="48"/>
      <c r="AA54" s="48"/>
      <c r="AB54" s="48"/>
      <c r="AC54" s="48"/>
      <c r="AD54" s="48"/>
      <c r="AE54" s="48"/>
      <c r="AF54" s="48"/>
      <c r="AG54" s="48" t="n">
        <v>0.03717</v>
      </c>
      <c r="AH54" s="48"/>
      <c r="AI54" s="48"/>
      <c r="AJ54" s="48"/>
      <c r="AK54" s="48"/>
      <c r="AL54" s="48"/>
      <c r="AM54" s="48"/>
      <c r="AN54" s="48"/>
      <c r="AO54" s="48"/>
      <c r="AP54" s="48"/>
      <c r="AQ54" s="48"/>
      <c r="AR54" s="48"/>
      <c r="AS54" s="48"/>
      <c r="AT54" s="48"/>
      <c r="AU54" s="48"/>
      <c r="AV54" s="48"/>
      <c r="AW54" s="48"/>
      <c r="AX54" s="48"/>
      <c r="AY54" s="48"/>
      <c r="AZ54" s="48"/>
      <c r="BA54" s="48" t="n">
        <v>0.004</v>
      </c>
      <c r="BB54" s="48"/>
      <c r="BC54" s="48"/>
      <c r="BD54" s="48"/>
      <c r="BE54" s="48"/>
      <c r="BF54" s="8"/>
      <c r="BG54" s="8"/>
      <c r="BH54" s="9"/>
      <c r="BI54" s="10"/>
      <c r="BJ54" s="50"/>
    </row>
    <row r="55" customFormat="false" ht="63.75" hidden="false" customHeight="true" outlineLevel="0" collapsed="false">
      <c r="A55" s="4" t="s">
        <v>211</v>
      </c>
      <c r="B55" s="5" t="s">
        <v>208</v>
      </c>
      <c r="C55" s="5" t="s">
        <v>129</v>
      </c>
      <c r="D55" s="6" t="s">
        <v>205</v>
      </c>
      <c r="E55" s="7" t="s">
        <v>212</v>
      </c>
      <c r="F55" s="48" t="n">
        <v>300</v>
      </c>
      <c r="G55" s="48" t="n">
        <v>152.492</v>
      </c>
      <c r="H55" s="48"/>
      <c r="I55" s="48"/>
      <c r="J55" s="49" t="n">
        <f aca="false">SUM(G55/F55*100)</f>
        <v>50.8306666666667</v>
      </c>
      <c r="K55" s="48" t="n">
        <v>300</v>
      </c>
      <c r="L55" s="48" t="n">
        <v>152.492</v>
      </c>
      <c r="M55" s="48"/>
      <c r="N55" s="48"/>
      <c r="O55" s="50" t="n">
        <f aca="false">SUM(L55/K55*100)</f>
        <v>50.8306666666667</v>
      </c>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8"/>
      <c r="BG55" s="8"/>
      <c r="BH55" s="9"/>
      <c r="BI55" s="10"/>
      <c r="BJ55" s="50"/>
    </row>
    <row r="56" customFormat="false" ht="101.25" hidden="false" customHeight="true" outlineLevel="0" collapsed="false">
      <c r="A56" s="4" t="s">
        <v>213</v>
      </c>
      <c r="B56" s="5" t="s">
        <v>180</v>
      </c>
      <c r="C56" s="5" t="s">
        <v>129</v>
      </c>
      <c r="D56" s="6" t="s">
        <v>205</v>
      </c>
      <c r="E56" s="64" t="s">
        <v>214</v>
      </c>
      <c r="F56" s="48"/>
      <c r="G56" s="48" t="n">
        <v>0.00068</v>
      </c>
      <c r="H56" s="48"/>
      <c r="I56" s="48"/>
      <c r="J56" s="49"/>
      <c r="K56" s="48"/>
      <c r="L56" s="48" t="n">
        <v>0.00068</v>
      </c>
      <c r="M56" s="48"/>
      <c r="N56" s="48"/>
      <c r="O56" s="50"/>
      <c r="P56" s="48"/>
      <c r="Q56" s="48"/>
      <c r="R56" s="48"/>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8"/>
      <c r="BG56" s="8"/>
      <c r="BH56" s="9"/>
      <c r="BI56" s="10"/>
      <c r="BJ56" s="50"/>
    </row>
    <row r="57" customFormat="false" ht="63.75" hidden="false" customHeight="true" outlineLevel="0" collapsed="false">
      <c r="A57" s="4" t="s">
        <v>215</v>
      </c>
      <c r="B57" s="5" t="s">
        <v>208</v>
      </c>
      <c r="C57" s="5" t="s">
        <v>216</v>
      </c>
      <c r="D57" s="6" t="s">
        <v>205</v>
      </c>
      <c r="E57" s="7" t="s">
        <v>217</v>
      </c>
      <c r="F57" s="48" t="n">
        <v>1600</v>
      </c>
      <c r="G57" s="48" t="n">
        <v>455.9345</v>
      </c>
      <c r="H57" s="48"/>
      <c r="I57" s="48"/>
      <c r="J57" s="49" t="n">
        <f aca="false">SUM(G57/F57*100)</f>
        <v>28.49590625</v>
      </c>
      <c r="K57" s="48" t="n">
        <v>1600</v>
      </c>
      <c r="L57" s="48" t="n">
        <v>455.9345</v>
      </c>
      <c r="M57" s="48"/>
      <c r="N57" s="48"/>
      <c r="O57" s="50" t="n">
        <f aca="false">SUM(L57/K57*100)</f>
        <v>28.49590625</v>
      </c>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48"/>
      <c r="BB57" s="48"/>
      <c r="BC57" s="48"/>
      <c r="BD57" s="48"/>
      <c r="BE57" s="48"/>
      <c r="BF57" s="8"/>
      <c r="BG57" s="8"/>
      <c r="BH57" s="9"/>
      <c r="BI57" s="10"/>
      <c r="BJ57" s="50"/>
    </row>
    <row r="58" customFormat="false" ht="72.75" hidden="false" customHeight="false" outlineLevel="0" collapsed="false">
      <c r="A58" s="4" t="s">
        <v>215</v>
      </c>
      <c r="B58" s="5" t="s">
        <v>208</v>
      </c>
      <c r="C58" s="5" t="s">
        <v>218</v>
      </c>
      <c r="D58" s="6" t="s">
        <v>205</v>
      </c>
      <c r="E58" s="7" t="s">
        <v>219</v>
      </c>
      <c r="F58" s="48" t="n">
        <v>150</v>
      </c>
      <c r="G58" s="48" t="n">
        <v>96.60793</v>
      </c>
      <c r="H58" s="48"/>
      <c r="I58" s="48"/>
      <c r="J58" s="49" t="n">
        <f aca="false">SUM(G58/F58*100)</f>
        <v>64.4052866666667</v>
      </c>
      <c r="K58" s="48" t="n">
        <v>150</v>
      </c>
      <c r="L58" s="48" t="n">
        <v>96.60793</v>
      </c>
      <c r="M58" s="48"/>
      <c r="N58" s="48"/>
      <c r="O58" s="50" t="n">
        <f aca="false">SUM(L58/K58*100)</f>
        <v>64.4052866666667</v>
      </c>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8"/>
      <c r="BG58" s="8"/>
      <c r="BH58" s="9"/>
      <c r="BI58" s="10"/>
      <c r="BJ58" s="50"/>
    </row>
    <row r="59" s="40" customFormat="true" ht="24" hidden="false" customHeight="false" outlineLevel="0" collapsed="false">
      <c r="A59" s="33" t="s">
        <v>220</v>
      </c>
      <c r="B59" s="34" t="s">
        <v>128</v>
      </c>
      <c r="C59" s="34" t="s">
        <v>129</v>
      </c>
      <c r="D59" s="35" t="s">
        <v>130</v>
      </c>
      <c r="E59" s="36" t="s">
        <v>221</v>
      </c>
      <c r="F59" s="53" t="n">
        <v>544</v>
      </c>
      <c r="G59" s="53" t="n">
        <v>309.20627</v>
      </c>
      <c r="H59" s="53" t="n">
        <v>614585.01611</v>
      </c>
      <c r="I59" s="53" t="n">
        <v>324722.22094</v>
      </c>
      <c r="J59" s="43" t="n">
        <f aca="false">SUM(G59/F59*100)</f>
        <v>56.8393878676471</v>
      </c>
      <c r="K59" s="53" t="n">
        <v>544</v>
      </c>
      <c r="L59" s="53" t="n">
        <v>309.20627</v>
      </c>
      <c r="M59" s="53" t="n">
        <v>552192.83895</v>
      </c>
      <c r="N59" s="53" t="n">
        <v>302415.47581</v>
      </c>
      <c r="O59" s="37" t="n">
        <f aca="false">SUM(L59/K59*100)</f>
        <v>56.8393878676471</v>
      </c>
      <c r="P59" s="53"/>
      <c r="Q59" s="53"/>
      <c r="R59" s="53" t="n">
        <v>62392.17716</v>
      </c>
      <c r="S59" s="53" t="n">
        <v>22306.74513</v>
      </c>
      <c r="T59" s="53"/>
      <c r="U59" s="53"/>
      <c r="V59" s="53" t="n">
        <v>3999.765</v>
      </c>
      <c r="W59" s="53" t="n">
        <v>1648.41961</v>
      </c>
      <c r="X59" s="53"/>
      <c r="Y59" s="53"/>
      <c r="Z59" s="53" t="n">
        <v>3296.4</v>
      </c>
      <c r="AA59" s="53" t="n">
        <v>1372.66262</v>
      </c>
      <c r="AB59" s="53"/>
      <c r="AC59" s="53"/>
      <c r="AD59" s="53" t="n">
        <v>24860.407</v>
      </c>
      <c r="AE59" s="53" t="n">
        <v>7920.5741</v>
      </c>
      <c r="AF59" s="53"/>
      <c r="AG59" s="53"/>
      <c r="AH59" s="53" t="n">
        <v>5913.4</v>
      </c>
      <c r="AI59" s="53" t="n">
        <v>2037.71636</v>
      </c>
      <c r="AJ59" s="53"/>
      <c r="AK59" s="53"/>
      <c r="AL59" s="53" t="n">
        <v>4210.076</v>
      </c>
      <c r="AM59" s="53" t="n">
        <v>1491.96556</v>
      </c>
      <c r="AN59" s="53"/>
      <c r="AO59" s="53"/>
      <c r="AP59" s="53" t="n">
        <v>5832.98387</v>
      </c>
      <c r="AQ59" s="53" t="n">
        <v>2111.61258</v>
      </c>
      <c r="AR59" s="53"/>
      <c r="AS59" s="53"/>
      <c r="AT59" s="53" t="n">
        <v>2411.8</v>
      </c>
      <c r="AU59" s="53" t="n">
        <v>854.75501</v>
      </c>
      <c r="AV59" s="53"/>
      <c r="AW59" s="53"/>
      <c r="AX59" s="53" t="n">
        <v>4811.4</v>
      </c>
      <c r="AY59" s="53" t="n">
        <v>2077.45453</v>
      </c>
      <c r="AZ59" s="53"/>
      <c r="BA59" s="53"/>
      <c r="BB59" s="53" t="n">
        <v>4292.3</v>
      </c>
      <c r="BC59" s="53" t="n">
        <v>1468.71156</v>
      </c>
      <c r="BD59" s="53"/>
      <c r="BE59" s="53"/>
      <c r="BF59" s="37" t="n">
        <v>2763.64529</v>
      </c>
      <c r="BG59" s="37" t="n">
        <v>1322.8732</v>
      </c>
      <c r="BH59" s="38"/>
      <c r="BI59" s="39"/>
      <c r="BJ59" s="37"/>
    </row>
    <row r="60" customFormat="false" ht="60.75" hidden="false" customHeight="false" outlineLevel="0" collapsed="false">
      <c r="A60" s="4" t="s">
        <v>222</v>
      </c>
      <c r="B60" s="5" t="s">
        <v>136</v>
      </c>
      <c r="C60" s="5" t="s">
        <v>223</v>
      </c>
      <c r="D60" s="6" t="s">
        <v>205</v>
      </c>
      <c r="E60" s="65" t="s">
        <v>224</v>
      </c>
      <c r="F60" s="48" t="n">
        <v>200</v>
      </c>
      <c r="G60" s="48" t="n">
        <v>80.20811</v>
      </c>
      <c r="H60" s="48"/>
      <c r="I60" s="48"/>
      <c r="J60" s="49" t="n">
        <f aca="false">SUM(G60/F60*100)</f>
        <v>40.104055</v>
      </c>
      <c r="K60" s="48" t="n">
        <v>200</v>
      </c>
      <c r="L60" s="48" t="n">
        <v>80.20811</v>
      </c>
      <c r="M60" s="48"/>
      <c r="N60" s="48"/>
      <c r="O60" s="50" t="n">
        <f aca="false">SUM(L60/K60*100)</f>
        <v>40.104055</v>
      </c>
      <c r="P60" s="48"/>
      <c r="Q60" s="48"/>
      <c r="R60" s="48"/>
      <c r="S60" s="48"/>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48"/>
      <c r="BC60" s="48"/>
      <c r="BD60" s="48"/>
      <c r="BE60" s="48"/>
      <c r="BF60" s="8"/>
      <c r="BG60" s="8"/>
      <c r="BH60" s="9"/>
      <c r="BI60" s="10"/>
      <c r="BJ60" s="50"/>
    </row>
    <row r="61" customFormat="false" ht="60.75" hidden="false" customHeight="false" outlineLevel="0" collapsed="false">
      <c r="A61" s="4" t="s">
        <v>225</v>
      </c>
      <c r="B61" s="5" t="s">
        <v>136</v>
      </c>
      <c r="C61" s="5" t="s">
        <v>223</v>
      </c>
      <c r="D61" s="6" t="s">
        <v>205</v>
      </c>
      <c r="E61" s="47" t="s">
        <v>226</v>
      </c>
      <c r="F61" s="48" t="n">
        <v>10</v>
      </c>
      <c r="G61" s="48" t="n">
        <v>0.58151</v>
      </c>
      <c r="H61" s="48"/>
      <c r="I61" s="48"/>
      <c r="J61" s="49" t="n">
        <f aca="false">SUM(G61/F61*100)</f>
        <v>5.8151</v>
      </c>
      <c r="K61" s="48" t="n">
        <v>10</v>
      </c>
      <c r="L61" s="48" t="n">
        <v>0.58151</v>
      </c>
      <c r="M61" s="48"/>
      <c r="N61" s="48"/>
      <c r="O61" s="50" t="n">
        <f aca="false">SUM(L61/K61*100)</f>
        <v>5.8151</v>
      </c>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8"/>
      <c r="BG61" s="8"/>
      <c r="BH61" s="9"/>
      <c r="BI61" s="10"/>
      <c r="BJ61" s="50"/>
    </row>
    <row r="62" customFormat="false" ht="48.75" hidden="false" customHeight="false" outlineLevel="0" collapsed="false">
      <c r="A62" s="4" t="s">
        <v>227</v>
      </c>
      <c r="B62" s="5" t="s">
        <v>136</v>
      </c>
      <c r="C62" s="5" t="s">
        <v>223</v>
      </c>
      <c r="D62" s="6" t="s">
        <v>205</v>
      </c>
      <c r="E62" s="47" t="s">
        <v>228</v>
      </c>
      <c r="F62" s="48" t="n">
        <v>60</v>
      </c>
      <c r="G62" s="48" t="n">
        <v>25.60637</v>
      </c>
      <c r="H62" s="48"/>
      <c r="I62" s="48"/>
      <c r="J62" s="49" t="n">
        <f aca="false">SUM(G62/F62*100)</f>
        <v>42.6772833333333</v>
      </c>
      <c r="K62" s="48" t="n">
        <v>60</v>
      </c>
      <c r="L62" s="48" t="n">
        <v>25.60637</v>
      </c>
      <c r="M62" s="48"/>
      <c r="N62" s="48"/>
      <c r="O62" s="50" t="n">
        <f aca="false">SUM(L62/K62*100)</f>
        <v>42.6772833333333</v>
      </c>
      <c r="P62" s="48"/>
      <c r="Q62" s="48"/>
      <c r="R62" s="48"/>
      <c r="S62" s="48"/>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8"/>
      <c r="BG62" s="8"/>
      <c r="BH62" s="9"/>
      <c r="BI62" s="10"/>
      <c r="BJ62" s="50"/>
    </row>
    <row r="63" customFormat="false" ht="48.75" hidden="false" customHeight="false" outlineLevel="0" collapsed="false">
      <c r="A63" s="4" t="s">
        <v>229</v>
      </c>
      <c r="B63" s="5" t="s">
        <v>136</v>
      </c>
      <c r="C63" s="5" t="s">
        <v>223</v>
      </c>
      <c r="D63" s="6" t="s">
        <v>205</v>
      </c>
      <c r="E63" s="47" t="s">
        <v>230</v>
      </c>
      <c r="F63" s="48" t="n">
        <v>274</v>
      </c>
      <c r="G63" s="48" t="n">
        <v>202.81028</v>
      </c>
      <c r="H63" s="48"/>
      <c r="I63" s="48"/>
      <c r="J63" s="49" t="n">
        <f aca="false">SUM(G63/F63*100)</f>
        <v>74.0183503649635</v>
      </c>
      <c r="K63" s="48" t="n">
        <v>274</v>
      </c>
      <c r="L63" s="48" t="n">
        <v>202.81028</v>
      </c>
      <c r="M63" s="48"/>
      <c r="N63" s="48"/>
      <c r="O63" s="50" t="n">
        <f aca="false">SUM(L63/K63*100)</f>
        <v>74.0183503649635</v>
      </c>
      <c r="P63" s="48"/>
      <c r="Q63" s="48"/>
      <c r="R63" s="48"/>
      <c r="S63" s="48"/>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8"/>
      <c r="BG63" s="8"/>
      <c r="BH63" s="9"/>
      <c r="BI63" s="10"/>
      <c r="BJ63" s="50"/>
    </row>
    <row r="64" s="40" customFormat="true" ht="24" hidden="false" customHeight="false" outlineLevel="0" collapsed="false">
      <c r="A64" s="33" t="s">
        <v>231</v>
      </c>
      <c r="B64" s="34" t="s">
        <v>128</v>
      </c>
      <c r="C64" s="34" t="s">
        <v>129</v>
      </c>
      <c r="D64" s="35" t="s">
        <v>130</v>
      </c>
      <c r="E64" s="36" t="s">
        <v>232</v>
      </c>
      <c r="F64" s="53" t="n">
        <v>11548.9</v>
      </c>
      <c r="G64" s="53" t="n">
        <v>5355.12832</v>
      </c>
      <c r="H64" s="53" t="n">
        <v>614585.01611</v>
      </c>
      <c r="I64" s="53" t="n">
        <v>324722.22094</v>
      </c>
      <c r="J64" s="43" t="n">
        <f aca="false">SUM(G64/F64*100)</f>
        <v>46.369163470114</v>
      </c>
      <c r="K64" s="53" t="n">
        <v>11511.9</v>
      </c>
      <c r="L64" s="53" t="n">
        <v>5340.48037</v>
      </c>
      <c r="M64" s="53" t="n">
        <v>552192.83895</v>
      </c>
      <c r="N64" s="53" t="n">
        <v>302415.47581</v>
      </c>
      <c r="O64" s="37" t="n">
        <f aca="false">SUM(L64/K64*100)</f>
        <v>46.3909551855037</v>
      </c>
      <c r="P64" s="53" t="n">
        <v>37</v>
      </c>
      <c r="Q64" s="53" t="n">
        <v>14.64795</v>
      </c>
      <c r="R64" s="53" t="n">
        <v>62392.17716</v>
      </c>
      <c r="S64" s="53" t="n">
        <v>22306.74513</v>
      </c>
      <c r="T64" s="53"/>
      <c r="U64" s="53"/>
      <c r="V64" s="53" t="n">
        <v>3999.765</v>
      </c>
      <c r="W64" s="53" t="n">
        <v>1648.41961</v>
      </c>
      <c r="X64" s="53"/>
      <c r="Y64" s="53"/>
      <c r="Z64" s="53" t="n">
        <v>3296.4</v>
      </c>
      <c r="AA64" s="53" t="n">
        <v>1372.66262</v>
      </c>
      <c r="AB64" s="53" t="n">
        <v>37</v>
      </c>
      <c r="AC64" s="53" t="n">
        <v>14.56135</v>
      </c>
      <c r="AD64" s="53" t="n">
        <v>24860.407</v>
      </c>
      <c r="AE64" s="53" t="n">
        <v>7920.5741</v>
      </c>
      <c r="AF64" s="53"/>
      <c r="AG64" s="53"/>
      <c r="AH64" s="53" t="n">
        <v>5913.4</v>
      </c>
      <c r="AI64" s="53" t="n">
        <v>2037.71636</v>
      </c>
      <c r="AJ64" s="53"/>
      <c r="AK64" s="53"/>
      <c r="AL64" s="53" t="n">
        <v>4210.076</v>
      </c>
      <c r="AM64" s="53" t="n">
        <v>1491.96556</v>
      </c>
      <c r="AN64" s="53"/>
      <c r="AO64" s="53"/>
      <c r="AP64" s="53" t="n">
        <v>5832.98387</v>
      </c>
      <c r="AQ64" s="53" t="n">
        <v>2111.61258</v>
      </c>
      <c r="AR64" s="53"/>
      <c r="AS64" s="53"/>
      <c r="AT64" s="53" t="n">
        <v>2411.8</v>
      </c>
      <c r="AU64" s="53" t="n">
        <v>854.75501</v>
      </c>
      <c r="AV64" s="53"/>
      <c r="AW64" s="53" t="n">
        <v>0.0866</v>
      </c>
      <c r="AX64" s="53" t="n">
        <v>4811.4</v>
      </c>
      <c r="AY64" s="53" t="n">
        <v>2077.45453</v>
      </c>
      <c r="AZ64" s="53"/>
      <c r="BA64" s="53"/>
      <c r="BB64" s="53" t="n">
        <v>4292.3</v>
      </c>
      <c r="BC64" s="53" t="n">
        <v>1468.71156</v>
      </c>
      <c r="BD64" s="53"/>
      <c r="BE64" s="53"/>
      <c r="BF64" s="37" t="n">
        <v>2763.64529</v>
      </c>
      <c r="BG64" s="37" t="n">
        <v>1322.8732</v>
      </c>
      <c r="BH64" s="38"/>
      <c r="BI64" s="39"/>
      <c r="BJ64" s="37" t="n">
        <f aca="false">SUM(Q64/P64*100)</f>
        <v>39.5890540540541</v>
      </c>
    </row>
    <row r="65" customFormat="false" ht="24.75" hidden="false" customHeight="false" outlineLevel="0" collapsed="false">
      <c r="A65" s="4" t="s">
        <v>233</v>
      </c>
      <c r="B65" s="5" t="s">
        <v>208</v>
      </c>
      <c r="C65" s="5" t="s">
        <v>129</v>
      </c>
      <c r="D65" s="6" t="s">
        <v>234</v>
      </c>
      <c r="E65" s="7" t="s">
        <v>235</v>
      </c>
      <c r="F65" s="48" t="n">
        <v>11331.9</v>
      </c>
      <c r="G65" s="48" t="n">
        <v>5224.95715</v>
      </c>
      <c r="H65" s="48"/>
      <c r="I65" s="48"/>
      <c r="J65" s="49" t="n">
        <f aca="false">SUM(G65/F65*100)</f>
        <v>46.1083944440032</v>
      </c>
      <c r="K65" s="48" t="n">
        <v>11331.9</v>
      </c>
      <c r="L65" s="48" t="n">
        <v>5224.95715</v>
      </c>
      <c r="M65" s="48"/>
      <c r="N65" s="48"/>
      <c r="O65" s="50" t="n">
        <f aca="false">SUM(L65/K65*100)</f>
        <v>46.1083944440032</v>
      </c>
      <c r="P65" s="48"/>
      <c r="Q65" s="48"/>
      <c r="R65" s="48"/>
      <c r="S65" s="48"/>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8"/>
      <c r="BG65" s="8"/>
      <c r="BH65" s="9"/>
      <c r="BI65" s="10"/>
      <c r="BJ65" s="50"/>
    </row>
    <row r="66" customFormat="false" ht="36.75" hidden="false" customHeight="false" outlineLevel="0" collapsed="false">
      <c r="A66" s="4" t="s">
        <v>236</v>
      </c>
      <c r="B66" s="5" t="s">
        <v>208</v>
      </c>
      <c r="C66" s="5" t="s">
        <v>129</v>
      </c>
      <c r="D66" s="6" t="s">
        <v>234</v>
      </c>
      <c r="E66" s="7" t="s">
        <v>237</v>
      </c>
      <c r="F66" s="48" t="n">
        <v>180</v>
      </c>
      <c r="G66" s="48" t="n">
        <v>113.02473</v>
      </c>
      <c r="H66" s="48"/>
      <c r="I66" s="48"/>
      <c r="J66" s="49" t="n">
        <f aca="false">SUM(G66/F66*100)</f>
        <v>62.7915166666667</v>
      </c>
      <c r="K66" s="48" t="n">
        <v>180</v>
      </c>
      <c r="L66" s="48" t="n">
        <v>113.02473</v>
      </c>
      <c r="M66" s="48"/>
      <c r="N66" s="48"/>
      <c r="O66" s="50" t="n">
        <f aca="false">SUM(L66/K66*100)</f>
        <v>62.7915166666667</v>
      </c>
      <c r="P66" s="48"/>
      <c r="Q66" s="48"/>
      <c r="R66" s="48"/>
      <c r="S66" s="48"/>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48"/>
      <c r="BB66" s="48"/>
      <c r="BC66" s="48"/>
      <c r="BD66" s="48"/>
      <c r="BE66" s="48"/>
      <c r="BF66" s="8"/>
      <c r="BG66" s="8"/>
      <c r="BH66" s="9"/>
      <c r="BI66" s="10"/>
      <c r="BJ66" s="50"/>
    </row>
    <row r="67" customFormat="false" ht="24.75" hidden="false" customHeight="false" outlineLevel="0" collapsed="false">
      <c r="A67" s="4" t="s">
        <v>236</v>
      </c>
      <c r="B67" s="5" t="s">
        <v>180</v>
      </c>
      <c r="C67" s="5" t="s">
        <v>129</v>
      </c>
      <c r="D67" s="6" t="s">
        <v>234</v>
      </c>
      <c r="E67" s="7" t="s">
        <v>238</v>
      </c>
      <c r="F67" s="48" t="n">
        <v>37</v>
      </c>
      <c r="G67" s="48" t="n">
        <v>13.134</v>
      </c>
      <c r="H67" s="48"/>
      <c r="I67" s="48"/>
      <c r="J67" s="49" t="n">
        <f aca="false">SUM(G67/F67*100)</f>
        <v>35.4972972972973</v>
      </c>
      <c r="K67" s="48"/>
      <c r="L67" s="48"/>
      <c r="M67" s="48"/>
      <c r="N67" s="48"/>
      <c r="O67" s="50"/>
      <c r="P67" s="48" t="n">
        <v>37</v>
      </c>
      <c r="Q67" s="48" t="n">
        <v>13.134</v>
      </c>
      <c r="R67" s="48"/>
      <c r="S67" s="48"/>
      <c r="T67" s="48"/>
      <c r="U67" s="48"/>
      <c r="V67" s="48"/>
      <c r="W67" s="48"/>
      <c r="X67" s="48"/>
      <c r="Y67" s="48"/>
      <c r="Z67" s="48"/>
      <c r="AA67" s="48"/>
      <c r="AB67" s="48" t="n">
        <v>37</v>
      </c>
      <c r="AC67" s="48" t="n">
        <v>13.134</v>
      </c>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8"/>
      <c r="BG67" s="8"/>
      <c r="BH67" s="9"/>
      <c r="BI67" s="10"/>
      <c r="BJ67" s="50" t="n">
        <f aca="false">SUM(Q67/P67*100)</f>
        <v>35.4972972972973</v>
      </c>
    </row>
    <row r="68" customFormat="false" ht="24.75" hidden="false" customHeight="false" outlineLevel="0" collapsed="false">
      <c r="A68" s="4" t="s">
        <v>239</v>
      </c>
      <c r="B68" s="5" t="s">
        <v>208</v>
      </c>
      <c r="C68" s="5" t="s">
        <v>129</v>
      </c>
      <c r="D68" s="6" t="s">
        <v>234</v>
      </c>
      <c r="E68" s="7" t="s">
        <v>240</v>
      </c>
      <c r="F68" s="48"/>
      <c r="G68" s="48" t="n">
        <v>2.49849</v>
      </c>
      <c r="H68" s="48"/>
      <c r="I68" s="48"/>
      <c r="J68" s="49"/>
      <c r="K68" s="48"/>
      <c r="L68" s="48" t="n">
        <v>2.49849</v>
      </c>
      <c r="M68" s="48"/>
      <c r="N68" s="48"/>
      <c r="O68" s="50"/>
      <c r="P68" s="48"/>
      <c r="Q68" s="48"/>
      <c r="R68" s="48"/>
      <c r="S68" s="48"/>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c r="BC68" s="48"/>
      <c r="BD68" s="48"/>
      <c r="BE68" s="48"/>
      <c r="BF68" s="8"/>
      <c r="BG68" s="8"/>
      <c r="BH68" s="9"/>
      <c r="BI68" s="10"/>
      <c r="BJ68" s="50"/>
    </row>
    <row r="69" customFormat="false" ht="24.75" hidden="false" customHeight="false" outlineLevel="0" collapsed="false">
      <c r="A69" s="4" t="s">
        <v>239</v>
      </c>
      <c r="B69" s="5" t="s">
        <v>180</v>
      </c>
      <c r="C69" s="5" t="s">
        <v>129</v>
      </c>
      <c r="D69" s="6" t="s">
        <v>234</v>
      </c>
      <c r="E69" s="7" t="s">
        <v>241</v>
      </c>
      <c r="F69" s="48"/>
      <c r="G69" s="48" t="n">
        <v>1.51395</v>
      </c>
      <c r="H69" s="48"/>
      <c r="I69" s="48"/>
      <c r="J69" s="49"/>
      <c r="K69" s="48"/>
      <c r="L69" s="48"/>
      <c r="M69" s="48"/>
      <c r="N69" s="48"/>
      <c r="O69" s="50"/>
      <c r="P69" s="48"/>
      <c r="Q69" s="48" t="n">
        <v>1.51395</v>
      </c>
      <c r="R69" s="48"/>
      <c r="S69" s="48"/>
      <c r="T69" s="48"/>
      <c r="U69" s="48"/>
      <c r="V69" s="48"/>
      <c r="W69" s="48"/>
      <c r="X69" s="48"/>
      <c r="Y69" s="48"/>
      <c r="Z69" s="48"/>
      <c r="AA69" s="48"/>
      <c r="AB69" s="48"/>
      <c r="AC69" s="48" t="n">
        <v>1.42735</v>
      </c>
      <c r="AD69" s="48"/>
      <c r="AE69" s="48"/>
      <c r="AF69" s="48"/>
      <c r="AG69" s="48"/>
      <c r="AH69" s="48"/>
      <c r="AI69" s="48"/>
      <c r="AJ69" s="48"/>
      <c r="AK69" s="48"/>
      <c r="AL69" s="48"/>
      <c r="AM69" s="48"/>
      <c r="AN69" s="48"/>
      <c r="AO69" s="48"/>
      <c r="AP69" s="48"/>
      <c r="AQ69" s="48"/>
      <c r="AR69" s="48"/>
      <c r="AS69" s="48"/>
      <c r="AT69" s="48"/>
      <c r="AU69" s="48"/>
      <c r="AV69" s="48"/>
      <c r="AW69" s="48" t="n">
        <v>0.0866</v>
      </c>
      <c r="AX69" s="48"/>
      <c r="AY69" s="48"/>
      <c r="AZ69" s="48"/>
      <c r="BA69" s="48"/>
      <c r="BB69" s="48"/>
      <c r="BC69" s="48"/>
      <c r="BD69" s="48"/>
      <c r="BE69" s="48"/>
      <c r="BF69" s="8"/>
      <c r="BG69" s="8"/>
      <c r="BH69" s="9"/>
      <c r="BI69" s="10"/>
      <c r="BJ69" s="50"/>
    </row>
    <row r="70" s="40" customFormat="true" ht="24" hidden="false" customHeight="false" outlineLevel="0" collapsed="false">
      <c r="A70" s="33" t="s">
        <v>242</v>
      </c>
      <c r="B70" s="34" t="s">
        <v>128</v>
      </c>
      <c r="C70" s="34" t="s">
        <v>129</v>
      </c>
      <c r="D70" s="35" t="s">
        <v>130</v>
      </c>
      <c r="E70" s="36" t="s">
        <v>243</v>
      </c>
      <c r="F70" s="53" t="n">
        <v>1200</v>
      </c>
      <c r="G70" s="53" t="n">
        <v>1003.17632</v>
      </c>
      <c r="H70" s="53" t="n">
        <v>614585.01611</v>
      </c>
      <c r="I70" s="53" t="n">
        <v>324722.22094</v>
      </c>
      <c r="J70" s="43" t="n">
        <f aca="false">SUM(G70/F70*100)</f>
        <v>83.5980266666667</v>
      </c>
      <c r="K70" s="53" t="n">
        <v>1200</v>
      </c>
      <c r="L70" s="53" t="n">
        <v>1002.50042</v>
      </c>
      <c r="M70" s="53" t="n">
        <v>552192.83895</v>
      </c>
      <c r="N70" s="53" t="n">
        <v>302415.47581</v>
      </c>
      <c r="O70" s="37" t="n">
        <f aca="false">SUM(L70/K70*100)</f>
        <v>83.5417016666667</v>
      </c>
      <c r="P70" s="53"/>
      <c r="Q70" s="53" t="n">
        <v>0.6759</v>
      </c>
      <c r="R70" s="53" t="n">
        <v>62392.17716</v>
      </c>
      <c r="S70" s="53" t="n">
        <v>22306.74513</v>
      </c>
      <c r="T70" s="53"/>
      <c r="U70" s="53"/>
      <c r="V70" s="53" t="n">
        <v>3999.765</v>
      </c>
      <c r="W70" s="53" t="n">
        <v>1648.41961</v>
      </c>
      <c r="X70" s="53"/>
      <c r="Y70" s="53"/>
      <c r="Z70" s="53" t="n">
        <v>3296.4</v>
      </c>
      <c r="AA70" s="53" t="n">
        <v>1372.66262</v>
      </c>
      <c r="AB70" s="53"/>
      <c r="AC70" s="53"/>
      <c r="AD70" s="53" t="n">
        <v>24860.407</v>
      </c>
      <c r="AE70" s="53" t="n">
        <v>7920.5741</v>
      </c>
      <c r="AF70" s="53"/>
      <c r="AG70" s="53" t="n">
        <v>0.6759</v>
      </c>
      <c r="AH70" s="53" t="n">
        <v>5913.4</v>
      </c>
      <c r="AI70" s="53" t="n">
        <v>2037.71636</v>
      </c>
      <c r="AJ70" s="53"/>
      <c r="AK70" s="53"/>
      <c r="AL70" s="53" t="n">
        <v>4210.076</v>
      </c>
      <c r="AM70" s="53" t="n">
        <v>1491.96556</v>
      </c>
      <c r="AN70" s="53"/>
      <c r="AO70" s="53"/>
      <c r="AP70" s="53" t="n">
        <v>5832.98387</v>
      </c>
      <c r="AQ70" s="53" t="n">
        <v>2111.61258</v>
      </c>
      <c r="AR70" s="53"/>
      <c r="AS70" s="53"/>
      <c r="AT70" s="53" t="n">
        <v>2411.8</v>
      </c>
      <c r="AU70" s="53" t="n">
        <v>854.75501</v>
      </c>
      <c r="AV70" s="53"/>
      <c r="AW70" s="53"/>
      <c r="AX70" s="53" t="n">
        <v>4811.4</v>
      </c>
      <c r="AY70" s="53" t="n">
        <v>2077.45453</v>
      </c>
      <c r="AZ70" s="53"/>
      <c r="BA70" s="53"/>
      <c r="BB70" s="53" t="n">
        <v>4292.3</v>
      </c>
      <c r="BC70" s="53" t="n">
        <v>1468.71156</v>
      </c>
      <c r="BD70" s="53"/>
      <c r="BE70" s="53"/>
      <c r="BF70" s="37" t="n">
        <v>2763.64529</v>
      </c>
      <c r="BG70" s="37" t="n">
        <v>1322.8732</v>
      </c>
      <c r="BH70" s="38"/>
      <c r="BI70" s="39"/>
      <c r="BJ70" s="37"/>
    </row>
    <row r="71" customFormat="false" ht="72.75" hidden="false" customHeight="false" outlineLevel="0" collapsed="false">
      <c r="A71" s="4" t="s">
        <v>244</v>
      </c>
      <c r="B71" s="5" t="s">
        <v>208</v>
      </c>
      <c r="C71" s="5" t="s">
        <v>129</v>
      </c>
      <c r="D71" s="6" t="s">
        <v>245</v>
      </c>
      <c r="E71" s="7" t="s">
        <v>246</v>
      </c>
      <c r="F71" s="48" t="n">
        <v>500</v>
      </c>
      <c r="G71" s="48" t="n">
        <v>744.35517</v>
      </c>
      <c r="H71" s="48"/>
      <c r="I71" s="48"/>
      <c r="J71" s="49" t="n">
        <f aca="false">SUM(G71/F71*100)</f>
        <v>148.871034</v>
      </c>
      <c r="K71" s="48" t="n">
        <v>500</v>
      </c>
      <c r="L71" s="48" t="n">
        <v>744.35517</v>
      </c>
      <c r="M71" s="48"/>
      <c r="N71" s="48"/>
      <c r="O71" s="50" t="n">
        <f aca="false">SUM(L71/K71*100)</f>
        <v>148.871034</v>
      </c>
      <c r="P71" s="48"/>
      <c r="Q71" s="48"/>
      <c r="R71" s="48"/>
      <c r="S71" s="48"/>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8"/>
      <c r="BD71" s="48"/>
      <c r="BE71" s="48"/>
      <c r="BF71" s="8"/>
      <c r="BG71" s="8"/>
      <c r="BH71" s="9"/>
      <c r="BI71" s="10"/>
      <c r="BJ71" s="50"/>
    </row>
    <row r="72" customFormat="false" ht="36.75" hidden="false" customHeight="false" outlineLevel="0" collapsed="false">
      <c r="A72" s="4" t="s">
        <v>247</v>
      </c>
      <c r="B72" s="5" t="s">
        <v>180</v>
      </c>
      <c r="C72" s="5" t="s">
        <v>129</v>
      </c>
      <c r="D72" s="6" t="s">
        <v>248</v>
      </c>
      <c r="E72" s="7" t="s">
        <v>249</v>
      </c>
      <c r="F72" s="48" t="n">
        <v>700</v>
      </c>
      <c r="G72" s="48" t="n">
        <v>254.65365</v>
      </c>
      <c r="H72" s="48"/>
      <c r="I72" s="48"/>
      <c r="J72" s="49" t="n">
        <f aca="false">SUM(G72/F72*100)</f>
        <v>36.3790928571429</v>
      </c>
      <c r="K72" s="48" t="n">
        <v>700</v>
      </c>
      <c r="L72" s="48" t="n">
        <v>254.65365</v>
      </c>
      <c r="M72" s="48"/>
      <c r="N72" s="48"/>
      <c r="O72" s="50" t="n">
        <f aca="false">SUM(L72/K72*100)</f>
        <v>36.3790928571429</v>
      </c>
      <c r="P72" s="48"/>
      <c r="Q72" s="48"/>
      <c r="R72" s="48"/>
      <c r="S72" s="48"/>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48"/>
      <c r="BB72" s="48"/>
      <c r="BC72" s="48"/>
      <c r="BD72" s="48"/>
      <c r="BE72" s="48"/>
      <c r="BF72" s="8"/>
      <c r="BG72" s="8"/>
      <c r="BH72" s="9"/>
      <c r="BI72" s="10"/>
      <c r="BJ72" s="50"/>
    </row>
    <row r="73" customFormat="false" ht="48.75" hidden="false" customHeight="false" outlineLevel="0" collapsed="false">
      <c r="A73" s="4" t="s">
        <v>250</v>
      </c>
      <c r="B73" s="5" t="s">
        <v>208</v>
      </c>
      <c r="C73" s="5" t="s">
        <v>129</v>
      </c>
      <c r="D73" s="6" t="s">
        <v>248</v>
      </c>
      <c r="E73" s="7" t="s">
        <v>251</v>
      </c>
      <c r="F73" s="48"/>
      <c r="G73" s="48" t="n">
        <v>3.4916</v>
      </c>
      <c r="H73" s="48"/>
      <c r="I73" s="48"/>
      <c r="J73" s="49"/>
      <c r="K73" s="48"/>
      <c r="L73" s="48" t="n">
        <v>3.4916</v>
      </c>
      <c r="M73" s="48"/>
      <c r="N73" s="48"/>
      <c r="O73" s="50"/>
      <c r="P73" s="48"/>
      <c r="Q73" s="48"/>
      <c r="R73" s="48"/>
      <c r="S73" s="48"/>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c r="BE73" s="48"/>
      <c r="BF73" s="8"/>
      <c r="BG73" s="8"/>
      <c r="BH73" s="9"/>
      <c r="BI73" s="10"/>
      <c r="BJ73" s="50"/>
    </row>
    <row r="74" customFormat="false" ht="52.5" hidden="false" customHeight="true" outlineLevel="0" collapsed="false">
      <c r="A74" s="4" t="s">
        <v>250</v>
      </c>
      <c r="B74" s="5" t="s">
        <v>180</v>
      </c>
      <c r="C74" s="5" t="s">
        <v>129</v>
      </c>
      <c r="D74" s="6" t="s">
        <v>248</v>
      </c>
      <c r="E74" s="7" t="s">
        <v>252</v>
      </c>
      <c r="F74" s="48"/>
      <c r="G74" s="48" t="n">
        <v>0.6759</v>
      </c>
      <c r="H74" s="48"/>
      <c r="I74" s="48"/>
      <c r="J74" s="49"/>
      <c r="K74" s="48"/>
      <c r="L74" s="48"/>
      <c r="M74" s="48"/>
      <c r="N74" s="48"/>
      <c r="O74" s="50"/>
      <c r="P74" s="48"/>
      <c r="Q74" s="48" t="n">
        <v>0.6759</v>
      </c>
      <c r="R74" s="48"/>
      <c r="S74" s="48"/>
      <c r="T74" s="48"/>
      <c r="U74" s="48"/>
      <c r="V74" s="48"/>
      <c r="W74" s="48"/>
      <c r="X74" s="48"/>
      <c r="Y74" s="48"/>
      <c r="Z74" s="48"/>
      <c r="AA74" s="48"/>
      <c r="AB74" s="48"/>
      <c r="AC74" s="48"/>
      <c r="AD74" s="48"/>
      <c r="AE74" s="48"/>
      <c r="AF74" s="48"/>
      <c r="AG74" s="48" t="n">
        <v>0.6759</v>
      </c>
      <c r="AH74" s="48"/>
      <c r="AI74" s="48"/>
      <c r="AJ74" s="48"/>
      <c r="AK74" s="48"/>
      <c r="AL74" s="48"/>
      <c r="AM74" s="48"/>
      <c r="AN74" s="48"/>
      <c r="AO74" s="48"/>
      <c r="AP74" s="48"/>
      <c r="AQ74" s="48"/>
      <c r="AR74" s="48"/>
      <c r="AS74" s="48"/>
      <c r="AT74" s="48"/>
      <c r="AU74" s="48"/>
      <c r="AV74" s="48"/>
      <c r="AW74" s="48"/>
      <c r="AX74" s="48"/>
      <c r="AY74" s="48"/>
      <c r="AZ74" s="48"/>
      <c r="BA74" s="48"/>
      <c r="BB74" s="48"/>
      <c r="BC74" s="48"/>
      <c r="BD74" s="48"/>
      <c r="BE74" s="48"/>
      <c r="BF74" s="8"/>
      <c r="BG74" s="8"/>
      <c r="BH74" s="9"/>
      <c r="BI74" s="10"/>
      <c r="BJ74" s="50"/>
    </row>
    <row r="75" s="40" customFormat="true" ht="17.25" hidden="false" customHeight="true" outlineLevel="0" collapsed="false">
      <c r="A75" s="33" t="s">
        <v>253</v>
      </c>
      <c r="B75" s="34" t="s">
        <v>128</v>
      </c>
      <c r="C75" s="34" t="s">
        <v>129</v>
      </c>
      <c r="D75" s="35" t="s">
        <v>130</v>
      </c>
      <c r="E75" s="36" t="s">
        <v>254</v>
      </c>
      <c r="F75" s="53" t="n">
        <v>642</v>
      </c>
      <c r="G75" s="53" t="n">
        <v>331.0546</v>
      </c>
      <c r="H75" s="53" t="n">
        <v>614585.01611</v>
      </c>
      <c r="I75" s="53" t="n">
        <v>324722.22094</v>
      </c>
      <c r="J75" s="43" t="n">
        <f aca="false">SUM(G75/F75*100)</f>
        <v>51.5661370716511</v>
      </c>
      <c r="K75" s="53" t="n">
        <v>642</v>
      </c>
      <c r="L75" s="53" t="n">
        <v>331.0546</v>
      </c>
      <c r="M75" s="53" t="n">
        <v>552192.83895</v>
      </c>
      <c r="N75" s="53" t="n">
        <v>302415.47581</v>
      </c>
      <c r="O75" s="37" t="n">
        <f aca="false">SUM(L75/K75*100)</f>
        <v>51.5661370716511</v>
      </c>
      <c r="P75" s="53"/>
      <c r="Q75" s="53"/>
      <c r="R75" s="53" t="n">
        <v>62392.17716</v>
      </c>
      <c r="S75" s="53" t="n">
        <v>22306.74513</v>
      </c>
      <c r="T75" s="53"/>
      <c r="U75" s="53"/>
      <c r="V75" s="53" t="n">
        <v>3999.765</v>
      </c>
      <c r="W75" s="53" t="n">
        <v>1648.41961</v>
      </c>
      <c r="X75" s="53"/>
      <c r="Y75" s="53"/>
      <c r="Z75" s="53" t="n">
        <v>3296.4</v>
      </c>
      <c r="AA75" s="53" t="n">
        <v>1372.66262</v>
      </c>
      <c r="AB75" s="53"/>
      <c r="AC75" s="53"/>
      <c r="AD75" s="53" t="n">
        <v>24860.407</v>
      </c>
      <c r="AE75" s="53" t="n">
        <v>7920.5741</v>
      </c>
      <c r="AF75" s="53"/>
      <c r="AG75" s="53"/>
      <c r="AH75" s="53" t="n">
        <v>5913.4</v>
      </c>
      <c r="AI75" s="53" t="n">
        <v>2037.71636</v>
      </c>
      <c r="AJ75" s="53"/>
      <c r="AK75" s="53"/>
      <c r="AL75" s="53" t="n">
        <v>4210.076</v>
      </c>
      <c r="AM75" s="53" t="n">
        <v>1491.96556</v>
      </c>
      <c r="AN75" s="53"/>
      <c r="AO75" s="53"/>
      <c r="AP75" s="53" t="n">
        <v>5832.98387</v>
      </c>
      <c r="AQ75" s="53" t="n">
        <v>2111.61258</v>
      </c>
      <c r="AR75" s="53"/>
      <c r="AS75" s="53"/>
      <c r="AT75" s="53" t="n">
        <v>2411.8</v>
      </c>
      <c r="AU75" s="53" t="n">
        <v>854.75501</v>
      </c>
      <c r="AV75" s="53"/>
      <c r="AW75" s="53"/>
      <c r="AX75" s="53" t="n">
        <v>4811.4</v>
      </c>
      <c r="AY75" s="53" t="n">
        <v>2077.45453</v>
      </c>
      <c r="AZ75" s="53"/>
      <c r="BA75" s="53"/>
      <c r="BB75" s="53" t="n">
        <v>4292.3</v>
      </c>
      <c r="BC75" s="53" t="n">
        <v>1468.71156</v>
      </c>
      <c r="BD75" s="53"/>
      <c r="BE75" s="53"/>
      <c r="BF75" s="37" t="n">
        <v>2763.64529</v>
      </c>
      <c r="BG75" s="37" t="n">
        <v>1322.8732</v>
      </c>
      <c r="BH75" s="38"/>
      <c r="BI75" s="39"/>
      <c r="BJ75" s="37"/>
    </row>
    <row r="76" customFormat="false" ht="84.75" hidden="false" customHeight="false" outlineLevel="0" collapsed="false">
      <c r="A76" s="4" t="s">
        <v>255</v>
      </c>
      <c r="B76" s="5" t="s">
        <v>136</v>
      </c>
      <c r="C76" s="5" t="s">
        <v>223</v>
      </c>
      <c r="D76" s="6" t="s">
        <v>256</v>
      </c>
      <c r="E76" s="66" t="s">
        <v>257</v>
      </c>
      <c r="F76" s="48"/>
      <c r="G76" s="48" t="n">
        <v>40</v>
      </c>
      <c r="H76" s="48"/>
      <c r="I76" s="48"/>
      <c r="J76" s="49"/>
      <c r="K76" s="48"/>
      <c r="L76" s="48" t="n">
        <v>40</v>
      </c>
      <c r="M76" s="48"/>
      <c r="N76" s="48"/>
      <c r="O76" s="50"/>
      <c r="P76" s="48"/>
      <c r="Q76" s="48"/>
      <c r="R76" s="48"/>
      <c r="S76" s="48"/>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48"/>
      <c r="BB76" s="48"/>
      <c r="BC76" s="48"/>
      <c r="BD76" s="48"/>
      <c r="BE76" s="48"/>
      <c r="BF76" s="8"/>
      <c r="BG76" s="8"/>
      <c r="BH76" s="9"/>
      <c r="BI76" s="10"/>
      <c r="BJ76" s="50"/>
    </row>
    <row r="77" customFormat="false" ht="72.75" hidden="false" customHeight="false" outlineLevel="0" collapsed="false">
      <c r="A77" s="4" t="s">
        <v>258</v>
      </c>
      <c r="B77" s="5" t="s">
        <v>208</v>
      </c>
      <c r="C77" s="5" t="s">
        <v>223</v>
      </c>
      <c r="D77" s="6" t="s">
        <v>256</v>
      </c>
      <c r="E77" s="63" t="s">
        <v>259</v>
      </c>
      <c r="F77" s="48"/>
      <c r="G77" s="48" t="n">
        <v>4.07191</v>
      </c>
      <c r="H77" s="48"/>
      <c r="I77" s="48"/>
      <c r="J77" s="49"/>
      <c r="K77" s="48"/>
      <c r="L77" s="48" t="n">
        <v>4.07191</v>
      </c>
      <c r="M77" s="48"/>
      <c r="N77" s="48"/>
      <c r="O77" s="50"/>
      <c r="P77" s="48"/>
      <c r="Q77" s="48"/>
      <c r="R77" s="48"/>
      <c r="S77" s="48"/>
      <c r="T77" s="48"/>
      <c r="U77" s="48"/>
      <c r="V77" s="48"/>
      <c r="W77" s="48"/>
      <c r="X77" s="48"/>
      <c r="Y77" s="48"/>
      <c r="Z77" s="48"/>
      <c r="AA77" s="48"/>
      <c r="AB77" s="48"/>
      <c r="AC77" s="48"/>
      <c r="AD77" s="48"/>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8"/>
      <c r="BG77" s="8"/>
      <c r="BH77" s="9"/>
      <c r="BI77" s="10"/>
      <c r="BJ77" s="50"/>
    </row>
    <row r="78" customFormat="false" ht="60.75" hidden="false" customHeight="false" outlineLevel="0" collapsed="false">
      <c r="A78" s="4" t="s">
        <v>260</v>
      </c>
      <c r="B78" s="5" t="s">
        <v>136</v>
      </c>
      <c r="C78" s="5" t="s">
        <v>223</v>
      </c>
      <c r="D78" s="6" t="s">
        <v>256</v>
      </c>
      <c r="E78" s="67" t="s">
        <v>261</v>
      </c>
      <c r="F78" s="48"/>
      <c r="G78" s="48" t="n">
        <v>13</v>
      </c>
      <c r="H78" s="48"/>
      <c r="I78" s="48"/>
      <c r="J78" s="49"/>
      <c r="K78" s="48"/>
      <c r="L78" s="48" t="n">
        <v>13</v>
      </c>
      <c r="M78" s="48"/>
      <c r="N78" s="48"/>
      <c r="O78" s="50"/>
      <c r="P78" s="48"/>
      <c r="Q78" s="48"/>
      <c r="R78" s="48"/>
      <c r="S78" s="48"/>
      <c r="T78" s="48"/>
      <c r="U78" s="48"/>
      <c r="V78" s="48"/>
      <c r="W78" s="48"/>
      <c r="X78" s="48"/>
      <c r="Y78" s="48"/>
      <c r="Z78" s="48"/>
      <c r="AA78" s="48"/>
      <c r="AB78" s="48"/>
      <c r="AC78" s="48"/>
      <c r="AD78" s="48"/>
      <c r="AE78" s="48"/>
      <c r="AF78" s="48"/>
      <c r="AG78" s="48"/>
      <c r="AH78" s="48"/>
      <c r="AI78" s="48"/>
      <c r="AJ78" s="48"/>
      <c r="AK78" s="48"/>
      <c r="AL78" s="48"/>
      <c r="AM78" s="48"/>
      <c r="AN78" s="48"/>
      <c r="AO78" s="48"/>
      <c r="AP78" s="48"/>
      <c r="AQ78" s="48"/>
      <c r="AR78" s="48"/>
      <c r="AS78" s="48"/>
      <c r="AT78" s="48"/>
      <c r="AU78" s="48"/>
      <c r="AV78" s="48"/>
      <c r="AW78" s="48"/>
      <c r="AX78" s="48"/>
      <c r="AY78" s="48"/>
      <c r="AZ78" s="48"/>
      <c r="BA78" s="48"/>
      <c r="BB78" s="48"/>
      <c r="BC78" s="48"/>
      <c r="BD78" s="48"/>
      <c r="BE78" s="48"/>
      <c r="BF78" s="8"/>
      <c r="BG78" s="8"/>
      <c r="BH78" s="9"/>
      <c r="BI78" s="10"/>
      <c r="BJ78" s="50"/>
    </row>
    <row r="79" customFormat="false" ht="48.75" hidden="false" customHeight="false" outlineLevel="0" collapsed="false">
      <c r="A79" s="4" t="s">
        <v>262</v>
      </c>
      <c r="B79" s="5" t="s">
        <v>136</v>
      </c>
      <c r="C79" s="5" t="s">
        <v>223</v>
      </c>
      <c r="D79" s="6" t="s">
        <v>256</v>
      </c>
      <c r="E79" s="66" t="s">
        <v>263</v>
      </c>
      <c r="F79" s="48"/>
      <c r="G79" s="48" t="n">
        <v>20</v>
      </c>
      <c r="H79" s="48"/>
      <c r="I79" s="48"/>
      <c r="J79" s="49"/>
      <c r="K79" s="48"/>
      <c r="L79" s="48" t="n">
        <v>20</v>
      </c>
      <c r="M79" s="48"/>
      <c r="N79" s="48"/>
      <c r="O79" s="50"/>
      <c r="P79" s="48"/>
      <c r="Q79" s="48"/>
      <c r="R79" s="48"/>
      <c r="S79" s="48"/>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48"/>
      <c r="BB79" s="48"/>
      <c r="BC79" s="48"/>
      <c r="BD79" s="48"/>
      <c r="BE79" s="48"/>
      <c r="BF79" s="8"/>
      <c r="BG79" s="8"/>
      <c r="BH79" s="9"/>
      <c r="BI79" s="10"/>
      <c r="BJ79" s="50"/>
    </row>
    <row r="80" customFormat="false" ht="54" hidden="false" customHeight="true" outlineLevel="0" collapsed="false">
      <c r="A80" s="4" t="s">
        <v>264</v>
      </c>
      <c r="B80" s="5" t="s">
        <v>136</v>
      </c>
      <c r="C80" s="5" t="s">
        <v>223</v>
      </c>
      <c r="D80" s="6" t="s">
        <v>256</v>
      </c>
      <c r="E80" s="68" t="s">
        <v>265</v>
      </c>
      <c r="F80" s="48"/>
      <c r="G80" s="48" t="n">
        <v>3</v>
      </c>
      <c r="H80" s="48"/>
      <c r="I80" s="48"/>
      <c r="J80" s="49"/>
      <c r="K80" s="48"/>
      <c r="L80" s="48" t="n">
        <v>3</v>
      </c>
      <c r="M80" s="48"/>
      <c r="N80" s="48"/>
      <c r="O80" s="50"/>
      <c r="P80" s="48"/>
      <c r="Q80" s="48"/>
      <c r="R80" s="48"/>
      <c r="S80" s="48"/>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48"/>
      <c r="BB80" s="48"/>
      <c r="BC80" s="48"/>
      <c r="BD80" s="48"/>
      <c r="BE80" s="48"/>
      <c r="BF80" s="8"/>
      <c r="BG80" s="8"/>
      <c r="BH80" s="9"/>
      <c r="BI80" s="10"/>
      <c r="BJ80" s="50"/>
    </row>
    <row r="81" customFormat="false" ht="42" hidden="false" customHeight="true" outlineLevel="0" collapsed="false">
      <c r="A81" s="4" t="s">
        <v>266</v>
      </c>
      <c r="B81" s="5" t="s">
        <v>208</v>
      </c>
      <c r="C81" s="5" t="s">
        <v>129</v>
      </c>
      <c r="D81" s="6" t="s">
        <v>256</v>
      </c>
      <c r="E81" s="69" t="s">
        <v>267</v>
      </c>
      <c r="F81" s="48"/>
      <c r="G81" s="48" t="n">
        <v>83.14893</v>
      </c>
      <c r="H81" s="48"/>
      <c r="I81" s="48"/>
      <c r="J81" s="49"/>
      <c r="K81" s="48"/>
      <c r="L81" s="48" t="n">
        <v>83.14893</v>
      </c>
      <c r="M81" s="48"/>
      <c r="N81" s="48"/>
      <c r="O81" s="50"/>
      <c r="P81" s="48"/>
      <c r="Q81" s="48"/>
      <c r="R81" s="48"/>
      <c r="S81" s="48"/>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48"/>
      <c r="BC81" s="48"/>
      <c r="BD81" s="48"/>
      <c r="BE81" s="48"/>
      <c r="BF81" s="8"/>
      <c r="BG81" s="8"/>
      <c r="BH81" s="9"/>
      <c r="BI81" s="10"/>
      <c r="BJ81" s="50"/>
    </row>
    <row r="82" customFormat="false" ht="87.75" hidden="false" customHeight="true" outlineLevel="0" collapsed="false">
      <c r="A82" s="4" t="s">
        <v>268</v>
      </c>
      <c r="B82" s="5" t="s">
        <v>136</v>
      </c>
      <c r="C82" s="5" t="s">
        <v>223</v>
      </c>
      <c r="D82" s="6" t="s">
        <v>256</v>
      </c>
      <c r="E82" s="64" t="s">
        <v>269</v>
      </c>
      <c r="F82" s="48"/>
      <c r="G82" s="48" t="n">
        <v>41.32138</v>
      </c>
      <c r="H82" s="48"/>
      <c r="I82" s="48"/>
      <c r="J82" s="49"/>
      <c r="K82" s="48"/>
      <c r="L82" s="48" t="n">
        <v>41.32138</v>
      </c>
      <c r="M82" s="48"/>
      <c r="N82" s="48"/>
      <c r="O82" s="50"/>
      <c r="P82" s="48"/>
      <c r="Q82" s="48"/>
      <c r="R82" s="48"/>
      <c r="S82" s="48"/>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48"/>
      <c r="BB82" s="48"/>
      <c r="BC82" s="48"/>
      <c r="BD82" s="48"/>
      <c r="BE82" s="48"/>
      <c r="BF82" s="8"/>
      <c r="BG82" s="8"/>
      <c r="BH82" s="9"/>
      <c r="BI82" s="10"/>
      <c r="BJ82" s="50"/>
    </row>
    <row r="83" customFormat="false" ht="42.75" hidden="false" customHeight="true" outlineLevel="0" collapsed="false">
      <c r="A83" s="4" t="s">
        <v>270</v>
      </c>
      <c r="B83" s="5" t="s">
        <v>208</v>
      </c>
      <c r="C83" s="5" t="s">
        <v>129</v>
      </c>
      <c r="D83" s="6" t="s">
        <v>256</v>
      </c>
      <c r="E83" s="7" t="s">
        <v>271</v>
      </c>
      <c r="F83" s="48" t="n">
        <v>642</v>
      </c>
      <c r="G83" s="48" t="n">
        <v>126.51238</v>
      </c>
      <c r="H83" s="48"/>
      <c r="I83" s="48"/>
      <c r="J83" s="49" t="n">
        <f aca="false">SUM(G83/F83*100)</f>
        <v>19.7059781931464</v>
      </c>
      <c r="K83" s="48" t="n">
        <v>642</v>
      </c>
      <c r="L83" s="48" t="n">
        <v>126.51238</v>
      </c>
      <c r="M83" s="48"/>
      <c r="N83" s="48"/>
      <c r="O83" s="50" t="n">
        <f aca="false">SUM(L83/K83*100)</f>
        <v>19.7059781931464</v>
      </c>
      <c r="P83" s="48"/>
      <c r="Q83" s="48"/>
      <c r="R83" s="48"/>
      <c r="S83" s="48"/>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48"/>
      <c r="BB83" s="48"/>
      <c r="BC83" s="48"/>
      <c r="BD83" s="48"/>
      <c r="BE83" s="48"/>
      <c r="BF83" s="8"/>
      <c r="BG83" s="8"/>
      <c r="BH83" s="9"/>
      <c r="BI83" s="10"/>
      <c r="BJ83" s="50"/>
    </row>
    <row r="84" s="46" customFormat="true" ht="14.25" hidden="false" customHeight="false" outlineLevel="0" collapsed="false">
      <c r="A84" s="33" t="s">
        <v>272</v>
      </c>
      <c r="B84" s="34" t="s">
        <v>128</v>
      </c>
      <c r="C84" s="34" t="s">
        <v>129</v>
      </c>
      <c r="D84" s="35" t="s">
        <v>130</v>
      </c>
      <c r="E84" s="41" t="s">
        <v>273</v>
      </c>
      <c r="F84" s="42" t="n">
        <f aca="false">SUM(F85+F144+F146)</f>
        <v>384017.02656</v>
      </c>
      <c r="G84" s="42" t="n">
        <f aca="false">SUM(G85+G144+G146)</f>
        <v>235833.18054</v>
      </c>
      <c r="H84" s="42" t="n">
        <f aca="false">SUM(H85+H144+H146)</f>
        <v>1229170.03222</v>
      </c>
      <c r="I84" s="42" t="n">
        <f aca="false">SUM(I85+I144+I146)</f>
        <v>649444.44188</v>
      </c>
      <c r="J84" s="43" t="n">
        <f aca="false">SUM(G84/F84*100)</f>
        <v>61.412167750107</v>
      </c>
      <c r="K84" s="42" t="n">
        <f aca="false">SUM(K85+K144+K146)</f>
        <v>404556.02656</v>
      </c>
      <c r="L84" s="42" t="n">
        <f aca="false">SUM(L85+L144+L146)</f>
        <v>244068.18054</v>
      </c>
      <c r="M84" s="42" t="n">
        <f aca="false">SUM(M85+M144+M146)</f>
        <v>1104385.6779</v>
      </c>
      <c r="N84" s="42" t="n">
        <f aca="false">SUM(N85+N144+N146)</f>
        <v>604830.95162</v>
      </c>
      <c r="O84" s="37" t="n">
        <f aca="false">SUM(L84/K84*100)</f>
        <v>60.3298837531474</v>
      </c>
      <c r="P84" s="42" t="n">
        <f aca="false">SUM(P85+P144+P146)</f>
        <v>53416.357</v>
      </c>
      <c r="Q84" s="42" t="n">
        <f aca="false">SUM(Q85+Q144+Q146)</f>
        <v>29301.657</v>
      </c>
      <c r="R84" s="43" t="n">
        <v>62392.17716</v>
      </c>
      <c r="S84" s="43" t="n">
        <v>22306.74513</v>
      </c>
      <c r="T84" s="43" t="n">
        <v>2827.8</v>
      </c>
      <c r="U84" s="43" t="n">
        <v>1697.7</v>
      </c>
      <c r="V84" s="43" t="n">
        <v>3999.765</v>
      </c>
      <c r="W84" s="43" t="n">
        <v>1648.41961</v>
      </c>
      <c r="X84" s="43" t="n">
        <v>3009.4</v>
      </c>
      <c r="Y84" s="43" t="n">
        <v>1736.1</v>
      </c>
      <c r="Z84" s="43" t="n">
        <v>3296.4</v>
      </c>
      <c r="AA84" s="43" t="n">
        <v>1372.66262</v>
      </c>
      <c r="AB84" s="43" t="n">
        <v>21642.407</v>
      </c>
      <c r="AC84" s="43" t="n">
        <v>10457.307</v>
      </c>
      <c r="AD84" s="43" t="n">
        <v>24860.407</v>
      </c>
      <c r="AE84" s="43" t="n">
        <v>7920.5741</v>
      </c>
      <c r="AF84" s="43" t="n">
        <v>4654.4</v>
      </c>
      <c r="AG84" s="43" t="n">
        <v>2848.5</v>
      </c>
      <c r="AH84" s="43" t="n">
        <v>5913.4</v>
      </c>
      <c r="AI84" s="43" t="n">
        <v>2037.71636</v>
      </c>
      <c r="AJ84" s="43" t="n">
        <v>3574.9</v>
      </c>
      <c r="AK84" s="43" t="n">
        <v>2124.5</v>
      </c>
      <c r="AL84" s="43" t="n">
        <v>4210.076</v>
      </c>
      <c r="AM84" s="43" t="n">
        <v>1491.96556</v>
      </c>
      <c r="AN84" s="43" t="n">
        <v>4827.1</v>
      </c>
      <c r="AO84" s="43" t="n">
        <v>2820.2</v>
      </c>
      <c r="AP84" s="43" t="n">
        <v>5832.98387</v>
      </c>
      <c r="AQ84" s="43" t="n">
        <v>2111.61258</v>
      </c>
      <c r="AR84" s="43" t="n">
        <v>1963.8</v>
      </c>
      <c r="AS84" s="43" t="n">
        <v>1141.6</v>
      </c>
      <c r="AT84" s="43" t="n">
        <v>2411.8</v>
      </c>
      <c r="AU84" s="43" t="n">
        <v>854.75501</v>
      </c>
      <c r="AV84" s="43" t="n">
        <v>4453.4</v>
      </c>
      <c r="AW84" s="43" t="n">
        <v>2758.4</v>
      </c>
      <c r="AX84" s="43" t="n">
        <v>4811.4</v>
      </c>
      <c r="AY84" s="43" t="n">
        <v>2077.45453</v>
      </c>
      <c r="AZ84" s="43" t="n">
        <v>4060.8</v>
      </c>
      <c r="BA84" s="43" t="n">
        <v>2287.7</v>
      </c>
      <c r="BB84" s="43" t="n">
        <v>4292.3</v>
      </c>
      <c r="BC84" s="43" t="n">
        <v>1468.71156</v>
      </c>
      <c r="BD84" s="43" t="n">
        <v>2402.35</v>
      </c>
      <c r="BE84" s="43" t="n">
        <v>1429.65</v>
      </c>
      <c r="BF84" s="43" t="n">
        <v>2763.64529</v>
      </c>
      <c r="BG84" s="43" t="n">
        <v>1322.8732</v>
      </c>
      <c r="BH84" s="70"/>
      <c r="BI84" s="71"/>
      <c r="BJ84" s="37" t="n">
        <f aca="false">SUM(Q84/P84*100)</f>
        <v>54.8552141060462</v>
      </c>
    </row>
    <row r="85" s="40" customFormat="true" ht="24" hidden="false" customHeight="false" outlineLevel="0" collapsed="false">
      <c r="A85" s="33" t="s">
        <v>274</v>
      </c>
      <c r="B85" s="34" t="s">
        <v>128</v>
      </c>
      <c r="C85" s="34" t="s">
        <v>129</v>
      </c>
      <c r="D85" s="35" t="s">
        <v>130</v>
      </c>
      <c r="E85" s="36" t="s">
        <v>275</v>
      </c>
      <c r="F85" s="42" t="n">
        <f aca="false">SUM(F86+F91+F104+F135)</f>
        <v>381588.64656</v>
      </c>
      <c r="G85" s="42" t="n">
        <f aca="false">SUM(G86+G91+G104+G135)</f>
        <v>235444.77054</v>
      </c>
      <c r="H85" s="42" t="n">
        <f aca="false">SUM(H86+H91+H104+H135)</f>
        <v>0</v>
      </c>
      <c r="I85" s="42" t="n">
        <f aca="false">SUM(I86+I91+I104+I135)</f>
        <v>0</v>
      </c>
      <c r="J85" s="43" t="n">
        <f aca="false">SUM(G85/F85*100)</f>
        <v>61.7011990955499</v>
      </c>
      <c r="K85" s="42" t="n">
        <f aca="false">SUM(K86+K91+K104+K135)</f>
        <v>402127.64656</v>
      </c>
      <c r="L85" s="42" t="n">
        <f aca="false">SUM(L86+L91+L104+L135)</f>
        <v>243679.77054</v>
      </c>
      <c r="M85" s="42" t="n">
        <f aca="false">SUM(M86+M91+M104+M135)</f>
        <v>0</v>
      </c>
      <c r="N85" s="42" t="n">
        <f aca="false">SUM(N86+N91+N104+N135)</f>
        <v>0</v>
      </c>
      <c r="O85" s="37" t="n">
        <f aca="false">SUM(L85/K85*100)</f>
        <v>60.597616857373</v>
      </c>
      <c r="P85" s="42" t="n">
        <f aca="false">SUM(P86+P91+P104+P135)</f>
        <v>53416.357</v>
      </c>
      <c r="Q85" s="42" t="n">
        <f aca="false">SUM(Q86+Q91+Q104+Q135)</f>
        <v>29301.657</v>
      </c>
      <c r="R85" s="37" t="n">
        <v>62392.17716</v>
      </c>
      <c r="S85" s="37" t="n">
        <v>22306.74513</v>
      </c>
      <c r="T85" s="37" t="n">
        <v>2827.8</v>
      </c>
      <c r="U85" s="37" t="n">
        <v>1697.7</v>
      </c>
      <c r="V85" s="37" t="n">
        <v>3999.765</v>
      </c>
      <c r="W85" s="37" t="n">
        <v>1648.41961</v>
      </c>
      <c r="X85" s="37" t="n">
        <v>3009.4</v>
      </c>
      <c r="Y85" s="37" t="n">
        <v>1736.1</v>
      </c>
      <c r="Z85" s="37" t="n">
        <v>3296.4</v>
      </c>
      <c r="AA85" s="37" t="n">
        <v>1372.66262</v>
      </c>
      <c r="AB85" s="37" t="n">
        <v>21642.407</v>
      </c>
      <c r="AC85" s="37" t="n">
        <v>10457.307</v>
      </c>
      <c r="AD85" s="37" t="n">
        <v>24860.407</v>
      </c>
      <c r="AE85" s="37" t="n">
        <v>7920.5741</v>
      </c>
      <c r="AF85" s="37" t="n">
        <v>4654.4</v>
      </c>
      <c r="AG85" s="37" t="n">
        <v>2848.5</v>
      </c>
      <c r="AH85" s="37" t="n">
        <v>5913.4</v>
      </c>
      <c r="AI85" s="37" t="n">
        <v>2037.71636</v>
      </c>
      <c r="AJ85" s="37" t="n">
        <v>3574.9</v>
      </c>
      <c r="AK85" s="37" t="n">
        <v>2124.5</v>
      </c>
      <c r="AL85" s="37" t="n">
        <v>4210.076</v>
      </c>
      <c r="AM85" s="37" t="n">
        <v>1491.96556</v>
      </c>
      <c r="AN85" s="37" t="n">
        <v>4827.1</v>
      </c>
      <c r="AO85" s="37" t="n">
        <v>2820.2</v>
      </c>
      <c r="AP85" s="37" t="n">
        <v>5832.98387</v>
      </c>
      <c r="AQ85" s="37" t="n">
        <v>2111.61258</v>
      </c>
      <c r="AR85" s="37" t="n">
        <v>1963.8</v>
      </c>
      <c r="AS85" s="37" t="n">
        <v>1141.6</v>
      </c>
      <c r="AT85" s="37" t="n">
        <v>2411.8</v>
      </c>
      <c r="AU85" s="37" t="n">
        <v>854.75501</v>
      </c>
      <c r="AV85" s="37" t="n">
        <v>4453.4</v>
      </c>
      <c r="AW85" s="37" t="n">
        <v>2758.4</v>
      </c>
      <c r="AX85" s="37" t="n">
        <v>4811.4</v>
      </c>
      <c r="AY85" s="37" t="n">
        <v>2077.45453</v>
      </c>
      <c r="AZ85" s="37" t="n">
        <v>4060.8</v>
      </c>
      <c r="BA85" s="37" t="n">
        <v>2287.7</v>
      </c>
      <c r="BB85" s="37" t="n">
        <v>4292.3</v>
      </c>
      <c r="BC85" s="37" t="n">
        <v>1468.71156</v>
      </c>
      <c r="BD85" s="37" t="n">
        <v>2402.35</v>
      </c>
      <c r="BE85" s="37" t="n">
        <v>1429.65</v>
      </c>
      <c r="BF85" s="37" t="n">
        <v>2763.64529</v>
      </c>
      <c r="BG85" s="37" t="n">
        <v>1322.8732</v>
      </c>
      <c r="BH85" s="38"/>
      <c r="BI85" s="39"/>
      <c r="BJ85" s="37" t="n">
        <f aca="false">SUM(Q85/P85*100)</f>
        <v>54.8552141060462</v>
      </c>
    </row>
    <row r="86" s="46" customFormat="true" ht="14.25" hidden="false" customHeight="false" outlineLevel="0" collapsed="false">
      <c r="A86" s="33"/>
      <c r="B86" s="34"/>
      <c r="C86" s="34"/>
      <c r="D86" s="35"/>
      <c r="E86" s="41" t="s">
        <v>276</v>
      </c>
      <c r="F86" s="42" t="n">
        <f aca="false">SUM(F87:F90)</f>
        <v>136986</v>
      </c>
      <c r="G86" s="42" t="n">
        <f aca="false">SUM(G87:G90)</f>
        <v>72147</v>
      </c>
      <c r="H86" s="42" t="n">
        <f aca="false">SUM(H87:H90)</f>
        <v>0</v>
      </c>
      <c r="I86" s="42" t="n">
        <f aca="false">SUM(I87:I90)</f>
        <v>0</v>
      </c>
      <c r="J86" s="43" t="n">
        <f aca="false">SUM(G86/F86*100)</f>
        <v>52.6674258683369</v>
      </c>
      <c r="K86" s="42" t="n">
        <f aca="false">SUM(K87:K90)</f>
        <v>136986</v>
      </c>
      <c r="L86" s="42" t="n">
        <f aca="false">SUM(L87:L90)</f>
        <v>72147</v>
      </c>
      <c r="M86" s="42" t="n">
        <f aca="false">SUM(M87:M90)</f>
        <v>0</v>
      </c>
      <c r="N86" s="42" t="n">
        <f aca="false">SUM(N87:N90)</f>
        <v>0</v>
      </c>
      <c r="O86" s="37" t="n">
        <f aca="false">SUM(L86/K86*100)</f>
        <v>52.6674258683369</v>
      </c>
      <c r="P86" s="42" t="n">
        <f aca="false">SUM(P87:P90)</f>
        <v>28670</v>
      </c>
      <c r="Q86" s="42" t="n">
        <f aca="false">SUM(Q87:Q90)</f>
        <v>14329.2</v>
      </c>
      <c r="R86" s="43"/>
      <c r="S86" s="43"/>
      <c r="T86" s="43"/>
      <c r="U86" s="43"/>
      <c r="V86" s="43"/>
      <c r="W86" s="43"/>
      <c r="X86" s="43"/>
      <c r="Y86" s="43"/>
      <c r="Z86" s="43"/>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c r="AZ86" s="43"/>
      <c r="BA86" s="43"/>
      <c r="BB86" s="43"/>
      <c r="BC86" s="43"/>
      <c r="BD86" s="43"/>
      <c r="BE86" s="43"/>
      <c r="BF86" s="43"/>
      <c r="BG86" s="43"/>
      <c r="BH86" s="44"/>
      <c r="BI86" s="45"/>
      <c r="BJ86" s="37" t="n">
        <f aca="false">SUM(Q86/P86*100)</f>
        <v>49.97976979421</v>
      </c>
    </row>
    <row r="87" customFormat="false" ht="24.75" hidden="false" customHeight="false" outlineLevel="0" collapsed="false">
      <c r="A87" s="4" t="s">
        <v>277</v>
      </c>
      <c r="B87" s="5" t="s">
        <v>208</v>
      </c>
      <c r="C87" s="5" t="s">
        <v>129</v>
      </c>
      <c r="D87" s="6" t="s">
        <v>278</v>
      </c>
      <c r="E87" s="7" t="s">
        <v>279</v>
      </c>
      <c r="F87" s="48" t="n">
        <v>127244</v>
      </c>
      <c r="G87" s="48" t="n">
        <v>62405</v>
      </c>
      <c r="H87" s="48"/>
      <c r="I87" s="48"/>
      <c r="J87" s="49" t="n">
        <f aca="false">SUM(G87/F87*100)</f>
        <v>49.043569834334</v>
      </c>
      <c r="K87" s="48" t="n">
        <v>127244</v>
      </c>
      <c r="L87" s="48" t="n">
        <v>62405</v>
      </c>
      <c r="M87" s="48"/>
      <c r="N87" s="48"/>
      <c r="O87" s="50" t="n">
        <f aca="false">SUM(L87/K87*100)</f>
        <v>49.043569834334</v>
      </c>
      <c r="P87" s="48"/>
      <c r="Q87" s="4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c r="BA87" s="8"/>
      <c r="BB87" s="8"/>
      <c r="BC87" s="8"/>
      <c r="BD87" s="8"/>
      <c r="BE87" s="8"/>
      <c r="BF87" s="8"/>
      <c r="BG87" s="8"/>
      <c r="BH87" s="9"/>
      <c r="BI87" s="10"/>
      <c r="BJ87" s="50"/>
    </row>
    <row r="88" customFormat="false" ht="24.75" hidden="false" customHeight="false" outlineLevel="0" collapsed="false">
      <c r="A88" s="4" t="s">
        <v>277</v>
      </c>
      <c r="B88" s="5" t="s">
        <v>180</v>
      </c>
      <c r="C88" s="5" t="s">
        <v>129</v>
      </c>
      <c r="D88" s="6" t="s">
        <v>278</v>
      </c>
      <c r="E88" s="7" t="s">
        <v>280</v>
      </c>
      <c r="F88" s="48"/>
      <c r="G88" s="48"/>
      <c r="H88" s="48"/>
      <c r="I88" s="48"/>
      <c r="J88" s="49"/>
      <c r="K88" s="48"/>
      <c r="L88" s="48"/>
      <c r="M88" s="48"/>
      <c r="N88" s="48"/>
      <c r="O88" s="50"/>
      <c r="P88" s="48" t="n">
        <v>28670</v>
      </c>
      <c r="Q88" s="48" t="n">
        <v>14329.2</v>
      </c>
      <c r="R88" s="8"/>
      <c r="S88" s="8"/>
      <c r="T88" s="8" t="n">
        <v>1792</v>
      </c>
      <c r="U88" s="8" t="n">
        <v>895.8</v>
      </c>
      <c r="V88" s="8"/>
      <c r="W88" s="8"/>
      <c r="X88" s="8" t="n">
        <v>1714</v>
      </c>
      <c r="Y88" s="8" t="n">
        <v>855</v>
      </c>
      <c r="Z88" s="8"/>
      <c r="AA88" s="8"/>
      <c r="AB88" s="8" t="n">
        <v>9163</v>
      </c>
      <c r="AC88" s="8" t="n">
        <v>4578.6</v>
      </c>
      <c r="AD88" s="8"/>
      <c r="AE88" s="8"/>
      <c r="AF88" s="8" t="n">
        <v>2795</v>
      </c>
      <c r="AG88" s="8" t="n">
        <v>1396.8</v>
      </c>
      <c r="AH88" s="8"/>
      <c r="AI88" s="8"/>
      <c r="AJ88" s="8" t="n">
        <v>2153</v>
      </c>
      <c r="AK88" s="8" t="n">
        <v>1077</v>
      </c>
      <c r="AL88" s="8"/>
      <c r="AM88" s="8"/>
      <c r="AN88" s="8" t="n">
        <v>2718</v>
      </c>
      <c r="AO88" s="8" t="n">
        <v>1356</v>
      </c>
      <c r="AP88" s="8"/>
      <c r="AQ88" s="8"/>
      <c r="AR88" s="8" t="n">
        <v>1445</v>
      </c>
      <c r="AS88" s="8" t="n">
        <v>721.8</v>
      </c>
      <c r="AT88" s="8"/>
      <c r="AU88" s="8"/>
      <c r="AV88" s="8" t="n">
        <v>2417</v>
      </c>
      <c r="AW88" s="8" t="n">
        <v>1207.8</v>
      </c>
      <c r="AX88" s="8"/>
      <c r="AY88" s="8"/>
      <c r="AZ88" s="8" t="n">
        <v>3116</v>
      </c>
      <c r="BA88" s="8" t="n">
        <v>1551</v>
      </c>
      <c r="BB88" s="8"/>
      <c r="BC88" s="8"/>
      <c r="BD88" s="8" t="n">
        <v>1357</v>
      </c>
      <c r="BE88" s="8" t="n">
        <v>689.4</v>
      </c>
      <c r="BF88" s="8"/>
      <c r="BG88" s="8"/>
      <c r="BH88" s="9"/>
      <c r="BI88" s="10"/>
      <c r="BJ88" s="50" t="n">
        <f aca="false">SUM(Q88/P88*100)</f>
        <v>49.97976979421</v>
      </c>
    </row>
    <row r="89" customFormat="false" ht="24.75" hidden="false" customHeight="false" outlineLevel="0" collapsed="false">
      <c r="A89" s="4" t="s">
        <v>281</v>
      </c>
      <c r="B89" s="5" t="s">
        <v>208</v>
      </c>
      <c r="C89" s="5" t="s">
        <v>129</v>
      </c>
      <c r="D89" s="6" t="s">
        <v>278</v>
      </c>
      <c r="E89" s="7" t="s">
        <v>282</v>
      </c>
      <c r="F89" s="48" t="n">
        <v>8814</v>
      </c>
      <c r="G89" s="48" t="n">
        <v>8814</v>
      </c>
      <c r="H89" s="48"/>
      <c r="I89" s="48"/>
      <c r="J89" s="49" t="n">
        <f aca="false">SUM(G89/F89*100)</f>
        <v>100</v>
      </c>
      <c r="K89" s="48" t="n">
        <v>8814</v>
      </c>
      <c r="L89" s="48" t="n">
        <v>8814</v>
      </c>
      <c r="M89" s="48"/>
      <c r="N89" s="48"/>
      <c r="O89" s="50" t="n">
        <f aca="false">SUM(L89/K89*100)</f>
        <v>100</v>
      </c>
      <c r="P89" s="48"/>
      <c r="Q89" s="4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c r="BH89" s="9"/>
      <c r="BI89" s="10"/>
      <c r="BJ89" s="50"/>
    </row>
    <row r="90" customFormat="false" ht="15" hidden="false" customHeight="false" outlineLevel="0" collapsed="false">
      <c r="A90" s="4" t="s">
        <v>283</v>
      </c>
      <c r="B90" s="5" t="s">
        <v>208</v>
      </c>
      <c r="C90" s="5" t="s">
        <v>129</v>
      </c>
      <c r="D90" s="6" t="s">
        <v>278</v>
      </c>
      <c r="E90" s="7" t="s">
        <v>284</v>
      </c>
      <c r="F90" s="48" t="n">
        <v>928</v>
      </c>
      <c r="G90" s="48" t="n">
        <v>928</v>
      </c>
      <c r="H90" s="48"/>
      <c r="I90" s="48"/>
      <c r="J90" s="49" t="n">
        <f aca="false">SUM(G90/F90*100)</f>
        <v>100</v>
      </c>
      <c r="K90" s="48" t="n">
        <v>928</v>
      </c>
      <c r="L90" s="48" t="n">
        <v>928</v>
      </c>
      <c r="M90" s="48"/>
      <c r="N90" s="48"/>
      <c r="O90" s="50" t="n">
        <f aca="false">SUM(L90/K90*100)</f>
        <v>100</v>
      </c>
      <c r="P90" s="48"/>
      <c r="Q90" s="4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c r="BH90" s="9"/>
      <c r="BI90" s="10"/>
      <c r="BJ90" s="50"/>
    </row>
    <row r="91" s="46" customFormat="true" ht="14.25" hidden="false" customHeight="false" outlineLevel="0" collapsed="false">
      <c r="A91" s="33"/>
      <c r="B91" s="34"/>
      <c r="C91" s="34"/>
      <c r="D91" s="35"/>
      <c r="E91" s="41" t="s">
        <v>285</v>
      </c>
      <c r="F91" s="42" t="n">
        <f aca="false">SUM(F92:F103)</f>
        <v>36054.63756</v>
      </c>
      <c r="G91" s="42" t="n">
        <f aca="false">SUM(G92:G103)</f>
        <v>25001.74956</v>
      </c>
      <c r="H91" s="42" t="n">
        <f aca="false">SUM(H92:H103)</f>
        <v>0</v>
      </c>
      <c r="I91" s="42" t="n">
        <f aca="false">SUM(I92:I103)</f>
        <v>0</v>
      </c>
      <c r="J91" s="43" t="n">
        <f aca="false">SUM(G91/F91*100)</f>
        <v>69.3440601597882</v>
      </c>
      <c r="K91" s="42" t="n">
        <f aca="false">SUM(K92:K103)</f>
        <v>36054.63756</v>
      </c>
      <c r="L91" s="42" t="n">
        <f aca="false">SUM(L92:L103)</f>
        <v>25001.74956</v>
      </c>
      <c r="M91" s="42" t="n">
        <f aca="false">SUM(M92:M103)</f>
        <v>0</v>
      </c>
      <c r="N91" s="42" t="n">
        <f aca="false">SUM(N92:N103)</f>
        <v>0</v>
      </c>
      <c r="O91" s="37" t="n">
        <f aca="false">SUM(L91/K91*100)</f>
        <v>69.3440601597882</v>
      </c>
      <c r="P91" s="42" t="n">
        <f aca="false">SUM(P92:P103)</f>
        <v>0</v>
      </c>
      <c r="Q91" s="42" t="n">
        <f aca="false">SUM(Q92:Q103)</f>
        <v>0</v>
      </c>
      <c r="R91" s="43"/>
      <c r="S91" s="43"/>
      <c r="T91" s="43"/>
      <c r="U91" s="43"/>
      <c r="V91" s="43"/>
      <c r="W91" s="43"/>
      <c r="X91" s="43"/>
      <c r="Y91" s="43"/>
      <c r="Z91" s="43"/>
      <c r="AA91" s="43"/>
      <c r="AB91" s="43"/>
      <c r="AC91" s="43"/>
      <c r="AD91" s="43"/>
      <c r="AE91" s="43"/>
      <c r="AF91" s="43"/>
      <c r="AG91" s="43"/>
      <c r="AH91" s="43"/>
      <c r="AI91" s="43"/>
      <c r="AJ91" s="43"/>
      <c r="AK91" s="43"/>
      <c r="AL91" s="43"/>
      <c r="AM91" s="43"/>
      <c r="AN91" s="43"/>
      <c r="AO91" s="43"/>
      <c r="AP91" s="43"/>
      <c r="AQ91" s="43"/>
      <c r="AR91" s="43"/>
      <c r="AS91" s="43"/>
      <c r="AT91" s="43"/>
      <c r="AU91" s="43"/>
      <c r="AV91" s="43"/>
      <c r="AW91" s="43"/>
      <c r="AX91" s="43"/>
      <c r="AY91" s="43"/>
      <c r="AZ91" s="43"/>
      <c r="BA91" s="43"/>
      <c r="BB91" s="43"/>
      <c r="BC91" s="43"/>
      <c r="BD91" s="43"/>
      <c r="BE91" s="43"/>
      <c r="BF91" s="43"/>
      <c r="BG91" s="43"/>
      <c r="BH91" s="44"/>
      <c r="BI91" s="45"/>
      <c r="BJ91" s="37"/>
    </row>
    <row r="92" customFormat="false" ht="24.75" hidden="false" customHeight="false" outlineLevel="0" collapsed="false">
      <c r="A92" s="4" t="s">
        <v>286</v>
      </c>
      <c r="B92" s="5" t="s">
        <v>208</v>
      </c>
      <c r="C92" s="5" t="s">
        <v>129</v>
      </c>
      <c r="D92" s="6" t="s">
        <v>278</v>
      </c>
      <c r="E92" s="7" t="s">
        <v>287</v>
      </c>
      <c r="F92" s="48" t="n">
        <v>1103.248</v>
      </c>
      <c r="G92" s="48" t="n">
        <v>1103.248</v>
      </c>
      <c r="H92" s="48"/>
      <c r="I92" s="48"/>
      <c r="J92" s="49" t="n">
        <f aca="false">SUM(G92/F92*100)</f>
        <v>100</v>
      </c>
      <c r="K92" s="48" t="n">
        <v>1103.248</v>
      </c>
      <c r="L92" s="48" t="n">
        <v>1103.248</v>
      </c>
      <c r="M92" s="48"/>
      <c r="N92" s="48"/>
      <c r="O92" s="50" t="n">
        <f aca="false">SUM(L92/K92*100)</f>
        <v>100</v>
      </c>
      <c r="P92" s="48"/>
      <c r="Q92" s="4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c r="BH92" s="9"/>
      <c r="BI92" s="10"/>
      <c r="BJ92" s="50"/>
    </row>
    <row r="93" customFormat="false" ht="36.75" hidden="false" customHeight="false" outlineLevel="0" collapsed="false">
      <c r="A93" s="4" t="s">
        <v>288</v>
      </c>
      <c r="B93" s="5" t="s">
        <v>208</v>
      </c>
      <c r="C93" s="5" t="s">
        <v>129</v>
      </c>
      <c r="D93" s="6" t="s">
        <v>278</v>
      </c>
      <c r="E93" s="7" t="s">
        <v>289</v>
      </c>
      <c r="F93" s="48" t="n">
        <v>19069.65156</v>
      </c>
      <c r="G93" s="48" t="n">
        <v>16769.55156</v>
      </c>
      <c r="H93" s="48"/>
      <c r="I93" s="48"/>
      <c r="J93" s="49" t="n">
        <f aca="false">SUM(G93/F93*100)</f>
        <v>87.9384267050551</v>
      </c>
      <c r="K93" s="48" t="n">
        <v>19069.65156</v>
      </c>
      <c r="L93" s="48" t="n">
        <v>16769.55156</v>
      </c>
      <c r="M93" s="48"/>
      <c r="N93" s="48"/>
      <c r="O93" s="50" t="n">
        <f aca="false">SUM(L93/K93*100)</f>
        <v>87.9384267050551</v>
      </c>
      <c r="P93" s="48"/>
      <c r="Q93" s="4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c r="BA93" s="8"/>
      <c r="BB93" s="8"/>
      <c r="BC93" s="8"/>
      <c r="BD93" s="8"/>
      <c r="BE93" s="8"/>
      <c r="BF93" s="8"/>
      <c r="BG93" s="8"/>
      <c r="BH93" s="9"/>
      <c r="BI93" s="10"/>
      <c r="BJ93" s="50"/>
    </row>
    <row r="94" customFormat="false" ht="15" hidden="false" customHeight="false" outlineLevel="0" collapsed="false">
      <c r="A94" s="4" t="s">
        <v>290</v>
      </c>
      <c r="B94" s="5" t="s">
        <v>208</v>
      </c>
      <c r="C94" s="5" t="s">
        <v>291</v>
      </c>
      <c r="D94" s="6" t="s">
        <v>278</v>
      </c>
      <c r="E94" s="7" t="s">
        <v>292</v>
      </c>
      <c r="F94" s="48" t="n">
        <v>1715.008</v>
      </c>
      <c r="G94" s="48" t="n">
        <v>1702.331</v>
      </c>
      <c r="H94" s="48"/>
      <c r="I94" s="48"/>
      <c r="J94" s="49" t="n">
        <f aca="false">SUM(G94/F94*100)</f>
        <v>99.2608197746016</v>
      </c>
      <c r="K94" s="48" t="n">
        <v>1715.008</v>
      </c>
      <c r="L94" s="48" t="n">
        <v>1702.331</v>
      </c>
      <c r="M94" s="48"/>
      <c r="N94" s="48"/>
      <c r="O94" s="50" t="n">
        <f aca="false">SUM(L94/K94*100)</f>
        <v>99.2608197746016</v>
      </c>
      <c r="P94" s="48"/>
      <c r="Q94" s="4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c r="AY94" s="8"/>
      <c r="AZ94" s="8"/>
      <c r="BA94" s="8"/>
      <c r="BB94" s="8"/>
      <c r="BC94" s="8"/>
      <c r="BD94" s="8"/>
      <c r="BE94" s="8"/>
      <c r="BF94" s="8"/>
      <c r="BG94" s="8"/>
      <c r="BH94" s="9"/>
      <c r="BI94" s="10"/>
      <c r="BJ94" s="50"/>
    </row>
    <row r="95" customFormat="false" ht="84.75" hidden="false" customHeight="false" outlineLevel="0" collapsed="false">
      <c r="A95" s="4" t="s">
        <v>290</v>
      </c>
      <c r="B95" s="5" t="s">
        <v>208</v>
      </c>
      <c r="C95" s="5" t="s">
        <v>293</v>
      </c>
      <c r="D95" s="6" t="s">
        <v>278</v>
      </c>
      <c r="E95" s="7" t="s">
        <v>294</v>
      </c>
      <c r="F95" s="48" t="n">
        <v>2000</v>
      </c>
      <c r="G95" s="48"/>
      <c r="H95" s="48"/>
      <c r="I95" s="48"/>
      <c r="J95" s="49" t="n">
        <f aca="false">SUM(G95/F95*100)</f>
        <v>0</v>
      </c>
      <c r="K95" s="48" t="n">
        <v>2000</v>
      </c>
      <c r="L95" s="48"/>
      <c r="M95" s="48"/>
      <c r="N95" s="48"/>
      <c r="O95" s="50" t="n">
        <f aca="false">SUM(L95/K95*100)</f>
        <v>0</v>
      </c>
      <c r="P95" s="48"/>
      <c r="Q95" s="4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c r="BC95" s="8"/>
      <c r="BD95" s="8"/>
      <c r="BE95" s="8"/>
      <c r="BF95" s="8"/>
      <c r="BG95" s="8"/>
      <c r="BH95" s="9"/>
      <c r="BI95" s="10"/>
      <c r="BJ95" s="50"/>
    </row>
    <row r="96" customFormat="false" ht="84.75" hidden="false" customHeight="false" outlineLevel="0" collapsed="false">
      <c r="A96" s="4" t="s">
        <v>290</v>
      </c>
      <c r="B96" s="5" t="s">
        <v>208</v>
      </c>
      <c r="C96" s="5" t="s">
        <v>295</v>
      </c>
      <c r="D96" s="6" t="s">
        <v>278</v>
      </c>
      <c r="E96" s="7" t="s">
        <v>294</v>
      </c>
      <c r="F96" s="48" t="n">
        <v>1806.292</v>
      </c>
      <c r="G96" s="48" t="n">
        <v>47.892</v>
      </c>
      <c r="H96" s="48"/>
      <c r="I96" s="48"/>
      <c r="J96" s="49" t="n">
        <f aca="false">SUM(G96/F96*100)</f>
        <v>2.65139855571524</v>
      </c>
      <c r="K96" s="48" t="n">
        <v>1806.292</v>
      </c>
      <c r="L96" s="48" t="n">
        <v>47.892</v>
      </c>
      <c r="M96" s="48"/>
      <c r="N96" s="48"/>
      <c r="O96" s="50" t="n">
        <f aca="false">SUM(L96/K96*100)</f>
        <v>2.65139855571524</v>
      </c>
      <c r="P96" s="48"/>
      <c r="Q96" s="4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c r="BC96" s="8"/>
      <c r="BD96" s="8"/>
      <c r="BE96" s="8"/>
      <c r="BF96" s="8"/>
      <c r="BG96" s="8"/>
      <c r="BH96" s="9"/>
      <c r="BI96" s="10"/>
      <c r="BJ96" s="50"/>
    </row>
    <row r="97" customFormat="false" ht="60.75" hidden="false" customHeight="false" outlineLevel="0" collapsed="false">
      <c r="A97" s="4" t="s">
        <v>290</v>
      </c>
      <c r="B97" s="5" t="s">
        <v>208</v>
      </c>
      <c r="C97" s="5" t="s">
        <v>296</v>
      </c>
      <c r="D97" s="6" t="s">
        <v>278</v>
      </c>
      <c r="E97" s="7" t="s">
        <v>297</v>
      </c>
      <c r="F97" s="48" t="n">
        <v>597.307</v>
      </c>
      <c r="G97" s="48" t="n">
        <v>361.455</v>
      </c>
      <c r="H97" s="48"/>
      <c r="I97" s="48"/>
      <c r="J97" s="49" t="n">
        <f aca="false">SUM(G97/F97*100)</f>
        <v>60.5141074857653</v>
      </c>
      <c r="K97" s="48" t="n">
        <v>597.307</v>
      </c>
      <c r="L97" s="48" t="n">
        <v>361.455</v>
      </c>
      <c r="M97" s="48"/>
      <c r="N97" s="48"/>
      <c r="O97" s="50" t="n">
        <f aca="false">SUM(L97/K97*100)</f>
        <v>60.5141074857653</v>
      </c>
      <c r="P97" s="48"/>
      <c r="Q97" s="4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c r="AW97" s="8"/>
      <c r="AX97" s="8"/>
      <c r="AY97" s="8"/>
      <c r="AZ97" s="8"/>
      <c r="BA97" s="8"/>
      <c r="BB97" s="8"/>
      <c r="BC97" s="8"/>
      <c r="BD97" s="8"/>
      <c r="BE97" s="8"/>
      <c r="BF97" s="8"/>
      <c r="BG97" s="8"/>
      <c r="BH97" s="9"/>
      <c r="BI97" s="10"/>
      <c r="BJ97" s="50"/>
    </row>
    <row r="98" customFormat="false" ht="48.75" hidden="false" customHeight="false" outlineLevel="0" collapsed="false">
      <c r="A98" s="4" t="s">
        <v>290</v>
      </c>
      <c r="B98" s="5" t="s">
        <v>208</v>
      </c>
      <c r="C98" s="5" t="s">
        <v>298</v>
      </c>
      <c r="D98" s="6" t="s">
        <v>278</v>
      </c>
      <c r="E98" s="7" t="s">
        <v>299</v>
      </c>
      <c r="F98" s="48" t="n">
        <v>698.059</v>
      </c>
      <c r="G98" s="48" t="n">
        <v>591.7</v>
      </c>
      <c r="H98" s="48"/>
      <c r="I98" s="48"/>
      <c r="J98" s="49" t="n">
        <f aca="false">SUM(G98/F98*100)</f>
        <v>84.7636088067055</v>
      </c>
      <c r="K98" s="48" t="n">
        <v>698.059</v>
      </c>
      <c r="L98" s="48" t="n">
        <v>591.7</v>
      </c>
      <c r="M98" s="48"/>
      <c r="N98" s="48"/>
      <c r="O98" s="50" t="n">
        <f aca="false">SUM(L98/K98*100)</f>
        <v>84.7636088067055</v>
      </c>
      <c r="P98" s="48"/>
      <c r="Q98" s="4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c r="AY98" s="8"/>
      <c r="AZ98" s="8"/>
      <c r="BA98" s="8"/>
      <c r="BB98" s="8"/>
      <c r="BC98" s="8"/>
      <c r="BD98" s="8"/>
      <c r="BE98" s="8"/>
      <c r="BF98" s="8"/>
      <c r="BG98" s="8"/>
      <c r="BH98" s="9"/>
      <c r="BI98" s="10"/>
      <c r="BJ98" s="50"/>
    </row>
    <row r="99" customFormat="false" ht="60.75" hidden="false" customHeight="false" outlineLevel="0" collapsed="false">
      <c r="A99" s="4" t="s">
        <v>290</v>
      </c>
      <c r="B99" s="5" t="s">
        <v>208</v>
      </c>
      <c r="C99" s="5" t="s">
        <v>300</v>
      </c>
      <c r="D99" s="6" t="s">
        <v>278</v>
      </c>
      <c r="E99" s="7" t="s">
        <v>301</v>
      </c>
      <c r="F99" s="48" t="n">
        <v>4500</v>
      </c>
      <c r="G99" s="48"/>
      <c r="H99" s="48"/>
      <c r="I99" s="48"/>
      <c r="J99" s="49" t="n">
        <f aca="false">SUM(G99/F99*100)</f>
        <v>0</v>
      </c>
      <c r="K99" s="48" t="n">
        <v>4500</v>
      </c>
      <c r="L99" s="48"/>
      <c r="M99" s="48"/>
      <c r="N99" s="48"/>
      <c r="O99" s="50" t="n">
        <f aca="false">SUM(L99/K99*100)</f>
        <v>0</v>
      </c>
      <c r="P99" s="48"/>
      <c r="Q99" s="4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c r="AW99" s="8"/>
      <c r="AX99" s="8"/>
      <c r="AY99" s="8"/>
      <c r="AZ99" s="8"/>
      <c r="BA99" s="8"/>
      <c r="BB99" s="8"/>
      <c r="BC99" s="8"/>
      <c r="BD99" s="8"/>
      <c r="BE99" s="8"/>
      <c r="BF99" s="8"/>
      <c r="BG99" s="8"/>
      <c r="BH99" s="9"/>
      <c r="BI99" s="10"/>
      <c r="BJ99" s="50"/>
    </row>
    <row r="100" customFormat="false" ht="48.75" hidden="false" customHeight="false" outlineLevel="0" collapsed="false">
      <c r="A100" s="4" t="s">
        <v>290</v>
      </c>
      <c r="B100" s="5" t="s">
        <v>208</v>
      </c>
      <c r="C100" s="5" t="s">
        <v>302</v>
      </c>
      <c r="D100" s="6" t="s">
        <v>278</v>
      </c>
      <c r="E100" s="7" t="s">
        <v>303</v>
      </c>
      <c r="F100" s="48" t="n">
        <v>721.832</v>
      </c>
      <c r="G100" s="48" t="n">
        <v>721.832</v>
      </c>
      <c r="H100" s="48"/>
      <c r="I100" s="48"/>
      <c r="J100" s="49" t="n">
        <f aca="false">SUM(G100/F100*100)</f>
        <v>100</v>
      </c>
      <c r="K100" s="48" t="n">
        <v>721.832</v>
      </c>
      <c r="L100" s="48" t="n">
        <v>721.832</v>
      </c>
      <c r="M100" s="48"/>
      <c r="N100" s="48"/>
      <c r="O100" s="50" t="n">
        <f aca="false">SUM(L100/K100*100)</f>
        <v>100</v>
      </c>
      <c r="P100" s="48"/>
      <c r="Q100" s="4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c r="AW100" s="8"/>
      <c r="AX100" s="8"/>
      <c r="AY100" s="8"/>
      <c r="AZ100" s="8"/>
      <c r="BA100" s="8"/>
      <c r="BB100" s="8"/>
      <c r="BC100" s="8"/>
      <c r="BD100" s="8"/>
      <c r="BE100" s="8"/>
      <c r="BF100" s="8"/>
      <c r="BG100" s="8"/>
      <c r="BH100" s="9"/>
      <c r="BI100" s="10"/>
      <c r="BJ100" s="50"/>
    </row>
    <row r="101" customFormat="false" ht="48.75" hidden="false" customHeight="false" outlineLevel="0" collapsed="false">
      <c r="A101" s="4" t="s">
        <v>290</v>
      </c>
      <c r="B101" s="5" t="s">
        <v>208</v>
      </c>
      <c r="C101" s="5" t="s">
        <v>304</v>
      </c>
      <c r="D101" s="6" t="s">
        <v>278</v>
      </c>
      <c r="E101" s="7" t="s">
        <v>305</v>
      </c>
      <c r="F101" s="48" t="n">
        <v>25.4</v>
      </c>
      <c r="G101" s="48" t="n">
        <v>25.4</v>
      </c>
      <c r="H101" s="48"/>
      <c r="I101" s="48"/>
      <c r="J101" s="49" t="n">
        <f aca="false">SUM(G101/F101*100)</f>
        <v>100</v>
      </c>
      <c r="K101" s="48" t="n">
        <v>25.4</v>
      </c>
      <c r="L101" s="48" t="n">
        <v>25.4</v>
      </c>
      <c r="M101" s="48"/>
      <c r="N101" s="48"/>
      <c r="O101" s="50" t="n">
        <f aca="false">SUM(L101/K101*100)</f>
        <v>100</v>
      </c>
      <c r="P101" s="48"/>
      <c r="Q101" s="4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c r="BH101" s="9"/>
      <c r="BI101" s="10"/>
      <c r="BJ101" s="50"/>
    </row>
    <row r="102" customFormat="false" ht="60.75" hidden="false" customHeight="false" outlineLevel="0" collapsed="false">
      <c r="A102" s="4" t="s">
        <v>290</v>
      </c>
      <c r="B102" s="5" t="s">
        <v>208</v>
      </c>
      <c r="C102" s="5" t="s">
        <v>306</v>
      </c>
      <c r="D102" s="6" t="s">
        <v>278</v>
      </c>
      <c r="E102" s="7" t="s">
        <v>307</v>
      </c>
      <c r="F102" s="48" t="n">
        <v>2104.84</v>
      </c>
      <c r="G102" s="48" t="n">
        <v>1965.34</v>
      </c>
      <c r="H102" s="48"/>
      <c r="I102" s="48"/>
      <c r="J102" s="49" t="n">
        <f aca="false">SUM(G102/F102*100)</f>
        <v>93.372417855989</v>
      </c>
      <c r="K102" s="48" t="n">
        <v>2104.84</v>
      </c>
      <c r="L102" s="48" t="n">
        <v>1965.34</v>
      </c>
      <c r="M102" s="48"/>
      <c r="N102" s="48"/>
      <c r="O102" s="50" t="n">
        <f aca="false">SUM(L102/K102*100)</f>
        <v>93.372417855989</v>
      </c>
      <c r="P102" s="48"/>
      <c r="Q102" s="4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c r="BE102" s="8"/>
      <c r="BF102" s="8"/>
      <c r="BG102" s="8"/>
      <c r="BH102" s="9"/>
      <c r="BI102" s="10"/>
      <c r="BJ102" s="50"/>
    </row>
    <row r="103" customFormat="false" ht="24.75" hidden="false" customHeight="false" outlineLevel="0" collapsed="false">
      <c r="A103" s="4" t="s">
        <v>290</v>
      </c>
      <c r="B103" s="5" t="s">
        <v>208</v>
      </c>
      <c r="C103" s="5" t="s">
        <v>308</v>
      </c>
      <c r="D103" s="6" t="s">
        <v>278</v>
      </c>
      <c r="E103" s="7" t="s">
        <v>309</v>
      </c>
      <c r="F103" s="48" t="n">
        <v>1713</v>
      </c>
      <c r="G103" s="48" t="n">
        <v>1713</v>
      </c>
      <c r="H103" s="48"/>
      <c r="I103" s="48"/>
      <c r="J103" s="49" t="n">
        <f aca="false">SUM(G103/F103*100)</f>
        <v>100</v>
      </c>
      <c r="K103" s="48" t="n">
        <v>1713</v>
      </c>
      <c r="L103" s="48" t="n">
        <v>1713</v>
      </c>
      <c r="M103" s="48"/>
      <c r="N103" s="48"/>
      <c r="O103" s="50" t="n">
        <f aca="false">SUM(L103/K103*100)</f>
        <v>100</v>
      </c>
      <c r="P103" s="48"/>
      <c r="Q103" s="4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c r="BH103" s="9"/>
      <c r="BI103" s="10"/>
      <c r="BJ103" s="50"/>
    </row>
    <row r="104" s="46" customFormat="true" ht="14.25" hidden="false" customHeight="false" outlineLevel="0" collapsed="false">
      <c r="A104" s="33"/>
      <c r="B104" s="34"/>
      <c r="C104" s="34"/>
      <c r="D104" s="35"/>
      <c r="E104" s="41" t="s">
        <v>310</v>
      </c>
      <c r="F104" s="42" t="n">
        <f aca="false">SUM(F105:F134)</f>
        <v>208018.979</v>
      </c>
      <c r="G104" s="42" t="n">
        <f aca="false">SUM(G105:G134)</f>
        <v>137898.54898</v>
      </c>
      <c r="H104" s="42" t="n">
        <f aca="false">SUM(H105:H134)</f>
        <v>0</v>
      </c>
      <c r="I104" s="42" t="n">
        <f aca="false">SUM(I105:I134)</f>
        <v>0</v>
      </c>
      <c r="J104" s="43" t="n">
        <f aca="false">SUM(G104/F104*100)</f>
        <v>66.2913305521031</v>
      </c>
      <c r="K104" s="42" t="n">
        <f aca="false">SUM(K105:K134)</f>
        <v>208018.979</v>
      </c>
      <c r="L104" s="42" t="n">
        <f aca="false">SUM(L105:L134)</f>
        <v>137898.54898</v>
      </c>
      <c r="M104" s="42" t="n">
        <f aca="false">SUM(M105:M134)</f>
        <v>0</v>
      </c>
      <c r="N104" s="42" t="n">
        <f aca="false">SUM(N105:N134)</f>
        <v>0</v>
      </c>
      <c r="O104" s="37" t="n">
        <f aca="false">SUM(L104/K104*100)</f>
        <v>66.2913305521031</v>
      </c>
      <c r="P104" s="42" t="n">
        <f aca="false">SUM(P105:P134)</f>
        <v>948.8</v>
      </c>
      <c r="Q104" s="42" t="n">
        <f aca="false">SUM(Q105:Q134)</f>
        <v>479</v>
      </c>
      <c r="R104" s="43"/>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c r="BA104" s="43"/>
      <c r="BB104" s="43"/>
      <c r="BC104" s="43"/>
      <c r="BD104" s="43"/>
      <c r="BE104" s="43"/>
      <c r="BF104" s="43"/>
      <c r="BG104" s="43"/>
      <c r="BH104" s="44"/>
      <c r="BI104" s="45"/>
      <c r="BJ104" s="37" t="n">
        <f aca="false">SUM(Q104/P104*100)</f>
        <v>50.4848229342327</v>
      </c>
    </row>
    <row r="105" customFormat="false" ht="24.75" hidden="false" customHeight="false" outlineLevel="0" collapsed="false">
      <c r="A105" s="4" t="s">
        <v>311</v>
      </c>
      <c r="B105" s="5" t="s">
        <v>208</v>
      </c>
      <c r="C105" s="5" t="s">
        <v>129</v>
      </c>
      <c r="D105" s="6" t="s">
        <v>278</v>
      </c>
      <c r="E105" s="7" t="s">
        <v>312</v>
      </c>
      <c r="F105" s="48" t="n">
        <v>1000</v>
      </c>
      <c r="G105" s="48" t="n">
        <v>510</v>
      </c>
      <c r="H105" s="48"/>
      <c r="I105" s="48"/>
      <c r="J105" s="49" t="n">
        <f aca="false">SUM(G105/F105*100)</f>
        <v>51</v>
      </c>
      <c r="K105" s="48" t="n">
        <v>1000</v>
      </c>
      <c r="L105" s="48" t="n">
        <v>510</v>
      </c>
      <c r="M105" s="48"/>
      <c r="N105" s="48"/>
      <c r="O105" s="50" t="n">
        <f aca="false">SUM(L105/K105*100)</f>
        <v>51</v>
      </c>
      <c r="P105" s="48"/>
      <c r="Q105" s="4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c r="BA105" s="8"/>
      <c r="BB105" s="8"/>
      <c r="BC105" s="8"/>
      <c r="BD105" s="8"/>
      <c r="BE105" s="8"/>
      <c r="BF105" s="8"/>
      <c r="BG105" s="8"/>
      <c r="BH105" s="9"/>
      <c r="BI105" s="10"/>
      <c r="BJ105" s="50"/>
    </row>
    <row r="106" customFormat="false" ht="36.75" hidden="false" customHeight="false" outlineLevel="0" collapsed="false">
      <c r="A106" s="4" t="s">
        <v>313</v>
      </c>
      <c r="B106" s="5" t="s">
        <v>208</v>
      </c>
      <c r="C106" s="5" t="s">
        <v>129</v>
      </c>
      <c r="D106" s="6" t="s">
        <v>278</v>
      </c>
      <c r="E106" s="7" t="s">
        <v>314</v>
      </c>
      <c r="F106" s="48" t="n">
        <v>12</v>
      </c>
      <c r="G106" s="48" t="n">
        <v>12</v>
      </c>
      <c r="H106" s="48"/>
      <c r="I106" s="48"/>
      <c r="J106" s="49" t="n">
        <f aca="false">SUM(G106/F106*100)</f>
        <v>100</v>
      </c>
      <c r="K106" s="48" t="n">
        <v>12</v>
      </c>
      <c r="L106" s="48" t="n">
        <v>12</v>
      </c>
      <c r="M106" s="48"/>
      <c r="N106" s="48"/>
      <c r="O106" s="50" t="n">
        <f aca="false">SUM(L106/K106*100)</f>
        <v>100</v>
      </c>
      <c r="P106" s="48"/>
      <c r="Q106" s="4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c r="BE106" s="8"/>
      <c r="BF106" s="8"/>
      <c r="BG106" s="8"/>
      <c r="BH106" s="9"/>
      <c r="BI106" s="10"/>
      <c r="BJ106" s="50"/>
    </row>
    <row r="107" customFormat="false" ht="36.75" hidden="false" customHeight="false" outlineLevel="0" collapsed="false">
      <c r="A107" s="4" t="s">
        <v>315</v>
      </c>
      <c r="B107" s="5" t="s">
        <v>208</v>
      </c>
      <c r="C107" s="5" t="s">
        <v>129</v>
      </c>
      <c r="D107" s="6" t="s">
        <v>278</v>
      </c>
      <c r="E107" s="7" t="s">
        <v>316</v>
      </c>
      <c r="F107" s="48" t="n">
        <v>948.8</v>
      </c>
      <c r="G107" s="48" t="n">
        <v>479</v>
      </c>
      <c r="H107" s="48"/>
      <c r="I107" s="48"/>
      <c r="J107" s="49" t="n">
        <f aca="false">SUM(G107/F107*100)</f>
        <v>50.4848229342327</v>
      </c>
      <c r="K107" s="48" t="n">
        <v>948.8</v>
      </c>
      <c r="L107" s="48" t="n">
        <v>479</v>
      </c>
      <c r="M107" s="48"/>
      <c r="N107" s="48"/>
      <c r="O107" s="50" t="n">
        <f aca="false">SUM(L107/K107*100)</f>
        <v>50.4848229342327</v>
      </c>
      <c r="P107" s="48"/>
      <c r="Q107" s="4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c r="BE107" s="8"/>
      <c r="BF107" s="8"/>
      <c r="BG107" s="8"/>
      <c r="BH107" s="9"/>
      <c r="BI107" s="10"/>
      <c r="BJ107" s="50"/>
    </row>
    <row r="108" customFormat="false" ht="36.75" hidden="false" customHeight="false" outlineLevel="0" collapsed="false">
      <c r="A108" s="4" t="s">
        <v>315</v>
      </c>
      <c r="B108" s="5" t="s">
        <v>180</v>
      </c>
      <c r="C108" s="5" t="s">
        <v>129</v>
      </c>
      <c r="D108" s="6" t="s">
        <v>278</v>
      </c>
      <c r="E108" s="7" t="s">
        <v>317</v>
      </c>
      <c r="F108" s="48"/>
      <c r="G108" s="48"/>
      <c r="H108" s="48"/>
      <c r="I108" s="48"/>
      <c r="J108" s="49"/>
      <c r="K108" s="48"/>
      <c r="L108" s="48"/>
      <c r="M108" s="48"/>
      <c r="N108" s="48"/>
      <c r="O108" s="50"/>
      <c r="P108" s="48" t="n">
        <v>948.8</v>
      </c>
      <c r="Q108" s="48" t="n">
        <v>479</v>
      </c>
      <c r="R108" s="8"/>
      <c r="S108" s="8"/>
      <c r="T108" s="8" t="n">
        <v>65</v>
      </c>
      <c r="U108" s="8" t="n">
        <v>33</v>
      </c>
      <c r="V108" s="8"/>
      <c r="W108" s="8"/>
      <c r="X108" s="8" t="n">
        <v>65</v>
      </c>
      <c r="Y108" s="8" t="n">
        <v>42</v>
      </c>
      <c r="Z108" s="8"/>
      <c r="AA108" s="8"/>
      <c r="AB108" s="8" t="n">
        <v>363.8</v>
      </c>
      <c r="AC108" s="8" t="n">
        <v>141.4</v>
      </c>
      <c r="AD108" s="8"/>
      <c r="AE108" s="8"/>
      <c r="AF108" s="8" t="n">
        <v>65</v>
      </c>
      <c r="AG108" s="8" t="n">
        <v>32</v>
      </c>
      <c r="AH108" s="8"/>
      <c r="AI108" s="8"/>
      <c r="AJ108" s="8" t="n">
        <v>65</v>
      </c>
      <c r="AK108" s="8" t="n">
        <v>38.3</v>
      </c>
      <c r="AL108" s="8"/>
      <c r="AM108" s="8"/>
      <c r="AN108" s="8" t="n">
        <v>65</v>
      </c>
      <c r="AO108" s="8" t="n">
        <v>43</v>
      </c>
      <c r="AP108" s="8"/>
      <c r="AQ108" s="8"/>
      <c r="AR108" s="8" t="n">
        <v>65</v>
      </c>
      <c r="AS108" s="8" t="n">
        <v>36.6</v>
      </c>
      <c r="AT108" s="8"/>
      <c r="AU108" s="8"/>
      <c r="AV108" s="8" t="n">
        <v>65</v>
      </c>
      <c r="AW108" s="8" t="n">
        <v>44</v>
      </c>
      <c r="AX108" s="8"/>
      <c r="AY108" s="8"/>
      <c r="AZ108" s="8" t="n">
        <v>65</v>
      </c>
      <c r="BA108" s="8" t="n">
        <v>33</v>
      </c>
      <c r="BB108" s="8"/>
      <c r="BC108" s="8"/>
      <c r="BD108" s="8" t="n">
        <v>65</v>
      </c>
      <c r="BE108" s="8" t="n">
        <v>35.7</v>
      </c>
      <c r="BF108" s="8"/>
      <c r="BG108" s="8"/>
      <c r="BH108" s="9"/>
      <c r="BI108" s="10"/>
      <c r="BJ108" s="50" t="n">
        <f aca="false">SUM(Q108/P108*100)</f>
        <v>50.4848229342327</v>
      </c>
    </row>
    <row r="109" customFormat="false" ht="36.75" hidden="false" customHeight="false" outlineLevel="0" collapsed="false">
      <c r="A109" s="4" t="s">
        <v>318</v>
      </c>
      <c r="B109" s="5" t="s">
        <v>208</v>
      </c>
      <c r="C109" s="5" t="s">
        <v>129</v>
      </c>
      <c r="D109" s="6" t="s">
        <v>278</v>
      </c>
      <c r="E109" s="7" t="s">
        <v>319</v>
      </c>
      <c r="F109" s="48" t="n">
        <v>143.9</v>
      </c>
      <c r="G109" s="48" t="n">
        <v>102.36898</v>
      </c>
      <c r="H109" s="48"/>
      <c r="I109" s="48"/>
      <c r="J109" s="49" t="n">
        <f aca="false">SUM(G109/F109*100)</f>
        <v>71.1389715079917</v>
      </c>
      <c r="K109" s="48" t="n">
        <v>143.9</v>
      </c>
      <c r="L109" s="48" t="n">
        <v>102.36898</v>
      </c>
      <c r="M109" s="48"/>
      <c r="N109" s="48"/>
      <c r="O109" s="50" t="n">
        <f aca="false">SUM(L109/K109*100)</f>
        <v>71.1389715079917</v>
      </c>
      <c r="P109" s="48"/>
      <c r="Q109" s="4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c r="AW109" s="8"/>
      <c r="AX109" s="8"/>
      <c r="AY109" s="8"/>
      <c r="AZ109" s="8"/>
      <c r="BA109" s="8"/>
      <c r="BB109" s="8"/>
      <c r="BC109" s="8"/>
      <c r="BD109" s="8"/>
      <c r="BE109" s="8"/>
      <c r="BF109" s="8"/>
      <c r="BG109" s="8"/>
      <c r="BH109" s="9"/>
      <c r="BI109" s="10"/>
      <c r="BJ109" s="50"/>
    </row>
    <row r="110" customFormat="false" ht="36.75" hidden="false" customHeight="false" outlineLevel="0" collapsed="false">
      <c r="A110" s="4" t="s">
        <v>320</v>
      </c>
      <c r="B110" s="5" t="s">
        <v>208</v>
      </c>
      <c r="C110" s="5" t="s">
        <v>129</v>
      </c>
      <c r="D110" s="6" t="s">
        <v>278</v>
      </c>
      <c r="E110" s="7" t="s">
        <v>321</v>
      </c>
      <c r="F110" s="48" t="n">
        <v>3024.7</v>
      </c>
      <c r="G110" s="48" t="n">
        <v>1600</v>
      </c>
      <c r="H110" s="48"/>
      <c r="I110" s="48"/>
      <c r="J110" s="49" t="n">
        <f aca="false">SUM(G110/F110*100)</f>
        <v>52.8978080470791</v>
      </c>
      <c r="K110" s="48" t="n">
        <v>3024.7</v>
      </c>
      <c r="L110" s="48" t="n">
        <v>1600</v>
      </c>
      <c r="M110" s="48"/>
      <c r="N110" s="48"/>
      <c r="O110" s="50" t="n">
        <f aca="false">SUM(L110/K110*100)</f>
        <v>52.8978080470791</v>
      </c>
      <c r="P110" s="48"/>
      <c r="Q110" s="4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c r="AY110" s="8"/>
      <c r="AZ110" s="8"/>
      <c r="BA110" s="8"/>
      <c r="BB110" s="8"/>
      <c r="BC110" s="8"/>
      <c r="BD110" s="8"/>
      <c r="BE110" s="8"/>
      <c r="BF110" s="8"/>
      <c r="BG110" s="8"/>
      <c r="BH110" s="9"/>
      <c r="BI110" s="10"/>
      <c r="BJ110" s="50"/>
    </row>
    <row r="111" customFormat="false" ht="88.5" hidden="false" customHeight="true" outlineLevel="0" collapsed="false">
      <c r="A111" s="4" t="s">
        <v>322</v>
      </c>
      <c r="B111" s="5" t="s">
        <v>208</v>
      </c>
      <c r="C111" s="5" t="s">
        <v>323</v>
      </c>
      <c r="D111" s="6" t="s">
        <v>278</v>
      </c>
      <c r="E111" s="7" t="s">
        <v>324</v>
      </c>
      <c r="F111" s="48" t="n">
        <v>123966.3</v>
      </c>
      <c r="G111" s="48" t="n">
        <v>84426.2</v>
      </c>
      <c r="H111" s="48"/>
      <c r="I111" s="48"/>
      <c r="J111" s="49" t="n">
        <f aca="false">SUM(G111/F111*100)</f>
        <v>68.1041541128516</v>
      </c>
      <c r="K111" s="48" t="n">
        <v>123966.3</v>
      </c>
      <c r="L111" s="48" t="n">
        <v>84426.2</v>
      </c>
      <c r="M111" s="48"/>
      <c r="N111" s="48"/>
      <c r="O111" s="50" t="n">
        <f aca="false">SUM(L111/K111*100)</f>
        <v>68.1041541128516</v>
      </c>
      <c r="P111" s="48"/>
      <c r="Q111" s="4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c r="BA111" s="8"/>
      <c r="BB111" s="8"/>
      <c r="BC111" s="8"/>
      <c r="BD111" s="8"/>
      <c r="BE111" s="8"/>
      <c r="BF111" s="8"/>
      <c r="BG111" s="8"/>
      <c r="BH111" s="9"/>
      <c r="BI111" s="10"/>
      <c r="BJ111" s="50"/>
    </row>
    <row r="112" customFormat="false" ht="96.75" hidden="false" customHeight="false" outlineLevel="0" collapsed="false">
      <c r="A112" s="4" t="s">
        <v>322</v>
      </c>
      <c r="B112" s="5" t="s">
        <v>208</v>
      </c>
      <c r="C112" s="5" t="s">
        <v>325</v>
      </c>
      <c r="D112" s="6" t="s">
        <v>278</v>
      </c>
      <c r="E112" s="7" t="s">
        <v>326</v>
      </c>
      <c r="F112" s="48" t="n">
        <v>1934</v>
      </c>
      <c r="G112" s="48"/>
      <c r="H112" s="48"/>
      <c r="I112" s="48"/>
      <c r="J112" s="49" t="n">
        <f aca="false">SUM(G112/F112*100)</f>
        <v>0</v>
      </c>
      <c r="K112" s="48" t="n">
        <v>1934</v>
      </c>
      <c r="L112" s="48"/>
      <c r="M112" s="48"/>
      <c r="N112" s="48"/>
      <c r="O112" s="50" t="n">
        <f aca="false">SUM(L112/K112*100)</f>
        <v>0</v>
      </c>
      <c r="P112" s="48"/>
      <c r="Q112" s="4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c r="BA112" s="8"/>
      <c r="BB112" s="8"/>
      <c r="BC112" s="8"/>
      <c r="BD112" s="8"/>
      <c r="BE112" s="8"/>
      <c r="BF112" s="8"/>
      <c r="BG112" s="8"/>
      <c r="BH112" s="9"/>
      <c r="BI112" s="10"/>
      <c r="BJ112" s="50"/>
    </row>
    <row r="113" customFormat="false" ht="156.75" hidden="false" customHeight="false" outlineLevel="0" collapsed="false">
      <c r="A113" s="4" t="s">
        <v>322</v>
      </c>
      <c r="B113" s="5" t="s">
        <v>208</v>
      </c>
      <c r="C113" s="5" t="s">
        <v>327</v>
      </c>
      <c r="D113" s="6" t="s">
        <v>278</v>
      </c>
      <c r="E113" s="7" t="s">
        <v>328</v>
      </c>
      <c r="F113" s="48" t="n">
        <v>2.1</v>
      </c>
      <c r="G113" s="48"/>
      <c r="H113" s="48"/>
      <c r="I113" s="48"/>
      <c r="J113" s="49" t="n">
        <f aca="false">SUM(G113/F113*100)</f>
        <v>0</v>
      </c>
      <c r="K113" s="48" t="n">
        <v>2.1</v>
      </c>
      <c r="L113" s="48"/>
      <c r="M113" s="48"/>
      <c r="N113" s="48"/>
      <c r="O113" s="50" t="n">
        <f aca="false">SUM(L113/K113*100)</f>
        <v>0</v>
      </c>
      <c r="P113" s="48"/>
      <c r="Q113" s="4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E113" s="8"/>
      <c r="BF113" s="8"/>
      <c r="BG113" s="8"/>
      <c r="BH113" s="9"/>
      <c r="BI113" s="10"/>
      <c r="BJ113" s="50"/>
    </row>
    <row r="114" customFormat="false" ht="48.75" hidden="false" customHeight="false" outlineLevel="0" collapsed="false">
      <c r="A114" s="4" t="s">
        <v>322</v>
      </c>
      <c r="B114" s="5" t="s">
        <v>208</v>
      </c>
      <c r="C114" s="5" t="s">
        <v>329</v>
      </c>
      <c r="D114" s="6" t="s">
        <v>278</v>
      </c>
      <c r="E114" s="7" t="s">
        <v>330</v>
      </c>
      <c r="F114" s="48" t="n">
        <v>52493</v>
      </c>
      <c r="G114" s="48" t="n">
        <v>33469.7</v>
      </c>
      <c r="H114" s="48"/>
      <c r="I114" s="48"/>
      <c r="J114" s="49" t="n">
        <f aca="false">SUM(G114/F114*100)</f>
        <v>63.760310898596</v>
      </c>
      <c r="K114" s="48" t="n">
        <v>52493</v>
      </c>
      <c r="L114" s="48" t="n">
        <v>33469.7</v>
      </c>
      <c r="M114" s="48"/>
      <c r="N114" s="48"/>
      <c r="O114" s="50" t="n">
        <f aca="false">SUM(L114/K114*100)</f>
        <v>63.760310898596</v>
      </c>
      <c r="P114" s="48"/>
      <c r="Q114" s="4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c r="BE114" s="8"/>
      <c r="BF114" s="8"/>
      <c r="BG114" s="8"/>
      <c r="BH114" s="9"/>
      <c r="BI114" s="10"/>
      <c r="BJ114" s="50"/>
    </row>
    <row r="115" customFormat="false" ht="36.75" hidden="false" customHeight="false" outlineLevel="0" collapsed="false">
      <c r="A115" s="4" t="s">
        <v>322</v>
      </c>
      <c r="B115" s="5" t="s">
        <v>208</v>
      </c>
      <c r="C115" s="5" t="s">
        <v>331</v>
      </c>
      <c r="D115" s="6" t="s">
        <v>278</v>
      </c>
      <c r="E115" s="7" t="s">
        <v>332</v>
      </c>
      <c r="F115" s="48" t="n">
        <v>5344.7</v>
      </c>
      <c r="G115" s="48" t="n">
        <v>3317.1</v>
      </c>
      <c r="H115" s="48"/>
      <c r="I115" s="48"/>
      <c r="J115" s="49" t="n">
        <f aca="false">SUM(G115/F115*100)</f>
        <v>62.0633524800269</v>
      </c>
      <c r="K115" s="48" t="n">
        <v>5344.7</v>
      </c>
      <c r="L115" s="48" t="n">
        <v>3317.1</v>
      </c>
      <c r="M115" s="48"/>
      <c r="N115" s="48"/>
      <c r="O115" s="50" t="n">
        <f aca="false">SUM(L115/K115*100)</f>
        <v>62.0633524800269</v>
      </c>
      <c r="P115" s="48"/>
      <c r="Q115" s="4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E115" s="8"/>
      <c r="BF115" s="8"/>
      <c r="BG115" s="8"/>
      <c r="BH115" s="9"/>
      <c r="BI115" s="10"/>
      <c r="BJ115" s="50"/>
    </row>
    <row r="116" customFormat="false" ht="36.75" hidden="false" customHeight="false" outlineLevel="0" collapsed="false">
      <c r="A116" s="4" t="s">
        <v>322</v>
      </c>
      <c r="B116" s="5" t="s">
        <v>208</v>
      </c>
      <c r="C116" s="5" t="s">
        <v>333</v>
      </c>
      <c r="D116" s="6" t="s">
        <v>278</v>
      </c>
      <c r="E116" s="7" t="s">
        <v>334</v>
      </c>
      <c r="F116" s="48" t="n">
        <v>351.2</v>
      </c>
      <c r="G116" s="48" t="n">
        <v>182.2</v>
      </c>
      <c r="H116" s="48"/>
      <c r="I116" s="48"/>
      <c r="J116" s="49" t="n">
        <f aca="false">SUM(G116/F116*100)</f>
        <v>51.879271070615</v>
      </c>
      <c r="K116" s="48" t="n">
        <v>351.2</v>
      </c>
      <c r="L116" s="48" t="n">
        <v>182.2</v>
      </c>
      <c r="M116" s="48"/>
      <c r="N116" s="48"/>
      <c r="O116" s="50" t="n">
        <f aca="false">SUM(L116/K116*100)</f>
        <v>51.879271070615</v>
      </c>
      <c r="P116" s="48"/>
      <c r="Q116" s="4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E116" s="8"/>
      <c r="BF116" s="8"/>
      <c r="BG116" s="8"/>
      <c r="BH116" s="9"/>
      <c r="BI116" s="10"/>
      <c r="BJ116" s="50"/>
    </row>
    <row r="117" customFormat="false" ht="36.75" hidden="false" customHeight="false" outlineLevel="0" collapsed="false">
      <c r="A117" s="4" t="s">
        <v>322</v>
      </c>
      <c r="B117" s="5" t="s">
        <v>208</v>
      </c>
      <c r="C117" s="5" t="s">
        <v>335</v>
      </c>
      <c r="D117" s="6" t="s">
        <v>278</v>
      </c>
      <c r="E117" s="7" t="s">
        <v>336</v>
      </c>
      <c r="F117" s="48" t="n">
        <v>1018.299</v>
      </c>
      <c r="G117" s="48" t="n">
        <v>803.2</v>
      </c>
      <c r="H117" s="48"/>
      <c r="I117" s="48"/>
      <c r="J117" s="49" t="n">
        <f aca="false">SUM(G117/F117*100)</f>
        <v>78.876636429968</v>
      </c>
      <c r="K117" s="48" t="n">
        <v>1018.299</v>
      </c>
      <c r="L117" s="48" t="n">
        <v>803.2</v>
      </c>
      <c r="M117" s="48"/>
      <c r="N117" s="48"/>
      <c r="O117" s="50" t="n">
        <f aca="false">SUM(L117/K117*100)</f>
        <v>78.876636429968</v>
      </c>
      <c r="P117" s="48"/>
      <c r="Q117" s="4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E117" s="8"/>
      <c r="BF117" s="8"/>
      <c r="BG117" s="8"/>
      <c r="BH117" s="9"/>
      <c r="BI117" s="10"/>
      <c r="BJ117" s="50"/>
    </row>
    <row r="118" customFormat="false" ht="36.75" hidden="false" customHeight="false" outlineLevel="0" collapsed="false">
      <c r="A118" s="4" t="s">
        <v>322</v>
      </c>
      <c r="B118" s="5" t="s">
        <v>208</v>
      </c>
      <c r="C118" s="5" t="s">
        <v>337</v>
      </c>
      <c r="D118" s="6" t="s">
        <v>278</v>
      </c>
      <c r="E118" s="7" t="s">
        <v>338</v>
      </c>
      <c r="F118" s="48" t="n">
        <v>861</v>
      </c>
      <c r="G118" s="48" t="n">
        <v>432</v>
      </c>
      <c r="H118" s="48"/>
      <c r="I118" s="48"/>
      <c r="J118" s="49" t="n">
        <f aca="false">SUM(G118/F118*100)</f>
        <v>50.1742160278746</v>
      </c>
      <c r="K118" s="48" t="n">
        <v>861</v>
      </c>
      <c r="L118" s="48" t="n">
        <v>432</v>
      </c>
      <c r="M118" s="48"/>
      <c r="N118" s="48"/>
      <c r="O118" s="50" t="n">
        <f aca="false">SUM(L118/K118*100)</f>
        <v>50.1742160278746</v>
      </c>
      <c r="P118" s="48"/>
      <c r="Q118" s="4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E118" s="8"/>
      <c r="BF118" s="8"/>
      <c r="BG118" s="8"/>
      <c r="BH118" s="9"/>
      <c r="BI118" s="10"/>
      <c r="BJ118" s="50"/>
    </row>
    <row r="119" customFormat="false" ht="36.75" hidden="false" customHeight="false" outlineLevel="0" collapsed="false">
      <c r="A119" s="4" t="s">
        <v>322</v>
      </c>
      <c r="B119" s="5" t="s">
        <v>208</v>
      </c>
      <c r="C119" s="5" t="s">
        <v>339</v>
      </c>
      <c r="D119" s="6" t="s">
        <v>278</v>
      </c>
      <c r="E119" s="7" t="s">
        <v>340</v>
      </c>
      <c r="F119" s="48" t="n">
        <v>254.4</v>
      </c>
      <c r="G119" s="48" t="n">
        <v>124</v>
      </c>
      <c r="H119" s="48"/>
      <c r="I119" s="48"/>
      <c r="J119" s="49" t="n">
        <f aca="false">SUM(G119/F119*100)</f>
        <v>48.7421383647799</v>
      </c>
      <c r="K119" s="48" t="n">
        <v>254.4</v>
      </c>
      <c r="L119" s="48" t="n">
        <v>124</v>
      </c>
      <c r="M119" s="48"/>
      <c r="N119" s="48"/>
      <c r="O119" s="50" t="n">
        <f aca="false">SUM(L119/K119*100)</f>
        <v>48.7421383647799</v>
      </c>
      <c r="P119" s="48"/>
      <c r="Q119" s="4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E119" s="8"/>
      <c r="BF119" s="8"/>
      <c r="BG119" s="8"/>
      <c r="BH119" s="9"/>
      <c r="BI119" s="10"/>
      <c r="BJ119" s="50"/>
    </row>
    <row r="120" customFormat="false" ht="36.75" hidden="false" customHeight="false" outlineLevel="0" collapsed="false">
      <c r="A120" s="4" t="s">
        <v>322</v>
      </c>
      <c r="B120" s="5" t="s">
        <v>208</v>
      </c>
      <c r="C120" s="5" t="s">
        <v>341</v>
      </c>
      <c r="D120" s="6" t="s">
        <v>278</v>
      </c>
      <c r="E120" s="7" t="s">
        <v>342</v>
      </c>
      <c r="F120" s="48" t="n">
        <v>45.6</v>
      </c>
      <c r="G120" s="48" t="n">
        <v>28.2</v>
      </c>
      <c r="H120" s="48"/>
      <c r="I120" s="48"/>
      <c r="J120" s="49" t="n">
        <f aca="false">SUM(G120/F120*100)</f>
        <v>61.8421052631579</v>
      </c>
      <c r="K120" s="48" t="n">
        <v>45.6</v>
      </c>
      <c r="L120" s="48" t="n">
        <v>28.2</v>
      </c>
      <c r="M120" s="48"/>
      <c r="N120" s="48"/>
      <c r="O120" s="50" t="n">
        <f aca="false">SUM(L120/K120*100)</f>
        <v>61.8421052631579</v>
      </c>
      <c r="P120" s="48"/>
      <c r="Q120" s="4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E120" s="8"/>
      <c r="BF120" s="8"/>
      <c r="BG120" s="8"/>
      <c r="BH120" s="9"/>
      <c r="BI120" s="10"/>
      <c r="BJ120" s="50"/>
    </row>
    <row r="121" customFormat="false" ht="36.75" hidden="false" customHeight="false" outlineLevel="0" collapsed="false">
      <c r="A121" s="4" t="s">
        <v>322</v>
      </c>
      <c r="B121" s="5" t="s">
        <v>208</v>
      </c>
      <c r="C121" s="5" t="s">
        <v>343</v>
      </c>
      <c r="D121" s="6" t="s">
        <v>278</v>
      </c>
      <c r="E121" s="7" t="s">
        <v>344</v>
      </c>
      <c r="F121" s="48" t="n">
        <v>1053.6</v>
      </c>
      <c r="G121" s="48" t="n">
        <v>527.2</v>
      </c>
      <c r="H121" s="48"/>
      <c r="I121" s="48"/>
      <c r="J121" s="49" t="n">
        <f aca="false">SUM(G121/F121*100)</f>
        <v>50.0379650721337</v>
      </c>
      <c r="K121" s="48" t="n">
        <v>1053.6</v>
      </c>
      <c r="L121" s="48" t="n">
        <v>527.2</v>
      </c>
      <c r="M121" s="48"/>
      <c r="N121" s="48"/>
      <c r="O121" s="50" t="n">
        <f aca="false">SUM(L121/K121*100)</f>
        <v>50.0379650721337</v>
      </c>
      <c r="P121" s="48"/>
      <c r="Q121" s="4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E121" s="8"/>
      <c r="BF121" s="8"/>
      <c r="BG121" s="8"/>
      <c r="BH121" s="9"/>
      <c r="BI121" s="10"/>
      <c r="BJ121" s="50"/>
    </row>
    <row r="122" customFormat="false" ht="48.75" hidden="false" customHeight="false" outlineLevel="0" collapsed="false">
      <c r="A122" s="4" t="s">
        <v>322</v>
      </c>
      <c r="B122" s="5" t="s">
        <v>208</v>
      </c>
      <c r="C122" s="5" t="s">
        <v>345</v>
      </c>
      <c r="D122" s="6" t="s">
        <v>278</v>
      </c>
      <c r="E122" s="7" t="s">
        <v>346</v>
      </c>
      <c r="F122" s="48" t="n">
        <v>88.8</v>
      </c>
      <c r="G122" s="48" t="n">
        <v>46.4</v>
      </c>
      <c r="H122" s="48"/>
      <c r="I122" s="48"/>
      <c r="J122" s="49" t="n">
        <f aca="false">SUM(G122/F122*100)</f>
        <v>52.2522522522523</v>
      </c>
      <c r="K122" s="48" t="n">
        <v>88.8</v>
      </c>
      <c r="L122" s="48" t="n">
        <v>46.4</v>
      </c>
      <c r="M122" s="48"/>
      <c r="N122" s="48"/>
      <c r="O122" s="50" t="n">
        <f aca="false">SUM(L122/K122*100)</f>
        <v>52.2522522522523</v>
      </c>
      <c r="P122" s="48"/>
      <c r="Q122" s="4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E122" s="8"/>
      <c r="BF122" s="8"/>
      <c r="BG122" s="8"/>
      <c r="BH122" s="9"/>
      <c r="BI122" s="10"/>
      <c r="BJ122" s="50"/>
    </row>
    <row r="123" customFormat="false" ht="40.5" hidden="false" customHeight="true" outlineLevel="0" collapsed="false">
      <c r="A123" s="4" t="s">
        <v>322</v>
      </c>
      <c r="B123" s="5" t="s">
        <v>208</v>
      </c>
      <c r="C123" s="5" t="s">
        <v>347</v>
      </c>
      <c r="D123" s="6" t="s">
        <v>278</v>
      </c>
      <c r="E123" s="7" t="s">
        <v>348</v>
      </c>
      <c r="F123" s="48" t="n">
        <v>45</v>
      </c>
      <c r="G123" s="48"/>
      <c r="H123" s="48"/>
      <c r="I123" s="48"/>
      <c r="J123" s="49" t="n">
        <f aca="false">SUM(G123/F123*100)</f>
        <v>0</v>
      </c>
      <c r="K123" s="48" t="n">
        <v>45</v>
      </c>
      <c r="L123" s="48"/>
      <c r="M123" s="48"/>
      <c r="N123" s="48"/>
      <c r="O123" s="50" t="n">
        <f aca="false">SUM(L123/K123*100)</f>
        <v>0</v>
      </c>
      <c r="P123" s="48"/>
      <c r="Q123" s="4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E123" s="8"/>
      <c r="BF123" s="8"/>
      <c r="BG123" s="8"/>
      <c r="BH123" s="9"/>
      <c r="BI123" s="10"/>
      <c r="BJ123" s="50"/>
    </row>
    <row r="124" customFormat="false" ht="60.75" hidden="false" customHeight="false" outlineLevel="0" collapsed="false">
      <c r="A124" s="4" t="s">
        <v>322</v>
      </c>
      <c r="B124" s="5" t="s">
        <v>208</v>
      </c>
      <c r="C124" s="5" t="s">
        <v>349</v>
      </c>
      <c r="D124" s="6" t="s">
        <v>278</v>
      </c>
      <c r="E124" s="7" t="s">
        <v>350</v>
      </c>
      <c r="F124" s="48" t="n">
        <v>661</v>
      </c>
      <c r="G124" s="48" t="n">
        <v>661</v>
      </c>
      <c r="H124" s="48"/>
      <c r="I124" s="48"/>
      <c r="J124" s="49" t="n">
        <f aca="false">SUM(G124/F124*100)</f>
        <v>100</v>
      </c>
      <c r="K124" s="48" t="n">
        <v>661</v>
      </c>
      <c r="L124" s="48" t="n">
        <v>661</v>
      </c>
      <c r="M124" s="48"/>
      <c r="N124" s="48"/>
      <c r="O124" s="50" t="n">
        <f aca="false">SUM(L124/K124*100)</f>
        <v>100</v>
      </c>
      <c r="P124" s="48"/>
      <c r="Q124" s="4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E124" s="8"/>
      <c r="BF124" s="8"/>
      <c r="BG124" s="8"/>
      <c r="BH124" s="9"/>
      <c r="BI124" s="10"/>
      <c r="BJ124" s="50"/>
    </row>
    <row r="125" customFormat="false" ht="84.75" hidden="false" customHeight="false" outlineLevel="0" collapsed="false">
      <c r="A125" s="4" t="s">
        <v>322</v>
      </c>
      <c r="B125" s="5" t="s">
        <v>208</v>
      </c>
      <c r="C125" s="5" t="s">
        <v>351</v>
      </c>
      <c r="D125" s="6" t="s">
        <v>278</v>
      </c>
      <c r="E125" s="7" t="s">
        <v>352</v>
      </c>
      <c r="F125" s="48" t="n">
        <v>149.2</v>
      </c>
      <c r="G125" s="48" t="n">
        <v>97.1</v>
      </c>
      <c r="H125" s="48"/>
      <c r="I125" s="48"/>
      <c r="J125" s="49" t="n">
        <f aca="false">SUM(G125/F125*100)</f>
        <v>65.0804289544236</v>
      </c>
      <c r="K125" s="48" t="n">
        <v>149.2</v>
      </c>
      <c r="L125" s="48" t="n">
        <v>97.1</v>
      </c>
      <c r="M125" s="48"/>
      <c r="N125" s="48"/>
      <c r="O125" s="50" t="n">
        <f aca="false">SUM(L125/K125*100)</f>
        <v>65.0804289544236</v>
      </c>
      <c r="P125" s="48"/>
      <c r="Q125" s="4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E125" s="8"/>
      <c r="BF125" s="8"/>
      <c r="BG125" s="8"/>
      <c r="BH125" s="9"/>
      <c r="BI125" s="10"/>
      <c r="BJ125" s="50"/>
    </row>
    <row r="126" customFormat="false" ht="48.75" hidden="false" customHeight="false" outlineLevel="0" collapsed="false">
      <c r="A126" s="4" t="s">
        <v>322</v>
      </c>
      <c r="B126" s="5" t="s">
        <v>208</v>
      </c>
      <c r="C126" s="5" t="s">
        <v>353</v>
      </c>
      <c r="D126" s="6" t="s">
        <v>278</v>
      </c>
      <c r="E126" s="7" t="s">
        <v>354</v>
      </c>
      <c r="F126" s="48" t="n">
        <v>13</v>
      </c>
      <c r="G126" s="48"/>
      <c r="H126" s="48"/>
      <c r="I126" s="48"/>
      <c r="J126" s="49" t="n">
        <f aca="false">SUM(G126/F126*100)</f>
        <v>0</v>
      </c>
      <c r="K126" s="48" t="n">
        <v>13</v>
      </c>
      <c r="L126" s="48"/>
      <c r="M126" s="48"/>
      <c r="N126" s="48"/>
      <c r="O126" s="50" t="n">
        <f aca="false">SUM(L126/K126*100)</f>
        <v>0</v>
      </c>
      <c r="P126" s="48"/>
      <c r="Q126" s="4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E126" s="8"/>
      <c r="BF126" s="8"/>
      <c r="BG126" s="8"/>
      <c r="BH126" s="9"/>
      <c r="BI126" s="10"/>
      <c r="BJ126" s="50"/>
    </row>
    <row r="127" customFormat="false" ht="108.75" hidden="false" customHeight="false" outlineLevel="0" collapsed="false">
      <c r="A127" s="4" t="s">
        <v>322</v>
      </c>
      <c r="B127" s="5" t="s">
        <v>208</v>
      </c>
      <c r="C127" s="5" t="s">
        <v>355</v>
      </c>
      <c r="D127" s="6" t="s">
        <v>278</v>
      </c>
      <c r="E127" s="7" t="s">
        <v>356</v>
      </c>
      <c r="F127" s="48" t="n">
        <v>79</v>
      </c>
      <c r="G127" s="48" t="n">
        <v>48.2</v>
      </c>
      <c r="H127" s="48"/>
      <c r="I127" s="48"/>
      <c r="J127" s="49" t="n">
        <f aca="false">SUM(G127/F127*100)</f>
        <v>61.0126582278481</v>
      </c>
      <c r="K127" s="48" t="n">
        <v>79</v>
      </c>
      <c r="L127" s="48" t="n">
        <v>48.2</v>
      </c>
      <c r="M127" s="48"/>
      <c r="N127" s="48"/>
      <c r="O127" s="50" t="n">
        <f aca="false">SUM(L127/K127*100)</f>
        <v>61.0126582278481</v>
      </c>
      <c r="P127" s="48"/>
      <c r="Q127" s="4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E127" s="8"/>
      <c r="BF127" s="8"/>
      <c r="BG127" s="8"/>
      <c r="BH127" s="9"/>
      <c r="BI127" s="10"/>
      <c r="BJ127" s="50"/>
    </row>
    <row r="128" customFormat="false" ht="36.75" hidden="false" customHeight="false" outlineLevel="0" collapsed="false">
      <c r="A128" s="4" t="s">
        <v>322</v>
      </c>
      <c r="B128" s="5" t="s">
        <v>208</v>
      </c>
      <c r="C128" s="5" t="s">
        <v>357</v>
      </c>
      <c r="D128" s="6" t="s">
        <v>278</v>
      </c>
      <c r="E128" s="7" t="s">
        <v>358</v>
      </c>
      <c r="F128" s="48" t="n">
        <v>120</v>
      </c>
      <c r="G128" s="48"/>
      <c r="H128" s="48"/>
      <c r="I128" s="48"/>
      <c r="J128" s="49" t="n">
        <f aca="false">SUM(G128/F128*100)</f>
        <v>0</v>
      </c>
      <c r="K128" s="48" t="n">
        <v>120</v>
      </c>
      <c r="L128" s="48"/>
      <c r="M128" s="48"/>
      <c r="N128" s="48"/>
      <c r="O128" s="50" t="n">
        <f aca="false">SUM(L128/K128*100)</f>
        <v>0</v>
      </c>
      <c r="P128" s="48"/>
      <c r="Q128" s="4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E128" s="8"/>
      <c r="BF128" s="8"/>
      <c r="BG128" s="8"/>
      <c r="BH128" s="9"/>
      <c r="BI128" s="10"/>
      <c r="BJ128" s="50"/>
    </row>
    <row r="129" customFormat="false" ht="24.75" hidden="false" customHeight="false" outlineLevel="0" collapsed="false">
      <c r="A129" s="4" t="s">
        <v>322</v>
      </c>
      <c r="B129" s="5" t="s">
        <v>208</v>
      </c>
      <c r="C129" s="5" t="s">
        <v>359</v>
      </c>
      <c r="D129" s="6" t="s">
        <v>278</v>
      </c>
      <c r="E129" s="7" t="s">
        <v>360</v>
      </c>
      <c r="F129" s="48" t="n">
        <v>54.4</v>
      </c>
      <c r="G129" s="48" t="n">
        <v>54.4</v>
      </c>
      <c r="H129" s="48"/>
      <c r="I129" s="48"/>
      <c r="J129" s="49" t="n">
        <f aca="false">SUM(G129/F129*100)</f>
        <v>100</v>
      </c>
      <c r="K129" s="48" t="n">
        <v>54.4</v>
      </c>
      <c r="L129" s="48" t="n">
        <v>54.4</v>
      </c>
      <c r="M129" s="48"/>
      <c r="N129" s="48"/>
      <c r="O129" s="50" t="n">
        <f aca="false">SUM(L129/K129*100)</f>
        <v>100</v>
      </c>
      <c r="P129" s="48"/>
      <c r="Q129" s="4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c r="BA129" s="8"/>
      <c r="BB129" s="8"/>
      <c r="BC129" s="8"/>
      <c r="BD129" s="8"/>
      <c r="BE129" s="8"/>
      <c r="BF129" s="8"/>
      <c r="BG129" s="8"/>
      <c r="BH129" s="9"/>
      <c r="BI129" s="10"/>
      <c r="BJ129" s="50"/>
    </row>
    <row r="130" customFormat="false" ht="24.75" hidden="false" customHeight="false" outlineLevel="0" collapsed="false">
      <c r="A130" s="4" t="s">
        <v>322</v>
      </c>
      <c r="B130" s="5" t="s">
        <v>208</v>
      </c>
      <c r="C130" s="5" t="s">
        <v>361</v>
      </c>
      <c r="D130" s="6" t="s">
        <v>278</v>
      </c>
      <c r="E130" s="7" t="s">
        <v>362</v>
      </c>
      <c r="F130" s="48" t="n">
        <v>351.2</v>
      </c>
      <c r="G130" s="48" t="n">
        <v>179.5</v>
      </c>
      <c r="H130" s="48"/>
      <c r="I130" s="48"/>
      <c r="J130" s="49" t="n">
        <f aca="false">SUM(G130/F130*100)</f>
        <v>51.1104783599089</v>
      </c>
      <c r="K130" s="48" t="n">
        <v>351.2</v>
      </c>
      <c r="L130" s="48" t="n">
        <v>179.5</v>
      </c>
      <c r="M130" s="48"/>
      <c r="N130" s="48"/>
      <c r="O130" s="50" t="n">
        <f aca="false">SUM(L130/K130*100)</f>
        <v>51.1104783599089</v>
      </c>
      <c r="P130" s="48"/>
      <c r="Q130" s="4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c r="AW130" s="8"/>
      <c r="AX130" s="8"/>
      <c r="AY130" s="8"/>
      <c r="AZ130" s="8"/>
      <c r="BA130" s="8"/>
      <c r="BB130" s="8"/>
      <c r="BC130" s="8"/>
      <c r="BD130" s="8"/>
      <c r="BE130" s="8"/>
      <c r="BF130" s="8"/>
      <c r="BG130" s="8"/>
      <c r="BH130" s="9"/>
      <c r="BI130" s="10"/>
      <c r="BJ130" s="50"/>
    </row>
    <row r="131" customFormat="false" ht="36.75" hidden="false" customHeight="false" outlineLevel="0" collapsed="false">
      <c r="A131" s="4" t="s">
        <v>363</v>
      </c>
      <c r="B131" s="5" t="s">
        <v>208</v>
      </c>
      <c r="C131" s="5" t="s">
        <v>129</v>
      </c>
      <c r="D131" s="6" t="s">
        <v>278</v>
      </c>
      <c r="E131" s="7" t="s">
        <v>364</v>
      </c>
      <c r="F131" s="48" t="n">
        <v>5553.2</v>
      </c>
      <c r="G131" s="48" t="n">
        <v>3083.1</v>
      </c>
      <c r="H131" s="48"/>
      <c r="I131" s="48"/>
      <c r="J131" s="49" t="n">
        <f aca="false">SUM(G131/F131*100)</f>
        <v>55.5193402002449</v>
      </c>
      <c r="K131" s="48" t="n">
        <v>5553.2</v>
      </c>
      <c r="L131" s="48" t="n">
        <v>3083.1</v>
      </c>
      <c r="M131" s="48"/>
      <c r="N131" s="48"/>
      <c r="O131" s="50" t="n">
        <f aca="false">SUM(L131/K131*100)</f>
        <v>55.5193402002449</v>
      </c>
      <c r="P131" s="48"/>
      <c r="Q131" s="4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c r="AW131" s="8"/>
      <c r="AX131" s="8"/>
      <c r="AY131" s="8"/>
      <c r="AZ131" s="8"/>
      <c r="BA131" s="8"/>
      <c r="BB131" s="8"/>
      <c r="BC131" s="8"/>
      <c r="BD131" s="8"/>
      <c r="BE131" s="8"/>
      <c r="BF131" s="8"/>
      <c r="BG131" s="8"/>
      <c r="BH131" s="9"/>
      <c r="BI131" s="10"/>
      <c r="BJ131" s="50"/>
    </row>
    <row r="132" customFormat="false" ht="60.75" hidden="false" customHeight="false" outlineLevel="0" collapsed="false">
      <c r="A132" s="4" t="s">
        <v>365</v>
      </c>
      <c r="B132" s="5" t="s">
        <v>208</v>
      </c>
      <c r="C132" s="5" t="s">
        <v>129</v>
      </c>
      <c r="D132" s="6" t="s">
        <v>278</v>
      </c>
      <c r="E132" s="7" t="s">
        <v>366</v>
      </c>
      <c r="F132" s="48" t="n">
        <v>1937.7</v>
      </c>
      <c r="G132" s="48" t="n">
        <v>1600</v>
      </c>
      <c r="H132" s="48"/>
      <c r="I132" s="48"/>
      <c r="J132" s="49" t="n">
        <f aca="false">SUM(G132/F132*100)</f>
        <v>82.572121587449</v>
      </c>
      <c r="K132" s="48" t="n">
        <v>1937.7</v>
      </c>
      <c r="L132" s="48" t="n">
        <v>1600</v>
      </c>
      <c r="M132" s="48"/>
      <c r="N132" s="48"/>
      <c r="O132" s="50" t="n">
        <f aca="false">SUM(L132/K132*100)</f>
        <v>82.572121587449</v>
      </c>
      <c r="P132" s="48"/>
      <c r="Q132" s="4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c r="AW132" s="8"/>
      <c r="AX132" s="8"/>
      <c r="AY132" s="8"/>
      <c r="AZ132" s="8"/>
      <c r="BA132" s="8"/>
      <c r="BB132" s="8"/>
      <c r="BC132" s="8"/>
      <c r="BD132" s="8"/>
      <c r="BE132" s="8"/>
      <c r="BF132" s="8"/>
      <c r="BG132" s="8"/>
      <c r="BH132" s="9"/>
      <c r="BI132" s="10"/>
      <c r="BJ132" s="50"/>
    </row>
    <row r="133" customFormat="false" ht="72.75" hidden="false" customHeight="false" outlineLevel="0" collapsed="false">
      <c r="A133" s="4" t="s">
        <v>367</v>
      </c>
      <c r="B133" s="5" t="s">
        <v>208</v>
      </c>
      <c r="C133" s="5" t="s">
        <v>129</v>
      </c>
      <c r="D133" s="6" t="s">
        <v>278</v>
      </c>
      <c r="E133" s="7" t="s">
        <v>368</v>
      </c>
      <c r="F133" s="48" t="n">
        <v>6115.68</v>
      </c>
      <c r="G133" s="48" t="n">
        <v>6115.68</v>
      </c>
      <c r="H133" s="48"/>
      <c r="I133" s="48"/>
      <c r="J133" s="49" t="n">
        <f aca="false">SUM(G133/F133*100)</f>
        <v>100</v>
      </c>
      <c r="K133" s="48" t="n">
        <v>6115.68</v>
      </c>
      <c r="L133" s="48" t="n">
        <v>6115.68</v>
      </c>
      <c r="M133" s="48"/>
      <c r="N133" s="48"/>
      <c r="O133" s="50" t="n">
        <f aca="false">SUM(L133/K133*100)</f>
        <v>100</v>
      </c>
      <c r="P133" s="48"/>
      <c r="Q133" s="4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c r="AY133" s="8"/>
      <c r="AZ133" s="8"/>
      <c r="BA133" s="8"/>
      <c r="BB133" s="8"/>
      <c r="BC133" s="8"/>
      <c r="BD133" s="8"/>
      <c r="BE133" s="8"/>
      <c r="BF133" s="8"/>
      <c r="BG133" s="8"/>
      <c r="BH133" s="9"/>
      <c r="BI133" s="10"/>
      <c r="BJ133" s="50"/>
    </row>
    <row r="134" customFormat="false" ht="24.75" hidden="false" customHeight="false" outlineLevel="0" collapsed="false">
      <c r="A134" s="4" t="s">
        <v>369</v>
      </c>
      <c r="B134" s="5" t="s">
        <v>208</v>
      </c>
      <c r="C134" s="5" t="s">
        <v>129</v>
      </c>
      <c r="D134" s="6" t="s">
        <v>278</v>
      </c>
      <c r="E134" s="7" t="s">
        <v>370</v>
      </c>
      <c r="F134" s="48" t="n">
        <v>397.2</v>
      </c>
      <c r="G134" s="48"/>
      <c r="H134" s="48"/>
      <c r="I134" s="48"/>
      <c r="J134" s="49" t="n">
        <f aca="false">SUM(G134/F134*100)</f>
        <v>0</v>
      </c>
      <c r="K134" s="48" t="n">
        <v>397.2</v>
      </c>
      <c r="L134" s="48"/>
      <c r="M134" s="48"/>
      <c r="N134" s="48"/>
      <c r="O134" s="50" t="n">
        <f aca="false">SUM(L134/K134*100)</f>
        <v>0</v>
      </c>
      <c r="P134" s="48"/>
      <c r="Q134" s="4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c r="AY134" s="8"/>
      <c r="AZ134" s="8"/>
      <c r="BA134" s="8"/>
      <c r="BB134" s="8"/>
      <c r="BC134" s="8"/>
      <c r="BD134" s="8"/>
      <c r="BE134" s="8"/>
      <c r="BF134" s="8"/>
      <c r="BG134" s="8"/>
      <c r="BH134" s="9"/>
      <c r="BI134" s="10"/>
      <c r="BJ134" s="50"/>
    </row>
    <row r="135" s="46" customFormat="true" ht="14.25" hidden="false" customHeight="false" outlineLevel="0" collapsed="false">
      <c r="A135" s="33"/>
      <c r="B135" s="34"/>
      <c r="C135" s="34"/>
      <c r="D135" s="35"/>
      <c r="E135" s="41" t="s">
        <v>371</v>
      </c>
      <c r="F135" s="42" t="n">
        <f aca="false">SUM(F136:F143)</f>
        <v>529.03</v>
      </c>
      <c r="G135" s="42" t="n">
        <f aca="false">SUM(G136:G143)</f>
        <v>397.472</v>
      </c>
      <c r="H135" s="42" t="n">
        <f aca="false">SUM(H136:H143)</f>
        <v>0</v>
      </c>
      <c r="I135" s="42" t="n">
        <f aca="false">SUM(I136:I143)</f>
        <v>0</v>
      </c>
      <c r="J135" s="43" t="n">
        <f aca="false">SUM(G135/F135*100)</f>
        <v>75.1322231253426</v>
      </c>
      <c r="K135" s="42" t="n">
        <f aca="false">SUM(K136:K143)</f>
        <v>21068.03</v>
      </c>
      <c r="L135" s="42" t="n">
        <f aca="false">SUM(L136:L143)</f>
        <v>8632.472</v>
      </c>
      <c r="M135" s="42" t="n">
        <f aca="false">SUM(M136:M143)</f>
        <v>0</v>
      </c>
      <c r="N135" s="42" t="n">
        <f aca="false">SUM(N136:N143)</f>
        <v>0</v>
      </c>
      <c r="O135" s="37" t="n">
        <f aca="false">SUM(L135/K135*100)</f>
        <v>40.9742723928151</v>
      </c>
      <c r="P135" s="42" t="n">
        <f aca="false">SUM(P136:P143)</f>
        <v>23797.557</v>
      </c>
      <c r="Q135" s="42" t="n">
        <f aca="false">SUM(Q136:Q143)</f>
        <v>14493.457</v>
      </c>
      <c r="R135" s="43"/>
      <c r="S135" s="43"/>
      <c r="T135" s="43"/>
      <c r="U135" s="43"/>
      <c r="V135" s="43"/>
      <c r="W135" s="43"/>
      <c r="X135" s="43"/>
      <c r="Y135" s="43"/>
      <c r="Z135" s="43"/>
      <c r="AA135" s="43"/>
      <c r="AB135" s="43"/>
      <c r="AC135" s="43"/>
      <c r="AD135" s="43"/>
      <c r="AE135" s="43"/>
      <c r="AF135" s="43"/>
      <c r="AG135" s="43"/>
      <c r="AH135" s="43"/>
      <c r="AI135" s="43"/>
      <c r="AJ135" s="43"/>
      <c r="AK135" s="43"/>
      <c r="AL135" s="43"/>
      <c r="AM135" s="43"/>
      <c r="AN135" s="43"/>
      <c r="AO135" s="43"/>
      <c r="AP135" s="43"/>
      <c r="AQ135" s="43"/>
      <c r="AR135" s="43"/>
      <c r="AS135" s="43"/>
      <c r="AT135" s="43"/>
      <c r="AU135" s="43"/>
      <c r="AV135" s="43"/>
      <c r="AW135" s="43"/>
      <c r="AX135" s="43"/>
      <c r="AY135" s="43"/>
      <c r="AZ135" s="43"/>
      <c r="BA135" s="43"/>
      <c r="BB135" s="43"/>
      <c r="BC135" s="43"/>
      <c r="BD135" s="43"/>
      <c r="BE135" s="43"/>
      <c r="BF135" s="43"/>
      <c r="BG135" s="43"/>
      <c r="BH135" s="44"/>
      <c r="BI135" s="45"/>
      <c r="BJ135" s="37" t="n">
        <f aca="false">SUM(Q135/P135*100)</f>
        <v>60.9031296783951</v>
      </c>
    </row>
    <row r="136" customFormat="false" ht="48.75" hidden="false" customHeight="false" outlineLevel="0" collapsed="false">
      <c r="A136" s="4" t="s">
        <v>372</v>
      </c>
      <c r="B136" s="5" t="s">
        <v>208</v>
      </c>
      <c r="C136" s="5" t="s">
        <v>129</v>
      </c>
      <c r="D136" s="6" t="s">
        <v>278</v>
      </c>
      <c r="E136" s="7" t="s">
        <v>373</v>
      </c>
      <c r="F136" s="48" t="n">
        <v>30</v>
      </c>
      <c r="G136" s="48" t="n">
        <v>30</v>
      </c>
      <c r="H136" s="48"/>
      <c r="I136" s="48"/>
      <c r="J136" s="49" t="n">
        <f aca="false">SUM(G136/F136*100)</f>
        <v>100</v>
      </c>
      <c r="K136" s="48" t="n">
        <v>30</v>
      </c>
      <c r="L136" s="48" t="n">
        <v>30</v>
      </c>
      <c r="M136" s="48"/>
      <c r="N136" s="48"/>
      <c r="O136" s="50" t="n">
        <f aca="false">SUM(L136/K136*100)</f>
        <v>100</v>
      </c>
      <c r="P136" s="48"/>
      <c r="Q136" s="4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c r="BA136" s="8"/>
      <c r="BB136" s="8"/>
      <c r="BC136" s="8"/>
      <c r="BD136" s="8"/>
      <c r="BE136" s="8"/>
      <c r="BF136" s="8"/>
      <c r="BG136" s="8"/>
      <c r="BH136" s="9"/>
      <c r="BI136" s="10"/>
      <c r="BJ136" s="50"/>
    </row>
    <row r="137" customFormat="false" ht="48.75" hidden="false" customHeight="false" outlineLevel="0" collapsed="false">
      <c r="A137" s="4" t="s">
        <v>372</v>
      </c>
      <c r="B137" s="5" t="s">
        <v>180</v>
      </c>
      <c r="C137" s="5" t="s">
        <v>129</v>
      </c>
      <c r="D137" s="6" t="s">
        <v>278</v>
      </c>
      <c r="E137" s="7" t="s">
        <v>374</v>
      </c>
      <c r="F137" s="48"/>
      <c r="G137" s="48"/>
      <c r="H137" s="48"/>
      <c r="I137" s="48"/>
      <c r="J137" s="49"/>
      <c r="K137" s="48"/>
      <c r="L137" s="48"/>
      <c r="M137" s="48"/>
      <c r="N137" s="48"/>
      <c r="O137" s="50"/>
      <c r="P137" s="48" t="n">
        <v>12183.557</v>
      </c>
      <c r="Q137" s="48" t="n">
        <v>7532.257</v>
      </c>
      <c r="R137" s="8"/>
      <c r="S137" s="8"/>
      <c r="T137" s="8" t="n">
        <v>358.8</v>
      </c>
      <c r="U137" s="8" t="n">
        <v>358.8</v>
      </c>
      <c r="V137" s="8"/>
      <c r="W137" s="8"/>
      <c r="X137" s="8" t="n">
        <v>369.4</v>
      </c>
      <c r="Y137" s="8" t="n">
        <v>369.4</v>
      </c>
      <c r="Z137" s="8"/>
      <c r="AA137" s="8"/>
      <c r="AB137" s="8" t="n">
        <v>8083.607</v>
      </c>
      <c r="AC137" s="8" t="n">
        <v>3583.607</v>
      </c>
      <c r="AD137" s="8"/>
      <c r="AE137" s="8"/>
      <c r="AF137" s="8" t="n">
        <v>621.4</v>
      </c>
      <c r="AG137" s="8" t="n">
        <v>621.4</v>
      </c>
      <c r="AH137" s="8"/>
      <c r="AI137" s="8"/>
      <c r="AJ137" s="8" t="n">
        <v>398.9</v>
      </c>
      <c r="AK137" s="8" t="n">
        <v>398.9</v>
      </c>
      <c r="AL137" s="8"/>
      <c r="AM137" s="8"/>
      <c r="AN137" s="8" t="n">
        <v>726.1</v>
      </c>
      <c r="AO137" s="8" t="n">
        <v>624.8</v>
      </c>
      <c r="AP137" s="8"/>
      <c r="AQ137" s="8"/>
      <c r="AR137" s="8" t="n">
        <v>168.8</v>
      </c>
      <c r="AS137" s="8" t="n">
        <v>168.8</v>
      </c>
      <c r="AT137" s="8"/>
      <c r="AU137" s="8"/>
      <c r="AV137" s="8" t="n">
        <v>727.4</v>
      </c>
      <c r="AW137" s="8" t="n">
        <v>727.4</v>
      </c>
      <c r="AX137" s="8"/>
      <c r="AY137" s="8"/>
      <c r="AZ137" s="8" t="n">
        <v>288.8</v>
      </c>
      <c r="BA137" s="8" t="n">
        <v>288.8</v>
      </c>
      <c r="BB137" s="8"/>
      <c r="BC137" s="8"/>
      <c r="BD137" s="8" t="n">
        <v>440.35</v>
      </c>
      <c r="BE137" s="8" t="n">
        <v>390.35</v>
      </c>
      <c r="BF137" s="8"/>
      <c r="BG137" s="8"/>
      <c r="BH137" s="9"/>
      <c r="BI137" s="10"/>
      <c r="BJ137" s="50" t="n">
        <f aca="false">SUM(Q137/P137*100)</f>
        <v>61.8231358871633</v>
      </c>
    </row>
    <row r="138" customFormat="false" ht="60.75" hidden="false" customHeight="false" outlineLevel="0" collapsed="false">
      <c r="A138" s="4" t="s">
        <v>375</v>
      </c>
      <c r="B138" s="5" t="s">
        <v>208</v>
      </c>
      <c r="C138" s="5" t="s">
        <v>129</v>
      </c>
      <c r="D138" s="6" t="s">
        <v>278</v>
      </c>
      <c r="E138" s="7" t="s">
        <v>376</v>
      </c>
      <c r="F138" s="48"/>
      <c r="G138" s="48"/>
      <c r="H138" s="48"/>
      <c r="I138" s="48"/>
      <c r="J138" s="49"/>
      <c r="K138" s="48" t="n">
        <v>20539</v>
      </c>
      <c r="L138" s="48" t="n">
        <v>8235</v>
      </c>
      <c r="M138" s="48"/>
      <c r="N138" s="48"/>
      <c r="O138" s="50" t="n">
        <f aca="false">SUM(L138/K138*100)</f>
        <v>40.094454452505</v>
      </c>
      <c r="P138" s="48"/>
      <c r="Q138" s="4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c r="AY138" s="8"/>
      <c r="AZ138" s="8"/>
      <c r="BA138" s="8"/>
      <c r="BB138" s="8"/>
      <c r="BC138" s="8"/>
      <c r="BD138" s="8"/>
      <c r="BE138" s="8"/>
      <c r="BF138" s="8"/>
      <c r="BG138" s="8"/>
      <c r="BH138" s="9"/>
      <c r="BI138" s="10"/>
      <c r="BJ138" s="50"/>
    </row>
    <row r="139" customFormat="false" ht="60.75" hidden="false" customHeight="false" outlineLevel="0" collapsed="false">
      <c r="A139" s="4" t="s">
        <v>375</v>
      </c>
      <c r="B139" s="5" t="s">
        <v>180</v>
      </c>
      <c r="C139" s="5" t="s">
        <v>129</v>
      </c>
      <c r="D139" s="6" t="s">
        <v>278</v>
      </c>
      <c r="E139" s="7" t="s">
        <v>377</v>
      </c>
      <c r="F139" s="48"/>
      <c r="G139" s="48"/>
      <c r="H139" s="48"/>
      <c r="I139" s="48"/>
      <c r="J139" s="49"/>
      <c r="K139" s="48"/>
      <c r="L139" s="48"/>
      <c r="M139" s="48"/>
      <c r="N139" s="48"/>
      <c r="O139" s="50"/>
      <c r="P139" s="48" t="n">
        <v>11614</v>
      </c>
      <c r="Q139" s="48" t="n">
        <v>6961.2</v>
      </c>
      <c r="R139" s="8"/>
      <c r="S139" s="8"/>
      <c r="T139" s="8" t="n">
        <v>612</v>
      </c>
      <c r="U139" s="8" t="n">
        <v>410.1</v>
      </c>
      <c r="V139" s="8"/>
      <c r="W139" s="8"/>
      <c r="X139" s="8" t="n">
        <v>861</v>
      </c>
      <c r="Y139" s="8" t="n">
        <v>469.7</v>
      </c>
      <c r="Z139" s="8"/>
      <c r="AA139" s="8"/>
      <c r="AB139" s="8" t="n">
        <v>4032</v>
      </c>
      <c r="AC139" s="8" t="n">
        <v>2153.7</v>
      </c>
      <c r="AD139" s="8"/>
      <c r="AE139" s="8"/>
      <c r="AF139" s="8" t="n">
        <v>1173</v>
      </c>
      <c r="AG139" s="8" t="n">
        <v>798.3</v>
      </c>
      <c r="AH139" s="8"/>
      <c r="AI139" s="8"/>
      <c r="AJ139" s="8" t="n">
        <v>958</v>
      </c>
      <c r="AK139" s="8" t="n">
        <v>610.3</v>
      </c>
      <c r="AL139" s="8"/>
      <c r="AM139" s="8"/>
      <c r="AN139" s="8" t="n">
        <v>1318</v>
      </c>
      <c r="AO139" s="8" t="n">
        <v>796.4</v>
      </c>
      <c r="AP139" s="8"/>
      <c r="AQ139" s="8"/>
      <c r="AR139" s="8" t="n">
        <v>285</v>
      </c>
      <c r="AS139" s="8" t="n">
        <v>214.4</v>
      </c>
      <c r="AT139" s="8"/>
      <c r="AU139" s="8"/>
      <c r="AV139" s="8" t="n">
        <v>1244</v>
      </c>
      <c r="AW139" s="8" t="n">
        <v>779.2</v>
      </c>
      <c r="AX139" s="8"/>
      <c r="AY139" s="8"/>
      <c r="AZ139" s="8" t="n">
        <v>591</v>
      </c>
      <c r="BA139" s="8" t="n">
        <v>414.9</v>
      </c>
      <c r="BB139" s="8"/>
      <c r="BC139" s="8"/>
      <c r="BD139" s="8" t="n">
        <v>540</v>
      </c>
      <c r="BE139" s="8" t="n">
        <v>314.2</v>
      </c>
      <c r="BF139" s="8"/>
      <c r="BG139" s="8"/>
      <c r="BH139" s="9"/>
      <c r="BI139" s="10"/>
      <c r="BJ139" s="50" t="n">
        <f aca="false">SUM(Q139/P139*100)</f>
        <v>59.9380058550026</v>
      </c>
    </row>
    <row r="140" customFormat="false" ht="38.45" hidden="false" customHeight="true" outlineLevel="0" collapsed="false">
      <c r="A140" s="4" t="s">
        <v>378</v>
      </c>
      <c r="B140" s="5" t="s">
        <v>208</v>
      </c>
      <c r="C140" s="5" t="s">
        <v>129</v>
      </c>
      <c r="D140" s="6" t="s">
        <v>278</v>
      </c>
      <c r="E140" s="7" t="s">
        <v>379</v>
      </c>
      <c r="F140" s="48" t="n">
        <v>91.805</v>
      </c>
      <c r="G140" s="48" t="n">
        <v>87.847</v>
      </c>
      <c r="H140" s="48"/>
      <c r="I140" s="48"/>
      <c r="J140" s="49" t="n">
        <f aca="false">SUM(G140/F140*100)</f>
        <v>95.6886879799575</v>
      </c>
      <c r="K140" s="48" t="n">
        <v>91.805</v>
      </c>
      <c r="L140" s="48" t="n">
        <v>87.847</v>
      </c>
      <c r="M140" s="48"/>
      <c r="N140" s="48"/>
      <c r="O140" s="50" t="n">
        <f aca="false">SUM(L140/K140*100)</f>
        <v>95.6886879799575</v>
      </c>
      <c r="P140" s="48"/>
      <c r="Q140" s="4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c r="AW140" s="8"/>
      <c r="AX140" s="8"/>
      <c r="AY140" s="8"/>
      <c r="AZ140" s="8"/>
      <c r="BA140" s="8"/>
      <c r="BB140" s="8"/>
      <c r="BC140" s="8"/>
      <c r="BD140" s="8"/>
      <c r="BE140" s="8"/>
      <c r="BF140" s="8"/>
      <c r="BG140" s="8"/>
      <c r="BH140" s="9"/>
      <c r="BI140" s="10"/>
      <c r="BJ140" s="37"/>
    </row>
    <row r="141" customFormat="false" ht="67.5" hidden="false" customHeight="true" outlineLevel="0" collapsed="false">
      <c r="A141" s="4" t="s">
        <v>380</v>
      </c>
      <c r="B141" s="5" t="s">
        <v>208</v>
      </c>
      <c r="C141" s="5" t="s">
        <v>129</v>
      </c>
      <c r="D141" s="6" t="s">
        <v>278</v>
      </c>
      <c r="E141" s="47" t="s">
        <v>381</v>
      </c>
      <c r="F141" s="48" t="n">
        <v>55.125</v>
      </c>
      <c r="G141" s="48" t="n">
        <v>55.125</v>
      </c>
      <c r="H141" s="48"/>
      <c r="I141" s="48"/>
      <c r="J141" s="49" t="n">
        <f aca="false">SUM(G141/F141*100)</f>
        <v>100</v>
      </c>
      <c r="K141" s="48" t="n">
        <v>55.125</v>
      </c>
      <c r="L141" s="48" t="n">
        <v>55.125</v>
      </c>
      <c r="M141" s="48"/>
      <c r="N141" s="48"/>
      <c r="O141" s="50" t="n">
        <f aca="false">SUM(L141/K141*100)</f>
        <v>100</v>
      </c>
      <c r="P141" s="48"/>
      <c r="Q141" s="4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c r="AW141" s="8"/>
      <c r="AX141" s="8"/>
      <c r="AY141" s="8"/>
      <c r="AZ141" s="8"/>
      <c r="BA141" s="8"/>
      <c r="BB141" s="8"/>
      <c r="BC141" s="8"/>
      <c r="BD141" s="8"/>
      <c r="BE141" s="8"/>
      <c r="BF141" s="8"/>
      <c r="BG141" s="8"/>
      <c r="BH141" s="9"/>
      <c r="BI141" s="10"/>
      <c r="BJ141" s="37"/>
    </row>
    <row r="142" customFormat="false" ht="48.75" hidden="false" customHeight="false" outlineLevel="0" collapsed="false">
      <c r="A142" s="4" t="s">
        <v>382</v>
      </c>
      <c r="B142" s="5" t="s">
        <v>208</v>
      </c>
      <c r="C142" s="5" t="s">
        <v>129</v>
      </c>
      <c r="D142" s="6" t="s">
        <v>278</v>
      </c>
      <c r="E142" s="7" t="s">
        <v>383</v>
      </c>
      <c r="F142" s="48" t="n">
        <v>50</v>
      </c>
      <c r="G142" s="48" t="n">
        <v>50</v>
      </c>
      <c r="H142" s="48"/>
      <c r="I142" s="48"/>
      <c r="J142" s="49" t="n">
        <f aca="false">SUM(G142/F142*100)</f>
        <v>100</v>
      </c>
      <c r="K142" s="48" t="n">
        <v>50</v>
      </c>
      <c r="L142" s="48" t="n">
        <v>50</v>
      </c>
      <c r="M142" s="48"/>
      <c r="N142" s="48"/>
      <c r="O142" s="50" t="n">
        <f aca="false">SUM(L142/K142*100)</f>
        <v>100</v>
      </c>
      <c r="P142" s="48"/>
      <c r="Q142" s="4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c r="AW142" s="8"/>
      <c r="AX142" s="8"/>
      <c r="AY142" s="8"/>
      <c r="AZ142" s="8"/>
      <c r="BA142" s="8"/>
      <c r="BB142" s="8"/>
      <c r="BC142" s="8"/>
      <c r="BD142" s="8"/>
      <c r="BE142" s="8"/>
      <c r="BF142" s="8"/>
      <c r="BG142" s="8"/>
      <c r="BH142" s="9"/>
      <c r="BI142" s="10"/>
      <c r="BJ142" s="37"/>
    </row>
    <row r="143" customFormat="false" ht="24.75" hidden="false" customHeight="false" outlineLevel="0" collapsed="false">
      <c r="A143" s="4" t="s">
        <v>384</v>
      </c>
      <c r="B143" s="5" t="s">
        <v>208</v>
      </c>
      <c r="C143" s="5" t="s">
        <v>129</v>
      </c>
      <c r="D143" s="6" t="s">
        <v>278</v>
      </c>
      <c r="E143" s="7" t="s">
        <v>385</v>
      </c>
      <c r="F143" s="48" t="n">
        <v>302.1</v>
      </c>
      <c r="G143" s="48" t="n">
        <v>174.5</v>
      </c>
      <c r="H143" s="48"/>
      <c r="I143" s="48"/>
      <c r="J143" s="49" t="n">
        <f aca="false">SUM(G143/F143*100)</f>
        <v>57.7623303541874</v>
      </c>
      <c r="K143" s="48" t="n">
        <v>302.1</v>
      </c>
      <c r="L143" s="48" t="n">
        <v>174.5</v>
      </c>
      <c r="M143" s="48"/>
      <c r="N143" s="48"/>
      <c r="O143" s="50" t="n">
        <f aca="false">SUM(L143/K143*100)</f>
        <v>57.7623303541874</v>
      </c>
      <c r="P143" s="48"/>
      <c r="Q143" s="4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c r="AW143" s="8"/>
      <c r="AX143" s="8"/>
      <c r="AY143" s="8"/>
      <c r="AZ143" s="8"/>
      <c r="BA143" s="8"/>
      <c r="BB143" s="8"/>
      <c r="BC143" s="8"/>
      <c r="BD143" s="8"/>
      <c r="BE143" s="8"/>
      <c r="BF143" s="8"/>
      <c r="BG143" s="8"/>
      <c r="BH143" s="9"/>
      <c r="BI143" s="10"/>
      <c r="BJ143" s="37"/>
    </row>
    <row r="144" s="40" customFormat="true" ht="14.25" hidden="false" customHeight="false" outlineLevel="0" collapsed="false">
      <c r="A144" s="33" t="s">
        <v>386</v>
      </c>
      <c r="B144" s="34" t="s">
        <v>128</v>
      </c>
      <c r="C144" s="34" t="s">
        <v>129</v>
      </c>
      <c r="D144" s="35" t="s">
        <v>130</v>
      </c>
      <c r="E144" s="36" t="s">
        <v>387</v>
      </c>
      <c r="F144" s="53" t="n">
        <v>2428.38</v>
      </c>
      <c r="G144" s="53" t="n">
        <v>392.91</v>
      </c>
      <c r="H144" s="53" t="n">
        <v>614585.01611</v>
      </c>
      <c r="I144" s="53" t="n">
        <v>324722.22094</v>
      </c>
      <c r="J144" s="43" t="n">
        <f aca="false">SUM(G144/F144*100)</f>
        <v>16.1799224174141</v>
      </c>
      <c r="K144" s="53" t="n">
        <v>2428.38</v>
      </c>
      <c r="L144" s="53" t="n">
        <v>392.91</v>
      </c>
      <c r="M144" s="53" t="n">
        <v>552192.83895</v>
      </c>
      <c r="N144" s="53" t="n">
        <v>302415.47581</v>
      </c>
      <c r="O144" s="37" t="n">
        <f aca="false">SUM(L144/K144*100)</f>
        <v>16.1799224174141</v>
      </c>
      <c r="P144" s="53"/>
      <c r="Q144" s="53"/>
      <c r="R144" s="37" t="n">
        <v>62392.17716</v>
      </c>
      <c r="S144" s="37" t="n">
        <v>22306.74513</v>
      </c>
      <c r="T144" s="37"/>
      <c r="U144" s="37"/>
      <c r="V144" s="37" t="n">
        <v>3999.765</v>
      </c>
      <c r="W144" s="37" t="n">
        <v>1648.41961</v>
      </c>
      <c r="X144" s="37"/>
      <c r="Y144" s="37"/>
      <c r="Z144" s="37" t="n">
        <v>3296.4</v>
      </c>
      <c r="AA144" s="37" t="n">
        <v>1372.66262</v>
      </c>
      <c r="AB144" s="37"/>
      <c r="AC144" s="37"/>
      <c r="AD144" s="37" t="n">
        <v>24860.407</v>
      </c>
      <c r="AE144" s="37" t="n">
        <v>7920.5741</v>
      </c>
      <c r="AF144" s="37"/>
      <c r="AG144" s="37"/>
      <c r="AH144" s="37" t="n">
        <v>5913.4</v>
      </c>
      <c r="AI144" s="37" t="n">
        <v>2037.71636</v>
      </c>
      <c r="AJ144" s="37"/>
      <c r="AK144" s="37"/>
      <c r="AL144" s="37" t="n">
        <v>4210.076</v>
      </c>
      <c r="AM144" s="37" t="n">
        <v>1491.96556</v>
      </c>
      <c r="AN144" s="37"/>
      <c r="AO144" s="37"/>
      <c r="AP144" s="37" t="n">
        <v>5832.98387</v>
      </c>
      <c r="AQ144" s="37" t="n">
        <v>2111.61258</v>
      </c>
      <c r="AR144" s="37"/>
      <c r="AS144" s="37"/>
      <c r="AT144" s="37" t="n">
        <v>2411.8</v>
      </c>
      <c r="AU144" s="37" t="n">
        <v>854.75501</v>
      </c>
      <c r="AV144" s="37"/>
      <c r="AW144" s="37"/>
      <c r="AX144" s="37" t="n">
        <v>4811.4</v>
      </c>
      <c r="AY144" s="37" t="n">
        <v>2077.45453</v>
      </c>
      <c r="AZ144" s="37"/>
      <c r="BA144" s="37"/>
      <c r="BB144" s="37" t="n">
        <v>4292.3</v>
      </c>
      <c r="BC144" s="37" t="n">
        <v>1468.71156</v>
      </c>
      <c r="BD144" s="37"/>
      <c r="BE144" s="37"/>
      <c r="BF144" s="37" t="n">
        <v>2763.64529</v>
      </c>
      <c r="BG144" s="37" t="n">
        <v>1322.8732</v>
      </c>
      <c r="BH144" s="38"/>
      <c r="BI144" s="39"/>
      <c r="BJ144" s="37"/>
    </row>
    <row r="145" customFormat="false" ht="36.75" hidden="false" customHeight="false" outlineLevel="0" collapsed="false">
      <c r="A145" s="4" t="s">
        <v>388</v>
      </c>
      <c r="B145" s="5" t="s">
        <v>208</v>
      </c>
      <c r="C145" s="5" t="s">
        <v>129</v>
      </c>
      <c r="D145" s="6" t="s">
        <v>389</v>
      </c>
      <c r="E145" s="7" t="s">
        <v>390</v>
      </c>
      <c r="F145" s="48" t="n">
        <v>2428.38</v>
      </c>
      <c r="G145" s="48" t="n">
        <v>392.91</v>
      </c>
      <c r="H145" s="48"/>
      <c r="I145" s="48"/>
      <c r="J145" s="49" t="n">
        <f aca="false">SUM(G145/F145*100)</f>
        <v>16.1799224174141</v>
      </c>
      <c r="K145" s="48" t="n">
        <v>2428.38</v>
      </c>
      <c r="L145" s="48" t="n">
        <v>392.91</v>
      </c>
      <c r="M145" s="48"/>
      <c r="N145" s="48"/>
      <c r="O145" s="50" t="n">
        <f aca="false">SUM(L145/K145*100)</f>
        <v>16.1799224174141</v>
      </c>
      <c r="P145" s="48"/>
      <c r="Q145" s="4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E145" s="8"/>
      <c r="BF145" s="8"/>
      <c r="BG145" s="8"/>
      <c r="BH145" s="9"/>
      <c r="BI145" s="10"/>
      <c r="BJ145" s="37"/>
    </row>
    <row r="146" s="40" customFormat="true" ht="39.6" hidden="false" customHeight="true" outlineLevel="0" collapsed="false">
      <c r="A146" s="33" t="s">
        <v>391</v>
      </c>
      <c r="B146" s="34" t="s">
        <v>128</v>
      </c>
      <c r="C146" s="34" t="s">
        <v>129</v>
      </c>
      <c r="D146" s="35" t="s">
        <v>130</v>
      </c>
      <c r="E146" s="36" t="s">
        <v>392</v>
      </c>
      <c r="F146" s="53"/>
      <c r="G146" s="53" t="n">
        <v>-4.5</v>
      </c>
      <c r="H146" s="53" t="n">
        <v>614585.01611</v>
      </c>
      <c r="I146" s="53" t="n">
        <v>324722.22094</v>
      </c>
      <c r="J146" s="43"/>
      <c r="K146" s="53"/>
      <c r="L146" s="53" t="n">
        <v>-4.5</v>
      </c>
      <c r="M146" s="53" t="n">
        <v>552192.83895</v>
      </c>
      <c r="N146" s="53" t="n">
        <v>302415.47581</v>
      </c>
      <c r="O146" s="50"/>
      <c r="P146" s="53"/>
      <c r="Q146" s="53"/>
      <c r="R146" s="37" t="n">
        <v>62392.17716</v>
      </c>
      <c r="S146" s="37" t="n">
        <v>22306.74513</v>
      </c>
      <c r="T146" s="37"/>
      <c r="U146" s="37"/>
      <c r="V146" s="37" t="n">
        <v>3999.765</v>
      </c>
      <c r="W146" s="37" t="n">
        <v>1648.41961</v>
      </c>
      <c r="X146" s="37"/>
      <c r="Y146" s="37"/>
      <c r="Z146" s="37" t="n">
        <v>3296.4</v>
      </c>
      <c r="AA146" s="37" t="n">
        <v>1372.66262</v>
      </c>
      <c r="AB146" s="37"/>
      <c r="AC146" s="37"/>
      <c r="AD146" s="37" t="n">
        <v>24860.407</v>
      </c>
      <c r="AE146" s="37" t="n">
        <v>7920.5741</v>
      </c>
      <c r="AF146" s="37"/>
      <c r="AG146" s="37"/>
      <c r="AH146" s="37" t="n">
        <v>5913.4</v>
      </c>
      <c r="AI146" s="37" t="n">
        <v>2037.71636</v>
      </c>
      <c r="AJ146" s="37"/>
      <c r="AK146" s="37"/>
      <c r="AL146" s="37" t="n">
        <v>4210.076</v>
      </c>
      <c r="AM146" s="37" t="n">
        <v>1491.96556</v>
      </c>
      <c r="AN146" s="37"/>
      <c r="AO146" s="37"/>
      <c r="AP146" s="37" t="n">
        <v>5832.98387</v>
      </c>
      <c r="AQ146" s="37" t="n">
        <v>2111.61258</v>
      </c>
      <c r="AR146" s="37"/>
      <c r="AS146" s="37"/>
      <c r="AT146" s="37" t="n">
        <v>2411.8</v>
      </c>
      <c r="AU146" s="37" t="n">
        <v>854.75501</v>
      </c>
      <c r="AV146" s="37"/>
      <c r="AW146" s="37"/>
      <c r="AX146" s="37" t="n">
        <v>4811.4</v>
      </c>
      <c r="AY146" s="37" t="n">
        <v>2077.45453</v>
      </c>
      <c r="AZ146" s="37"/>
      <c r="BA146" s="37"/>
      <c r="BB146" s="37" t="n">
        <v>4292.3</v>
      </c>
      <c r="BC146" s="37" t="n">
        <v>1468.71156</v>
      </c>
      <c r="BD146" s="37"/>
      <c r="BE146" s="37"/>
      <c r="BF146" s="37" t="n">
        <v>2763.64529</v>
      </c>
      <c r="BG146" s="37" t="n">
        <v>1322.8732</v>
      </c>
      <c r="BH146" s="38"/>
      <c r="BI146" s="39"/>
      <c r="BJ146" s="37"/>
    </row>
    <row r="147" customFormat="false" ht="36.75" hidden="false" customHeight="false" outlineLevel="0" collapsed="false">
      <c r="A147" s="4" t="s">
        <v>393</v>
      </c>
      <c r="B147" s="5" t="s">
        <v>208</v>
      </c>
      <c r="C147" s="5" t="s">
        <v>129</v>
      </c>
      <c r="D147" s="6" t="s">
        <v>278</v>
      </c>
      <c r="E147" s="7" t="s">
        <v>394</v>
      </c>
      <c r="F147" s="48"/>
      <c r="G147" s="48" t="n">
        <v>-4.5</v>
      </c>
      <c r="H147" s="48"/>
      <c r="I147" s="48"/>
      <c r="J147" s="43"/>
      <c r="K147" s="48"/>
      <c r="L147" s="48" t="n">
        <v>-4.5</v>
      </c>
      <c r="M147" s="48"/>
      <c r="N147" s="48"/>
      <c r="O147" s="50"/>
      <c r="P147" s="48"/>
      <c r="Q147" s="4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E147" s="8"/>
      <c r="BF147" s="8"/>
      <c r="BG147" s="8"/>
      <c r="BH147" s="9"/>
      <c r="BI147" s="10"/>
      <c r="BJ147" s="37"/>
    </row>
    <row r="148" s="76" customFormat="true" ht="18" hidden="false" customHeight="true" outlineLevel="0" collapsed="false">
      <c r="A148" s="72"/>
      <c r="B148" s="73"/>
      <c r="C148" s="73"/>
      <c r="D148" s="74"/>
      <c r="E148" s="75" t="s">
        <v>395</v>
      </c>
      <c r="F148" s="42" t="n">
        <f aca="false">SUM(F12+F84)</f>
        <v>524817.92656</v>
      </c>
      <c r="G148" s="42" t="n">
        <f aca="false">SUM(G12+G84)</f>
        <v>302846.47497</v>
      </c>
      <c r="H148" s="42" t="n">
        <f aca="false">SUM(H12+H84)</f>
        <v>1843755.04833</v>
      </c>
      <c r="I148" s="42" t="n">
        <f aca="false">SUM(I12+I84)</f>
        <v>974166.66282</v>
      </c>
      <c r="J148" s="43" t="n">
        <f aca="false">SUM(G148/F148*100)</f>
        <v>57.7050553427269</v>
      </c>
      <c r="K148" s="42" t="n">
        <f aca="false">SUM(K12+K84)</f>
        <v>537395.92656</v>
      </c>
      <c r="L148" s="42" t="n">
        <f aca="false">SUM(L12+L84)</f>
        <v>308640.10249</v>
      </c>
      <c r="M148" s="42" t="n">
        <f aca="false">SUM(M12+M84)</f>
        <v>1656578.51685</v>
      </c>
      <c r="N148" s="42" t="n">
        <f aca="false">SUM(N12+N84)</f>
        <v>907246.42743</v>
      </c>
      <c r="O148" s="43" t="n">
        <f aca="false">SUM(L148/K148*100)</f>
        <v>57.4325347915603</v>
      </c>
      <c r="P148" s="42" t="n">
        <f aca="false">SUM(P12+P84)</f>
        <v>61377.357</v>
      </c>
      <c r="Q148" s="42" t="n">
        <f aca="false">SUM(Q12+Q84)</f>
        <v>31743.02948</v>
      </c>
      <c r="R148" s="43" t="n">
        <f aca="false">R11</f>
        <v>62392.17716</v>
      </c>
      <c r="S148" s="43" t="n">
        <f aca="false">S11</f>
        <v>22306.74513</v>
      </c>
      <c r="T148" s="43" t="n">
        <f aca="false">T11</f>
        <v>3674.8</v>
      </c>
      <c r="U148" s="43" t="n">
        <f aca="false">U11</f>
        <v>2336.36183</v>
      </c>
      <c r="V148" s="43" t="n">
        <f aca="false">V11</f>
        <v>3999.765</v>
      </c>
      <c r="W148" s="43" t="n">
        <f aca="false">W11</f>
        <v>1648.41961</v>
      </c>
      <c r="X148" s="43" t="n">
        <f aca="false">X11</f>
        <v>3269.4</v>
      </c>
      <c r="Y148" s="43" t="n">
        <f aca="false">Y11</f>
        <v>1793.10609</v>
      </c>
      <c r="Z148" s="43" t="n">
        <f aca="false">Z11</f>
        <v>3296.4</v>
      </c>
      <c r="AA148" s="43" t="n">
        <f aca="false">AA11</f>
        <v>1372.66262</v>
      </c>
      <c r="AB148" s="43" t="n">
        <f aca="false">AB11</f>
        <v>24620.407</v>
      </c>
      <c r="AC148" s="43" t="n">
        <f aca="false">AC11</f>
        <v>11366.07781</v>
      </c>
      <c r="AD148" s="43" t="n">
        <f aca="false">AD11</f>
        <v>24860.407</v>
      </c>
      <c r="AE148" s="43" t="n">
        <f aca="false">AE11</f>
        <v>7920.5741</v>
      </c>
      <c r="AF148" s="43" t="n">
        <f aca="false">AF11</f>
        <v>5889.4</v>
      </c>
      <c r="AG148" s="43" t="n">
        <f aca="false">AG11</f>
        <v>3118.22577</v>
      </c>
      <c r="AH148" s="43" t="n">
        <f aca="false">AH11</f>
        <v>5913.4</v>
      </c>
      <c r="AI148" s="43" t="n">
        <f aca="false">AI11</f>
        <v>2037.71636</v>
      </c>
      <c r="AJ148" s="43" t="n">
        <f aca="false">AJ11</f>
        <v>4114.9</v>
      </c>
      <c r="AK148" s="43" t="n">
        <f aca="false">AK11</f>
        <v>2181.23552</v>
      </c>
      <c r="AL148" s="43" t="n">
        <f aca="false">AL11</f>
        <v>4210.076</v>
      </c>
      <c r="AM148" s="43" t="n">
        <f aca="false">AM11</f>
        <v>1491.96556</v>
      </c>
      <c r="AN148" s="43" t="n">
        <f aca="false">AN11</f>
        <v>5761.1</v>
      </c>
      <c r="AO148" s="43" t="n">
        <f aca="false">AO11</f>
        <v>2930.77835</v>
      </c>
      <c r="AP148" s="43" t="n">
        <f aca="false">AP11</f>
        <v>5832.98387</v>
      </c>
      <c r="AQ148" s="43" t="n">
        <f aca="false">AQ11</f>
        <v>2111.61258</v>
      </c>
      <c r="AR148" s="43" t="n">
        <f aca="false">AR11</f>
        <v>2411.8</v>
      </c>
      <c r="AS148" s="43" t="n">
        <f aca="false">AS11</f>
        <v>1273.18654</v>
      </c>
      <c r="AT148" s="43" t="n">
        <f aca="false">AT11</f>
        <v>2411.8</v>
      </c>
      <c r="AU148" s="43" t="n">
        <f aca="false">AU11</f>
        <v>854.75501</v>
      </c>
      <c r="AV148" s="43" t="n">
        <f aca="false">AV11</f>
        <v>4760.4</v>
      </c>
      <c r="AW148" s="43" t="n">
        <f aca="false">AW11</f>
        <v>2869.05856</v>
      </c>
      <c r="AX148" s="43" t="n">
        <f aca="false">AX11</f>
        <v>4811.4</v>
      </c>
      <c r="AY148" s="43" t="n">
        <f aca="false">AY11</f>
        <v>2077.45453</v>
      </c>
      <c r="AZ148" s="43" t="n">
        <f aca="false">AZ11</f>
        <v>4289.8</v>
      </c>
      <c r="BA148" s="43" t="n">
        <f aca="false">BA11</f>
        <v>2337.05809</v>
      </c>
      <c r="BB148" s="43" t="n">
        <f aca="false">BB11</f>
        <v>4292.3</v>
      </c>
      <c r="BC148" s="43" t="n">
        <f aca="false">BC11</f>
        <v>1468.71156</v>
      </c>
      <c r="BD148" s="43" t="n">
        <f aca="false">BD11</f>
        <v>2585.35</v>
      </c>
      <c r="BE148" s="43" t="n">
        <f aca="false">BE11</f>
        <v>1537.94092</v>
      </c>
      <c r="BF148" s="43" t="n">
        <f aca="false">BF11</f>
        <v>2763.64529</v>
      </c>
      <c r="BG148" s="43" t="n">
        <f aca="false">BG11</f>
        <v>1322.8732</v>
      </c>
      <c r="BH148" s="44" t="n">
        <f aca="false">BH11</f>
        <v>0</v>
      </c>
      <c r="BI148" s="45" t="n">
        <f aca="false">BI11</f>
        <v>0</v>
      </c>
      <c r="BJ148" s="43" t="n">
        <f aca="false">SUM(Q148/P148*100)</f>
        <v>51.7178175006786</v>
      </c>
    </row>
    <row r="149" s="76" customFormat="true" ht="18" hidden="false" customHeight="true" outlineLevel="0" collapsed="false">
      <c r="A149" s="72"/>
      <c r="B149" s="73"/>
      <c r="C149" s="73"/>
      <c r="D149" s="74"/>
      <c r="E149" s="75" t="s">
        <v>396</v>
      </c>
      <c r="F149" s="42" t="n">
        <f aca="false">SUM(F148-F150)</f>
        <v>-15811.73255</v>
      </c>
      <c r="G149" s="42" t="n">
        <f aca="false">SUM(G148-G150)</f>
        <v>15660.91103</v>
      </c>
      <c r="H149" s="42" t="n">
        <f aca="false">SUM(H148-H150)</f>
        <v>1843755.04833</v>
      </c>
      <c r="I149" s="42" t="n">
        <f aca="false">SUM(I148-I150)</f>
        <v>974166.66282</v>
      </c>
      <c r="J149" s="43"/>
      <c r="K149" s="42" t="n">
        <f aca="false">SUM(K148-K150)</f>
        <v>-14796.91239</v>
      </c>
      <c r="L149" s="42" t="n">
        <f aca="false">SUM(L148-L150)</f>
        <v>6224.62668000005</v>
      </c>
      <c r="M149" s="42" t="n">
        <f aca="false">SUM(M148-M150)</f>
        <v>1656578.51685</v>
      </c>
      <c r="N149" s="42" t="n">
        <f aca="false">SUM(N148-N150)</f>
        <v>907246.42743</v>
      </c>
      <c r="O149" s="49"/>
      <c r="P149" s="42" t="n">
        <f aca="false">SUM(P148-P150)</f>
        <v>-1014.82016</v>
      </c>
      <c r="Q149" s="42" t="n">
        <f aca="false">SUM(Q148-Q150)</f>
        <v>9436.28435</v>
      </c>
      <c r="R149" s="43"/>
      <c r="S149" s="43"/>
      <c r="T149" s="43" t="n">
        <f aca="false">T150-T148</f>
        <v>324.965</v>
      </c>
      <c r="U149" s="43" t="n">
        <f aca="false">U150-U148</f>
        <v>-687.94222</v>
      </c>
      <c r="V149" s="43"/>
      <c r="W149" s="43"/>
      <c r="X149" s="43" t="n">
        <f aca="false">X150-X148</f>
        <v>27</v>
      </c>
      <c r="Y149" s="43" t="n">
        <f aca="false">Y150-Y148</f>
        <v>-420.44347</v>
      </c>
      <c r="Z149" s="43"/>
      <c r="AA149" s="43"/>
      <c r="AB149" s="43" t="n">
        <f aca="false">AB150-AB148</f>
        <v>240</v>
      </c>
      <c r="AC149" s="43" t="n">
        <f aca="false">AC150-AC148</f>
        <v>-3445.50371</v>
      </c>
      <c r="AD149" s="43"/>
      <c r="AE149" s="43"/>
      <c r="AF149" s="43" t="n">
        <f aca="false">AF150-AF148</f>
        <v>24</v>
      </c>
      <c r="AG149" s="43" t="n">
        <f aca="false">AG150-AG148</f>
        <v>-1080.50941</v>
      </c>
      <c r="AH149" s="43"/>
      <c r="AI149" s="43"/>
      <c r="AJ149" s="43" t="n">
        <f aca="false">AJ150-AJ148</f>
        <v>95.1760000000004</v>
      </c>
      <c r="AK149" s="43" t="n">
        <f aca="false">AK150-AK148</f>
        <v>-689.26996</v>
      </c>
      <c r="AL149" s="43"/>
      <c r="AM149" s="43"/>
      <c r="AN149" s="43" t="n">
        <f aca="false">AN150-AN148</f>
        <v>71.8838699999997</v>
      </c>
      <c r="AO149" s="43" t="n">
        <f aca="false">AO150-AO148</f>
        <v>-819.16577</v>
      </c>
      <c r="AP149" s="43"/>
      <c r="AQ149" s="43"/>
      <c r="AR149" s="43" t="n">
        <f aca="false">AR150-AR148</f>
        <v>0</v>
      </c>
      <c r="AS149" s="43" t="n">
        <f aca="false">AS150-AS148</f>
        <v>-418.43153</v>
      </c>
      <c r="AT149" s="43"/>
      <c r="AU149" s="43"/>
      <c r="AV149" s="43" t="n">
        <f aca="false">AV150-AV148</f>
        <v>51</v>
      </c>
      <c r="AW149" s="43" t="n">
        <f aca="false">AW150-AW148</f>
        <v>-791.60403</v>
      </c>
      <c r="AX149" s="43"/>
      <c r="AY149" s="43"/>
      <c r="AZ149" s="43" t="n">
        <f aca="false">AZ150-AZ148</f>
        <v>2.5</v>
      </c>
      <c r="BA149" s="43" t="n">
        <f aca="false">BA150-BA148</f>
        <v>-868.34653</v>
      </c>
      <c r="BB149" s="43"/>
      <c r="BC149" s="43"/>
      <c r="BD149" s="43" t="n">
        <f aca="false">BD150-BD148</f>
        <v>178.29529</v>
      </c>
      <c r="BE149" s="43" t="n">
        <f aca="false">BE150-BE148</f>
        <v>-215.06772</v>
      </c>
      <c r="BF149" s="43"/>
      <c r="BG149" s="43"/>
      <c r="BH149" s="44"/>
      <c r="BI149" s="45"/>
      <c r="BJ149" s="43"/>
    </row>
    <row r="150" s="76" customFormat="true" ht="18" hidden="false" customHeight="true" outlineLevel="0" collapsed="false">
      <c r="A150" s="72"/>
      <c r="B150" s="73"/>
      <c r="C150" s="73"/>
      <c r="D150" s="74"/>
      <c r="E150" s="75" t="s">
        <v>397</v>
      </c>
      <c r="F150" s="42" t="n">
        <v>540629.65911</v>
      </c>
      <c r="G150" s="42" t="n">
        <v>287185.56394</v>
      </c>
      <c r="H150" s="42"/>
      <c r="I150" s="42"/>
      <c r="J150" s="43" t="n">
        <f aca="false">SUM(G150/F150*100)</f>
        <v>53.1205713746399</v>
      </c>
      <c r="K150" s="42" t="n">
        <f aca="false">M11</f>
        <v>552192.83895</v>
      </c>
      <c r="L150" s="42" t="n">
        <f aca="false">N11</f>
        <v>302415.47581</v>
      </c>
      <c r="M150" s="42"/>
      <c r="N150" s="42"/>
      <c r="O150" s="43" t="n">
        <f aca="false">SUM(L150/K150*100)</f>
        <v>54.7662799077666</v>
      </c>
      <c r="P150" s="42" t="n">
        <f aca="false">R11</f>
        <v>62392.17716</v>
      </c>
      <c r="Q150" s="42" t="n">
        <f aca="false">S11</f>
        <v>22306.74513</v>
      </c>
      <c r="R150" s="43"/>
      <c r="S150" s="43"/>
      <c r="T150" s="43" t="n">
        <f aca="false">V11</f>
        <v>3999.765</v>
      </c>
      <c r="U150" s="43" t="n">
        <f aca="false">W11</f>
        <v>1648.41961</v>
      </c>
      <c r="V150" s="43"/>
      <c r="W150" s="43"/>
      <c r="X150" s="43" t="n">
        <f aca="false">Z11</f>
        <v>3296.4</v>
      </c>
      <c r="Y150" s="43" t="n">
        <f aca="false">AA11</f>
        <v>1372.66262</v>
      </c>
      <c r="Z150" s="43"/>
      <c r="AA150" s="43"/>
      <c r="AB150" s="43" t="n">
        <f aca="false">AD11</f>
        <v>24860.407</v>
      </c>
      <c r="AC150" s="43" t="n">
        <f aca="false">AE11</f>
        <v>7920.5741</v>
      </c>
      <c r="AD150" s="43"/>
      <c r="AE150" s="43"/>
      <c r="AF150" s="43" t="n">
        <f aca="false">AH11</f>
        <v>5913.4</v>
      </c>
      <c r="AG150" s="43" t="n">
        <f aca="false">AI11</f>
        <v>2037.71636</v>
      </c>
      <c r="AH150" s="43"/>
      <c r="AI150" s="43"/>
      <c r="AJ150" s="43" t="n">
        <f aca="false">AL11</f>
        <v>4210.076</v>
      </c>
      <c r="AK150" s="43" t="n">
        <f aca="false">AM11</f>
        <v>1491.96556</v>
      </c>
      <c r="AL150" s="43"/>
      <c r="AM150" s="43"/>
      <c r="AN150" s="43" t="n">
        <f aca="false">AP11</f>
        <v>5832.98387</v>
      </c>
      <c r="AO150" s="43" t="n">
        <f aca="false">AQ11</f>
        <v>2111.61258</v>
      </c>
      <c r="AP150" s="43"/>
      <c r="AQ150" s="43"/>
      <c r="AR150" s="43" t="n">
        <f aca="false">AT11</f>
        <v>2411.8</v>
      </c>
      <c r="AS150" s="43" t="n">
        <f aca="false">AU11</f>
        <v>854.75501</v>
      </c>
      <c r="AT150" s="43"/>
      <c r="AU150" s="43"/>
      <c r="AV150" s="43" t="n">
        <f aca="false">AX11</f>
        <v>4811.4</v>
      </c>
      <c r="AW150" s="43" t="n">
        <f aca="false">AY11</f>
        <v>2077.45453</v>
      </c>
      <c r="AX150" s="43"/>
      <c r="AY150" s="43"/>
      <c r="AZ150" s="43" t="n">
        <f aca="false">BB11</f>
        <v>4292.3</v>
      </c>
      <c r="BA150" s="43" t="n">
        <f aca="false">BC11</f>
        <v>1468.71156</v>
      </c>
      <c r="BB150" s="43"/>
      <c r="BC150" s="43"/>
      <c r="BD150" s="43" t="n">
        <f aca="false">BF11</f>
        <v>2763.64529</v>
      </c>
      <c r="BE150" s="43" t="n">
        <f aca="false">BG11</f>
        <v>1322.8732</v>
      </c>
      <c r="BF150" s="43"/>
      <c r="BG150" s="43"/>
      <c r="BH150" s="44"/>
      <c r="BI150" s="45"/>
      <c r="BJ150" s="43" t="n">
        <f aca="false">SUM(Q150/P150*100)</f>
        <v>35.7524711355977</v>
      </c>
    </row>
  </sheetData>
  <mergeCells count="8">
    <mergeCell ref="A3:Q3"/>
    <mergeCell ref="A4:Q4"/>
    <mergeCell ref="A5:Q5"/>
    <mergeCell ref="A7:D8"/>
    <mergeCell ref="E7:E8"/>
    <mergeCell ref="F7:J7"/>
    <mergeCell ref="K7:O7"/>
    <mergeCell ref="P7:BJ7"/>
  </mergeCells>
  <printOptions headings="false" gridLines="false" gridLinesSet="true" horizontalCentered="false" verticalCentered="false"/>
  <pageMargins left="0.590277777777778" right="0.196527777777778"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50"/>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A5" activeCellId="0" sqref="A5:Q5"/>
    </sheetView>
  </sheetViews>
  <sheetFormatPr defaultColWidth="9.32421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2" width="55.82"/>
    <col collapsed="false" customWidth="true" hidden="true" outlineLevel="0" max="6" min="6" style="2" width="15.82"/>
    <col collapsed="false" customWidth="true" hidden="true" outlineLevel="0" max="7" min="7" style="2" width="16.99"/>
    <col collapsed="false" customWidth="false" hidden="true" outlineLevel="0" max="9" min="8" style="2" width="9.32"/>
    <col collapsed="false" customWidth="true" hidden="true" outlineLevel="0" max="10" min="10" style="2" width="8.15"/>
    <col collapsed="false" customWidth="true" hidden="false" outlineLevel="0" max="11" min="11" style="2" width="15.82"/>
    <col collapsed="false" customWidth="true" hidden="false" outlineLevel="0" max="12" min="12" style="2" width="15.49"/>
    <col collapsed="false" customWidth="false" hidden="true" outlineLevel="0" max="13" min="13" style="2" width="9.32"/>
    <col collapsed="false" customWidth="true" hidden="true" outlineLevel="0" max="14" min="14" style="2" width="1.99"/>
    <col collapsed="false" customWidth="true" hidden="false" outlineLevel="0" max="15" min="15" style="2" width="8.82"/>
    <col collapsed="false" customWidth="true" hidden="true" outlineLevel="0" max="17" min="16" style="2" width="14.15"/>
    <col collapsed="false" customWidth="false" hidden="true" outlineLevel="0" max="19" min="18" style="2" width="9.32"/>
    <col collapsed="false" customWidth="true" hidden="true" outlineLevel="0" max="20" min="20" style="2" width="9.05"/>
    <col collapsed="false" customWidth="true" hidden="true" outlineLevel="0" max="21" min="21" style="2" width="11.82"/>
    <col collapsed="false" customWidth="false" hidden="true" outlineLevel="0" max="23" min="22" style="2" width="9.32"/>
    <col collapsed="false" customWidth="true" hidden="true" outlineLevel="0" max="25" min="24" style="2" width="9.05"/>
    <col collapsed="false" customWidth="false" hidden="true" outlineLevel="0" max="27" min="26" style="2" width="9.32"/>
    <col collapsed="false" customWidth="true" hidden="true" outlineLevel="0" max="29" min="28" style="2" width="9.05"/>
    <col collapsed="false" customWidth="false" hidden="true" outlineLevel="0" max="31" min="30" style="2" width="9.32"/>
    <col collapsed="false" customWidth="true" hidden="true" outlineLevel="0" max="33" min="32" style="2" width="9.05"/>
    <col collapsed="false" customWidth="false" hidden="true" outlineLevel="0" max="35" min="34" style="2" width="9.32"/>
    <col collapsed="false" customWidth="true" hidden="true" outlineLevel="0" max="37" min="36" style="2" width="9.05"/>
    <col collapsed="false" customWidth="false" hidden="true" outlineLevel="0" max="39" min="38" style="2" width="9.32"/>
    <col collapsed="false" customWidth="true" hidden="true" outlineLevel="0" max="41" min="40" style="2" width="9.05"/>
    <col collapsed="false" customWidth="false" hidden="true" outlineLevel="0" max="43" min="42" style="2" width="9.32"/>
    <col collapsed="false" customWidth="true" hidden="true" outlineLevel="0" max="45" min="44" style="2" width="9.05"/>
    <col collapsed="false" customWidth="false" hidden="true" outlineLevel="0" max="47" min="46" style="2" width="9.32"/>
    <col collapsed="false" customWidth="true" hidden="true" outlineLevel="0" max="49" min="48" style="2" width="9.05"/>
    <col collapsed="false" customWidth="false" hidden="true" outlineLevel="0" max="51" min="50" style="2" width="9.32"/>
    <col collapsed="false" customWidth="true" hidden="true" outlineLevel="0" max="53" min="52" style="2" width="9.05"/>
    <col collapsed="false" customWidth="false" hidden="true" outlineLevel="0" max="55" min="54" style="2" width="9.32"/>
    <col collapsed="false" customWidth="true" hidden="true" outlineLevel="0" max="57" min="56" style="2" width="9.05"/>
    <col collapsed="false" customWidth="false" hidden="true" outlineLevel="0" max="59" min="58" style="2" width="9.32"/>
    <col collapsed="false" customWidth="false" hidden="true" outlineLevel="0" max="61" min="60" style="3" width="9.32"/>
    <col collapsed="false" customWidth="true" hidden="true" outlineLevel="0" max="62" min="62" style="2" width="8.82"/>
    <col collapsed="false" customWidth="false" hidden="false" outlineLevel="0" max="257" min="63" style="2" width="9.32"/>
  </cols>
  <sheetData>
    <row r="1" customFormat="false" ht="14.25" hidden="true" customHeight="true" outlineLevel="0" collapsed="false">
      <c r="A1" s="4"/>
      <c r="B1" s="5"/>
      <c r="C1" s="5"/>
      <c r="D1" s="6"/>
      <c r="E1" s="7"/>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9"/>
      <c r="BI1" s="10"/>
      <c r="BJ1" s="8"/>
    </row>
    <row r="2" customFormat="false" ht="50.25" hidden="false" customHeight="true" outlineLevel="0" collapsed="false">
      <c r="A2" s="11"/>
      <c r="B2" s="11"/>
      <c r="C2" s="11"/>
      <c r="D2" s="11"/>
      <c r="E2" s="12"/>
      <c r="F2" s="13"/>
      <c r="G2" s="13"/>
      <c r="H2" s="13"/>
      <c r="I2" s="13"/>
      <c r="J2" s="13"/>
      <c r="K2" s="77" t="s">
        <v>398</v>
      </c>
      <c r="L2" s="77"/>
      <c r="M2" s="77"/>
      <c r="N2" s="77"/>
      <c r="O2" s="77"/>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4"/>
      <c r="BI2" s="14"/>
      <c r="BJ2" s="13"/>
    </row>
    <row r="3" customFormat="false" ht="16.5" hidden="false" customHeight="true" outlineLevel="0" collapsed="false">
      <c r="A3" s="15"/>
      <c r="B3" s="15"/>
      <c r="C3" s="15"/>
      <c r="D3" s="15"/>
      <c r="E3" s="15"/>
      <c r="F3" s="15"/>
      <c r="G3" s="15"/>
      <c r="H3" s="15"/>
      <c r="I3" s="15"/>
      <c r="J3" s="15"/>
      <c r="K3" s="15"/>
      <c r="L3" s="15"/>
      <c r="M3" s="15"/>
      <c r="N3" s="15"/>
      <c r="O3" s="15"/>
      <c r="P3" s="15"/>
      <c r="Q3" s="15"/>
    </row>
    <row r="4" customFormat="false" ht="16.5" hidden="false" customHeight="true" outlineLevel="0" collapsed="false">
      <c r="A4" s="15" t="s">
        <v>399</v>
      </c>
      <c r="B4" s="15"/>
      <c r="C4" s="15"/>
      <c r="D4" s="15"/>
      <c r="E4" s="15"/>
      <c r="F4" s="15"/>
      <c r="G4" s="15"/>
      <c r="H4" s="15"/>
      <c r="I4" s="15"/>
      <c r="J4" s="15"/>
      <c r="K4" s="15"/>
      <c r="L4" s="15"/>
      <c r="M4" s="15"/>
      <c r="N4" s="15"/>
      <c r="O4" s="15"/>
      <c r="P4" s="15"/>
      <c r="Q4" s="15"/>
    </row>
    <row r="5" customFormat="false" ht="16.5" hidden="false" customHeight="true" outlineLevel="0" collapsed="false">
      <c r="A5" s="15" t="s">
        <v>2</v>
      </c>
      <c r="B5" s="15"/>
      <c r="C5" s="15"/>
      <c r="D5" s="15"/>
      <c r="E5" s="15"/>
      <c r="F5" s="15"/>
      <c r="G5" s="15"/>
      <c r="H5" s="15"/>
      <c r="I5" s="15"/>
      <c r="J5" s="15"/>
      <c r="K5" s="15"/>
      <c r="L5" s="15"/>
      <c r="M5" s="15"/>
      <c r="N5" s="15"/>
      <c r="O5" s="15"/>
      <c r="P5" s="15"/>
      <c r="Q5" s="15"/>
    </row>
    <row r="6" customFormat="false" ht="12.6" hidden="false" customHeight="true" outlineLevel="0" collapsed="false">
      <c r="A6" s="16"/>
      <c r="B6" s="16"/>
      <c r="C6" s="16"/>
      <c r="D6" s="16"/>
      <c r="E6" s="17"/>
      <c r="F6" s="18"/>
      <c r="G6" s="18"/>
      <c r="H6" s="18"/>
      <c r="I6" s="18"/>
      <c r="J6" s="18"/>
      <c r="K6" s="18"/>
      <c r="L6" s="78" t="s">
        <v>400</v>
      </c>
      <c r="M6" s="18"/>
      <c r="N6" s="18"/>
      <c r="O6" s="18"/>
      <c r="P6" s="18"/>
      <c r="Q6" s="19" t="s">
        <v>3</v>
      </c>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20"/>
      <c r="BI6" s="20"/>
      <c r="BJ6" s="18"/>
    </row>
    <row r="7" s="23" customFormat="true" ht="21.6" hidden="false" customHeight="true" outlineLevel="0" collapsed="false">
      <c r="A7" s="21" t="s">
        <v>4</v>
      </c>
      <c r="B7" s="21"/>
      <c r="C7" s="21"/>
      <c r="D7" s="21"/>
      <c r="E7" s="21" t="s">
        <v>5</v>
      </c>
      <c r="F7" s="22" t="s">
        <v>6</v>
      </c>
      <c r="G7" s="22"/>
      <c r="H7" s="22"/>
      <c r="I7" s="22"/>
      <c r="J7" s="22"/>
      <c r="K7" s="22" t="s">
        <v>7</v>
      </c>
      <c r="L7" s="22"/>
      <c r="M7" s="22"/>
      <c r="N7" s="22"/>
      <c r="O7" s="22"/>
      <c r="P7" s="22" t="s">
        <v>8</v>
      </c>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row>
    <row r="8" customFormat="false" ht="43.15" hidden="false" customHeight="true" outlineLevel="0" collapsed="false">
      <c r="A8" s="21"/>
      <c r="B8" s="21"/>
      <c r="C8" s="21"/>
      <c r="D8" s="21"/>
      <c r="E8" s="21" t="s">
        <v>5</v>
      </c>
      <c r="F8" s="24" t="str">
        <f aca="false">CONCATENATE("Уточнённый план на ",IF(MID($K$10,FIND("*",$K$10,1)+4,2)="01",CONCATENATE(TEXT(VALUE(RIGHT($K$10,4)-1),"0000")," год"),CONCATENATE(RIGHT($K$10,4)," год")))</f>
        <v>Уточнённый план на 2016 год</v>
      </c>
      <c r="G8" s="24" t="str">
        <f aca="false">CONCATENATE("Исполнение на ",RIGHT($K$10,10))</f>
        <v>Исполнение на 01.07.2016</v>
      </c>
      <c r="H8" s="24"/>
      <c r="I8" s="24"/>
      <c r="J8" s="24" t="s">
        <v>9</v>
      </c>
      <c r="K8" s="24" t="str">
        <f aca="false">CONCATENATE("Уточнённый план на ",IF(MID($K$10,FIND("*",$K$10,1)+4,2)="01",CONCATENATE(TEXT(VALUE(RIGHT($K$10,4)-1),"0000")," год"),CONCATENATE(RIGHT($K$10,4)," год")))</f>
        <v>Уточнённый план на 2016 год</v>
      </c>
      <c r="L8" s="24" t="str">
        <f aca="false">CONCATENATE("Исполнение на ",RIGHT($K$10,10))</f>
        <v>Исполнение на 01.07.2016</v>
      </c>
      <c r="M8" s="24"/>
      <c r="N8" s="24"/>
      <c r="O8" s="24" t="s">
        <v>9</v>
      </c>
      <c r="P8" s="24" t="str">
        <f aca="false">CONCATENATE("Уточнённый план на ",IF(MID($K$10,FIND("*",$K$10,1)+4,2)="01",CONCATENATE(TEXT(VALUE(RIGHT($K$10,4)-1),"0000")," год"),CONCATENATE(RIGHT($K$10,4)," год")))</f>
        <v>Уточнённый план на 2016 год</v>
      </c>
      <c r="Q8" s="24" t="str">
        <f aca="false">CONCATENATE("Исполнение на ",RIGHT($K$10,10))</f>
        <v>Исполнение на 01.07.2016</v>
      </c>
      <c r="R8" s="25"/>
      <c r="S8" s="25"/>
      <c r="T8" s="25" t="str">
        <f aca="false">CONCATENATE("Уточнённый план на ",IF(MID($K$10,FIND("*",$K$10,1)+4,2)="01",CONCATENATE(TEXT(VALUE(RIGHT($K$10,4)-1),"0000")," год"),CONCATENATE(RIGHT($K$10,4)," год")))</f>
        <v>Уточнённый план на 2016 год</v>
      </c>
      <c r="U8" s="25" t="str">
        <f aca="false">CONCATENATE("Исполнение на ",RIGHT($K$10,10))</f>
        <v>Исполнение на 01.07.2016</v>
      </c>
      <c r="V8" s="25"/>
      <c r="W8" s="25"/>
      <c r="X8" s="25" t="str">
        <f aca="false">CONCATENATE("Уточнённый план на ",IF(MID($K$10,FIND("*",$K$10,1)+4,2)="01",CONCATENATE(TEXT(VALUE(RIGHT($K$10,4)-1),"0000")," год"),CONCATENATE(RIGHT($K$10,4)," год")))</f>
        <v>Уточнённый план на 2016 год</v>
      </c>
      <c r="Y8" s="25" t="str">
        <f aca="false">CONCATENATE("Исполнение на ",RIGHT($K$10,10))</f>
        <v>Исполнение на 01.07.2016</v>
      </c>
      <c r="Z8" s="25"/>
      <c r="AA8" s="25"/>
      <c r="AB8" s="25" t="str">
        <f aca="false">CONCATENATE("Уточнённый план на ",IF(MID($K$10,FIND("*",$K$10,1)+4,2)="01",CONCATENATE(TEXT(VALUE(RIGHT($K$10,4)-1),"0000")," год"),CONCATENATE(RIGHT($K$10,4)," год")))</f>
        <v>Уточнённый план на 2016 год</v>
      </c>
      <c r="AC8" s="25" t="str">
        <f aca="false">CONCATENATE("Исполнение на ",RIGHT($K$10,10))</f>
        <v>Исполнение на 01.07.2016</v>
      </c>
      <c r="AD8" s="25"/>
      <c r="AE8" s="25"/>
      <c r="AF8" s="25" t="str">
        <f aca="false">CONCATENATE("Уточнённый план на ",IF(MID($K$10,FIND("*",$K$10,1)+4,2)="01",CONCATENATE(TEXT(VALUE(RIGHT($K$10,4)-1),"0000")," год"),CONCATENATE(RIGHT($K$10,4)," год")))</f>
        <v>Уточнённый план на 2016 год</v>
      </c>
      <c r="AG8" s="25" t="str">
        <f aca="false">CONCATENATE("Исполнение на ",RIGHT($K$10,10))</f>
        <v>Исполнение на 01.07.2016</v>
      </c>
      <c r="AH8" s="25"/>
      <c r="AI8" s="25"/>
      <c r="AJ8" s="25" t="str">
        <f aca="false">CONCATENATE("Уточнённый план на ",IF(MID($K$10,FIND("*",$K$10,1)+4,2)="01",CONCATENATE(TEXT(VALUE(RIGHT($K$10,4)-1),"0000")," год"),CONCATENATE(RIGHT($K$10,4)," год")))</f>
        <v>Уточнённый план на 2016 год</v>
      </c>
      <c r="AK8" s="25" t="str">
        <f aca="false">CONCATENATE("Исполнение на ",RIGHT($K$10,10))</f>
        <v>Исполнение на 01.07.2016</v>
      </c>
      <c r="AL8" s="25"/>
      <c r="AM8" s="25"/>
      <c r="AN8" s="25" t="str">
        <f aca="false">CONCATENATE("Уточнённый план на ",IF(MID($K$10,FIND("*",$K$10,1)+4,2)="01",CONCATENATE(TEXT(VALUE(RIGHT($K$10,4)-1),"0000")," год"),CONCATENATE(RIGHT($K$10,4)," год")))</f>
        <v>Уточнённый план на 2016 год</v>
      </c>
      <c r="AO8" s="25" t="str">
        <f aca="false">CONCATENATE("Исполнение на ",RIGHT($K$10,10))</f>
        <v>Исполнение на 01.07.2016</v>
      </c>
      <c r="AP8" s="25"/>
      <c r="AQ8" s="25"/>
      <c r="AR8" s="25" t="str">
        <f aca="false">CONCATENATE("Уточнённый план на ",IF(MID($K$10,FIND("*",$K$10,1)+4,2)="01",CONCATENATE(TEXT(VALUE(RIGHT($K$10,4)-1),"0000")," год"),CONCATENATE(RIGHT($K$10,4)," год")))</f>
        <v>Уточнённый план на 2016 год</v>
      </c>
      <c r="AS8" s="25" t="str">
        <f aca="false">CONCATENATE("Исполнение на ",RIGHT($K$10,10))</f>
        <v>Исполнение на 01.07.2016</v>
      </c>
      <c r="AT8" s="25"/>
      <c r="AU8" s="25"/>
      <c r="AV8" s="25" t="str">
        <f aca="false">CONCATENATE("Уточнённый план на ",IF(MID($K$10,FIND("*",$K$10,1)+4,2)="01",CONCATENATE(TEXT(VALUE(RIGHT($K$10,4)-1),"0000")," год"),CONCATENATE(RIGHT($K$10,4)," год")))</f>
        <v>Уточнённый план на 2016 год</v>
      </c>
      <c r="AW8" s="25" t="str">
        <f aca="false">CONCATENATE("Исполнение на ",RIGHT($K$10,10))</f>
        <v>Исполнение на 01.07.2016</v>
      </c>
      <c r="AX8" s="25"/>
      <c r="AY8" s="25"/>
      <c r="AZ8" s="25" t="str">
        <f aca="false">CONCATENATE("Уточнённый план на ",IF(MID($K$10,FIND("*",$K$10,1)+4,2)="01",CONCATENATE(TEXT(VALUE(RIGHT($K$10,4)-1),"0000")," год"),CONCATENATE(RIGHT($K$10,4)," год")))</f>
        <v>Уточнённый план на 2016 год</v>
      </c>
      <c r="BA8" s="25" t="str">
        <f aca="false">CONCATENATE("Исполнение на ",RIGHT($K$10,10))</f>
        <v>Исполнение на 01.07.2016</v>
      </c>
      <c r="BB8" s="25"/>
      <c r="BC8" s="25"/>
      <c r="BD8" s="25" t="str">
        <f aca="false">CONCATENATE("Уточнённый план на ",IF(MID($K$10,FIND("*",$K$10,1)+4,2)="01",CONCATENATE(TEXT(VALUE(RIGHT($K$10,4)-1),"0000")," год"),CONCATENATE(RIGHT($K$10,4)," год")))</f>
        <v>Уточнённый план на 2016 год</v>
      </c>
      <c r="BE8" s="25" t="str">
        <f aca="false">CONCATENATE("Исполнение на ",RIGHT($K$10,10))</f>
        <v>Исполнение на 01.07.2016</v>
      </c>
      <c r="BF8" s="25"/>
      <c r="BG8" s="25"/>
      <c r="BH8" s="26"/>
      <c r="BI8" s="26"/>
      <c r="BJ8" s="24" t="s">
        <v>9</v>
      </c>
    </row>
    <row r="9" s="28" customFormat="true" ht="119.25" hidden="true" customHeight="true" outlineLevel="0" collapsed="false">
      <c r="A9" s="27" t="s">
        <v>10</v>
      </c>
      <c r="B9" s="27" t="s">
        <v>11</v>
      </c>
      <c r="C9" s="27" t="s">
        <v>12</v>
      </c>
      <c r="D9" s="27" t="s">
        <v>13</v>
      </c>
      <c r="E9" s="28" t="s">
        <v>14</v>
      </c>
      <c r="F9" s="28" t="s">
        <v>15</v>
      </c>
      <c r="G9" s="28" t="s">
        <v>16</v>
      </c>
      <c r="H9" s="28" t="s">
        <v>17</v>
      </c>
      <c r="I9" s="28" t="s">
        <v>18</v>
      </c>
      <c r="K9" s="28" t="s">
        <v>19</v>
      </c>
      <c r="L9" s="28" t="s">
        <v>20</v>
      </c>
      <c r="M9" s="28" t="s">
        <v>21</v>
      </c>
      <c r="N9" s="28" t="s">
        <v>22</v>
      </c>
      <c r="O9" s="24"/>
      <c r="P9" s="28" t="s">
        <v>23</v>
      </c>
      <c r="Q9" s="28" t="s">
        <v>24</v>
      </c>
      <c r="R9" s="28" t="s">
        <v>25</v>
      </c>
      <c r="S9" s="28" t="s">
        <v>26</v>
      </c>
      <c r="T9" s="28" t="s">
        <v>27</v>
      </c>
      <c r="U9" s="28" t="s">
        <v>28</v>
      </c>
      <c r="V9" s="28" t="s">
        <v>29</v>
      </c>
      <c r="W9" s="28" t="s">
        <v>30</v>
      </c>
      <c r="X9" s="28" t="s">
        <v>31</v>
      </c>
      <c r="Y9" s="28" t="s">
        <v>32</v>
      </c>
      <c r="Z9" s="28" t="s">
        <v>33</v>
      </c>
      <c r="AA9" s="28" t="s">
        <v>34</v>
      </c>
      <c r="AB9" s="28" t="s">
        <v>35</v>
      </c>
      <c r="AC9" s="28" t="s">
        <v>36</v>
      </c>
      <c r="AD9" s="28" t="s">
        <v>37</v>
      </c>
      <c r="AE9" s="28" t="s">
        <v>38</v>
      </c>
      <c r="AF9" s="28" t="s">
        <v>39</v>
      </c>
      <c r="AG9" s="28" t="s">
        <v>40</v>
      </c>
      <c r="AH9" s="28" t="s">
        <v>41</v>
      </c>
      <c r="AI9" s="28" t="s">
        <v>42</v>
      </c>
      <c r="AJ9" s="28" t="s">
        <v>43</v>
      </c>
      <c r="AK9" s="28" t="s">
        <v>44</v>
      </c>
      <c r="AL9" s="28" t="s">
        <v>45</v>
      </c>
      <c r="AM9" s="28" t="s">
        <v>46</v>
      </c>
      <c r="AN9" s="28" t="s">
        <v>47</v>
      </c>
      <c r="AO9" s="28" t="s">
        <v>48</v>
      </c>
      <c r="AP9" s="28" t="s">
        <v>49</v>
      </c>
      <c r="AQ9" s="28" t="s">
        <v>50</v>
      </c>
      <c r="AR9" s="28" t="s">
        <v>51</v>
      </c>
      <c r="AS9" s="28" t="s">
        <v>52</v>
      </c>
      <c r="AT9" s="28" t="s">
        <v>53</v>
      </c>
      <c r="AU9" s="28" t="s">
        <v>54</v>
      </c>
      <c r="AV9" s="28" t="s">
        <v>55</v>
      </c>
      <c r="AW9" s="28" t="s">
        <v>56</v>
      </c>
      <c r="AX9" s="28" t="s">
        <v>57</v>
      </c>
      <c r="AY9" s="28" t="s">
        <v>58</v>
      </c>
      <c r="AZ9" s="28" t="s">
        <v>59</v>
      </c>
      <c r="BA9" s="28" t="s">
        <v>60</v>
      </c>
      <c r="BB9" s="28" t="s">
        <v>61</v>
      </c>
      <c r="BC9" s="28" t="s">
        <v>62</v>
      </c>
      <c r="BD9" s="28" t="s">
        <v>63</v>
      </c>
      <c r="BE9" s="28" t="s">
        <v>64</v>
      </c>
      <c r="BF9" s="28" t="s">
        <v>65</v>
      </c>
      <c r="BG9" s="28" t="s">
        <v>66</v>
      </c>
      <c r="BH9" s="29" t="s">
        <v>67</v>
      </c>
      <c r="BI9" s="29" t="s">
        <v>68</v>
      </c>
      <c r="BJ9" s="24"/>
    </row>
    <row r="10" s="31" customFormat="true" ht="103.5" hidden="true" customHeight="true" outlineLevel="0" collapsed="false">
      <c r="A10" s="30" t="s">
        <v>4</v>
      </c>
      <c r="B10" s="30" t="s">
        <v>69</v>
      </c>
      <c r="C10" s="30" t="s">
        <v>70</v>
      </c>
      <c r="D10" s="30" t="s">
        <v>71</v>
      </c>
      <c r="E10" s="31" t="s">
        <v>72</v>
      </c>
      <c r="F10" s="31" t="s">
        <v>73</v>
      </c>
      <c r="G10" s="31" t="s">
        <v>74</v>
      </c>
      <c r="H10" s="31" t="s">
        <v>75</v>
      </c>
      <c r="I10" s="31" t="s">
        <v>76</v>
      </c>
      <c r="K10" s="31" t="s">
        <v>77</v>
      </c>
      <c r="L10" s="31" t="s">
        <v>78</v>
      </c>
      <c r="M10" s="31" t="s">
        <v>79</v>
      </c>
      <c r="N10" s="31" t="s">
        <v>80</v>
      </c>
      <c r="O10" s="28"/>
      <c r="P10" s="31" t="s">
        <v>81</v>
      </c>
      <c r="Q10" s="31" t="s">
        <v>82</v>
      </c>
      <c r="R10" s="31" t="s">
        <v>83</v>
      </c>
      <c r="S10" s="31" t="s">
        <v>84</v>
      </c>
      <c r="T10" s="31" t="s">
        <v>85</v>
      </c>
      <c r="U10" s="31" t="s">
        <v>86</v>
      </c>
      <c r="V10" s="31" t="s">
        <v>87</v>
      </c>
      <c r="W10" s="31" t="s">
        <v>88</v>
      </c>
      <c r="X10" s="31" t="s">
        <v>89</v>
      </c>
      <c r="Y10" s="31" t="s">
        <v>90</v>
      </c>
      <c r="Z10" s="31" t="s">
        <v>91</v>
      </c>
      <c r="AA10" s="31" t="s">
        <v>92</v>
      </c>
      <c r="AB10" s="31" t="s">
        <v>93</v>
      </c>
      <c r="AC10" s="31" t="s">
        <v>94</v>
      </c>
      <c r="AD10" s="31" t="s">
        <v>95</v>
      </c>
      <c r="AE10" s="31" t="s">
        <v>96</v>
      </c>
      <c r="AF10" s="31" t="s">
        <v>97</v>
      </c>
      <c r="AG10" s="31" t="s">
        <v>98</v>
      </c>
      <c r="AH10" s="31" t="s">
        <v>99</v>
      </c>
      <c r="AI10" s="31" t="s">
        <v>100</v>
      </c>
      <c r="AJ10" s="31" t="s">
        <v>101</v>
      </c>
      <c r="AK10" s="31" t="s">
        <v>102</v>
      </c>
      <c r="AL10" s="31" t="s">
        <v>103</v>
      </c>
      <c r="AM10" s="31" t="s">
        <v>104</v>
      </c>
      <c r="AN10" s="31" t="s">
        <v>105</v>
      </c>
      <c r="AO10" s="31" t="s">
        <v>106</v>
      </c>
      <c r="AP10" s="31" t="s">
        <v>107</v>
      </c>
      <c r="AQ10" s="31" t="s">
        <v>108</v>
      </c>
      <c r="AR10" s="31" t="s">
        <v>109</v>
      </c>
      <c r="AS10" s="31" t="s">
        <v>110</v>
      </c>
      <c r="AT10" s="31" t="s">
        <v>111</v>
      </c>
      <c r="AU10" s="31" t="s">
        <v>112</v>
      </c>
      <c r="AV10" s="31" t="s">
        <v>113</v>
      </c>
      <c r="AW10" s="31" t="s">
        <v>114</v>
      </c>
      <c r="AX10" s="31" t="s">
        <v>115</v>
      </c>
      <c r="AY10" s="31" t="s">
        <v>116</v>
      </c>
      <c r="AZ10" s="31" t="s">
        <v>117</v>
      </c>
      <c r="BA10" s="31" t="s">
        <v>118</v>
      </c>
      <c r="BB10" s="31" t="s">
        <v>119</v>
      </c>
      <c r="BC10" s="31" t="s">
        <v>120</v>
      </c>
      <c r="BD10" s="31" t="s">
        <v>121</v>
      </c>
      <c r="BE10" s="31" t="s">
        <v>122</v>
      </c>
      <c r="BF10" s="31" t="s">
        <v>123</v>
      </c>
      <c r="BG10" s="31" t="s">
        <v>124</v>
      </c>
      <c r="BH10" s="32" t="s">
        <v>125</v>
      </c>
      <c r="BI10" s="32" t="s">
        <v>126</v>
      </c>
      <c r="BJ10" s="28"/>
    </row>
    <row r="11" s="40" customFormat="true" ht="15.75" hidden="true" customHeight="true" outlineLevel="0" collapsed="false">
      <c r="A11" s="33" t="s">
        <v>127</v>
      </c>
      <c r="B11" s="34" t="s">
        <v>128</v>
      </c>
      <c r="C11" s="34" t="s">
        <v>129</v>
      </c>
      <c r="D11" s="35" t="s">
        <v>130</v>
      </c>
      <c r="E11" s="36"/>
      <c r="F11" s="37" t="n">
        <v>598773.28356</v>
      </c>
      <c r="G11" s="37" t="n">
        <v>340383.13197</v>
      </c>
      <c r="H11" s="37" t="n">
        <v>614585.01611</v>
      </c>
      <c r="I11" s="37" t="n">
        <v>324722.22094</v>
      </c>
      <c r="J11" s="37"/>
      <c r="K11" s="37" t="n">
        <v>537395.92656</v>
      </c>
      <c r="L11" s="37" t="n">
        <v>308640.10249</v>
      </c>
      <c r="M11" s="37" t="n">
        <v>552192.83895</v>
      </c>
      <c r="N11" s="37" t="n">
        <v>302415.47581</v>
      </c>
      <c r="O11" s="31"/>
      <c r="P11" s="37" t="n">
        <v>61377.357</v>
      </c>
      <c r="Q11" s="37" t="n">
        <v>31743.02948</v>
      </c>
      <c r="R11" s="37" t="n">
        <v>62392.17716</v>
      </c>
      <c r="S11" s="37" t="n">
        <v>22306.74513</v>
      </c>
      <c r="T11" s="37" t="n">
        <v>3674.8</v>
      </c>
      <c r="U11" s="37" t="n">
        <v>2336.36183</v>
      </c>
      <c r="V11" s="37" t="n">
        <v>3999.765</v>
      </c>
      <c r="W11" s="37" t="n">
        <v>1648.41961</v>
      </c>
      <c r="X11" s="37" t="n">
        <v>3269.4</v>
      </c>
      <c r="Y11" s="37" t="n">
        <v>1793.10609</v>
      </c>
      <c r="Z11" s="37" t="n">
        <v>3296.4</v>
      </c>
      <c r="AA11" s="37" t="n">
        <v>1372.66262</v>
      </c>
      <c r="AB11" s="37" t="n">
        <v>24620.407</v>
      </c>
      <c r="AC11" s="37" t="n">
        <v>11366.07781</v>
      </c>
      <c r="AD11" s="37" t="n">
        <v>24860.407</v>
      </c>
      <c r="AE11" s="37" t="n">
        <v>7920.5741</v>
      </c>
      <c r="AF11" s="37" t="n">
        <v>5889.4</v>
      </c>
      <c r="AG11" s="37" t="n">
        <v>3118.22577</v>
      </c>
      <c r="AH11" s="37" t="n">
        <v>5913.4</v>
      </c>
      <c r="AI11" s="37" t="n">
        <v>2037.71636</v>
      </c>
      <c r="AJ11" s="37" t="n">
        <v>4114.9</v>
      </c>
      <c r="AK11" s="37" t="n">
        <v>2181.23552</v>
      </c>
      <c r="AL11" s="37" t="n">
        <v>4210.076</v>
      </c>
      <c r="AM11" s="37" t="n">
        <v>1491.96556</v>
      </c>
      <c r="AN11" s="37" t="n">
        <v>5761.1</v>
      </c>
      <c r="AO11" s="37" t="n">
        <v>2930.77835</v>
      </c>
      <c r="AP11" s="37" t="n">
        <v>5832.98387</v>
      </c>
      <c r="AQ11" s="37" t="n">
        <v>2111.61258</v>
      </c>
      <c r="AR11" s="37" t="n">
        <v>2411.8</v>
      </c>
      <c r="AS11" s="37" t="n">
        <v>1273.18654</v>
      </c>
      <c r="AT11" s="37" t="n">
        <v>2411.8</v>
      </c>
      <c r="AU11" s="37" t="n">
        <v>854.75501</v>
      </c>
      <c r="AV11" s="37" t="n">
        <v>4760.4</v>
      </c>
      <c r="AW11" s="37" t="n">
        <v>2869.05856</v>
      </c>
      <c r="AX11" s="37" t="n">
        <v>4811.4</v>
      </c>
      <c r="AY11" s="37" t="n">
        <v>2077.45453</v>
      </c>
      <c r="AZ11" s="37" t="n">
        <v>4289.8</v>
      </c>
      <c r="BA11" s="37" t="n">
        <v>2337.05809</v>
      </c>
      <c r="BB11" s="37" t="n">
        <v>4292.3</v>
      </c>
      <c r="BC11" s="37" t="n">
        <v>1468.71156</v>
      </c>
      <c r="BD11" s="37" t="n">
        <v>2585.35</v>
      </c>
      <c r="BE11" s="37" t="n">
        <v>1537.94092</v>
      </c>
      <c r="BF11" s="37" t="n">
        <v>2763.64529</v>
      </c>
      <c r="BG11" s="37" t="n">
        <v>1322.8732</v>
      </c>
      <c r="BH11" s="38"/>
      <c r="BI11" s="39"/>
      <c r="BJ11" s="31"/>
    </row>
    <row r="12" s="46" customFormat="true" ht="18" hidden="false" customHeight="true" outlineLevel="0" collapsed="false">
      <c r="A12" s="33" t="s">
        <v>131</v>
      </c>
      <c r="B12" s="34" t="s">
        <v>128</v>
      </c>
      <c r="C12" s="34" t="s">
        <v>129</v>
      </c>
      <c r="D12" s="35" t="s">
        <v>130</v>
      </c>
      <c r="E12" s="41" t="s">
        <v>132</v>
      </c>
      <c r="F12" s="42" t="n">
        <v>140800.9</v>
      </c>
      <c r="G12" s="42" t="n">
        <v>67013.29443</v>
      </c>
      <c r="H12" s="42" t="n">
        <v>614585.01611</v>
      </c>
      <c r="I12" s="42" t="n">
        <v>324722.22094</v>
      </c>
      <c r="J12" s="43" t="n">
        <f aca="false">SUM(G12/F12*100)</f>
        <v>47.5943651141434</v>
      </c>
      <c r="K12" s="42" t="n">
        <v>132839.9</v>
      </c>
      <c r="L12" s="42" t="n">
        <v>64571.92195</v>
      </c>
      <c r="M12" s="42" t="n">
        <v>552192.83895</v>
      </c>
      <c r="N12" s="42" t="n">
        <v>302415.47581</v>
      </c>
      <c r="O12" s="37" t="n">
        <f aca="false">SUM(L12/K12*100)</f>
        <v>48.6088305923145</v>
      </c>
      <c r="P12" s="42" t="n">
        <v>7961</v>
      </c>
      <c r="Q12" s="42" t="n">
        <v>2441.37248</v>
      </c>
      <c r="R12" s="42" t="n">
        <v>62392.17716</v>
      </c>
      <c r="S12" s="42" t="n">
        <v>22306.74513</v>
      </c>
      <c r="T12" s="42" t="n">
        <v>847</v>
      </c>
      <c r="U12" s="42" t="n">
        <v>638.66183</v>
      </c>
      <c r="V12" s="42" t="n">
        <v>3999.765</v>
      </c>
      <c r="W12" s="42" t="n">
        <v>1648.41961</v>
      </c>
      <c r="X12" s="42" t="n">
        <v>260</v>
      </c>
      <c r="Y12" s="42" t="n">
        <v>57.00609</v>
      </c>
      <c r="Z12" s="42" t="n">
        <v>3296.4</v>
      </c>
      <c r="AA12" s="42" t="n">
        <v>1372.66262</v>
      </c>
      <c r="AB12" s="42" t="n">
        <v>2978</v>
      </c>
      <c r="AC12" s="42" t="n">
        <v>908.77081</v>
      </c>
      <c r="AD12" s="42" t="n">
        <v>24860.407</v>
      </c>
      <c r="AE12" s="42" t="n">
        <v>7920.5741</v>
      </c>
      <c r="AF12" s="42" t="n">
        <v>1235</v>
      </c>
      <c r="AG12" s="42" t="n">
        <v>269.72577</v>
      </c>
      <c r="AH12" s="42" t="n">
        <v>5913.4</v>
      </c>
      <c r="AI12" s="42" t="n">
        <v>2037.71636</v>
      </c>
      <c r="AJ12" s="42" t="n">
        <v>540</v>
      </c>
      <c r="AK12" s="42" t="n">
        <v>56.73552</v>
      </c>
      <c r="AL12" s="42" t="n">
        <v>4210.076</v>
      </c>
      <c r="AM12" s="42" t="n">
        <v>1491.96556</v>
      </c>
      <c r="AN12" s="42" t="n">
        <v>934</v>
      </c>
      <c r="AO12" s="42" t="n">
        <v>110.57835</v>
      </c>
      <c r="AP12" s="42" t="n">
        <v>5832.98387</v>
      </c>
      <c r="AQ12" s="42" t="n">
        <v>2111.61258</v>
      </c>
      <c r="AR12" s="42" t="n">
        <v>448</v>
      </c>
      <c r="AS12" s="42" t="n">
        <v>131.58654</v>
      </c>
      <c r="AT12" s="42" t="n">
        <v>2411.8</v>
      </c>
      <c r="AU12" s="42" t="n">
        <v>854.75501</v>
      </c>
      <c r="AV12" s="42" t="n">
        <v>307</v>
      </c>
      <c r="AW12" s="42" t="n">
        <v>110.65856</v>
      </c>
      <c r="AX12" s="42" t="n">
        <v>4811.4</v>
      </c>
      <c r="AY12" s="42" t="n">
        <v>2077.45453</v>
      </c>
      <c r="AZ12" s="42" t="n">
        <v>229</v>
      </c>
      <c r="BA12" s="42" t="n">
        <v>49.35809</v>
      </c>
      <c r="BB12" s="42" t="n">
        <v>4292.3</v>
      </c>
      <c r="BC12" s="42" t="n">
        <v>1468.71156</v>
      </c>
      <c r="BD12" s="42" t="n">
        <v>183</v>
      </c>
      <c r="BE12" s="42" t="n">
        <v>108.29092</v>
      </c>
      <c r="BF12" s="43" t="n">
        <v>2763.64529</v>
      </c>
      <c r="BG12" s="43" t="n">
        <v>1322.8732</v>
      </c>
      <c r="BH12" s="44"/>
      <c r="BI12" s="45"/>
      <c r="BJ12" s="37" t="n">
        <f aca="false">SUM(Q12/P12*100)</f>
        <v>30.6666559477453</v>
      </c>
    </row>
    <row r="13" s="46" customFormat="true" ht="16.9" hidden="false" customHeight="true" outlineLevel="0" collapsed="false">
      <c r="A13" s="33" t="s">
        <v>133</v>
      </c>
      <c r="B13" s="34" t="s">
        <v>128</v>
      </c>
      <c r="C13" s="34" t="s">
        <v>129</v>
      </c>
      <c r="D13" s="35" t="s">
        <v>130</v>
      </c>
      <c r="E13" s="41" t="s">
        <v>134</v>
      </c>
      <c r="F13" s="42" t="n">
        <v>103580</v>
      </c>
      <c r="G13" s="42" t="n">
        <v>48273.73318</v>
      </c>
      <c r="H13" s="42" t="n">
        <v>614585.01611</v>
      </c>
      <c r="I13" s="42" t="n">
        <v>324722.22094</v>
      </c>
      <c r="J13" s="43" t="n">
        <f aca="false">SUM(G13/F13*100)</f>
        <v>46.6052647036107</v>
      </c>
      <c r="K13" s="42" t="n">
        <v>100592</v>
      </c>
      <c r="L13" s="42" t="n">
        <v>46895.00215</v>
      </c>
      <c r="M13" s="42" t="n">
        <v>552192.83895</v>
      </c>
      <c r="N13" s="42" t="n">
        <v>302415.47581</v>
      </c>
      <c r="O13" s="37" t="n">
        <f aca="false">SUM(L13/K13*100)</f>
        <v>46.6190175660092</v>
      </c>
      <c r="P13" s="42" t="n">
        <v>2988</v>
      </c>
      <c r="Q13" s="42" t="n">
        <v>1378.73103</v>
      </c>
      <c r="R13" s="42" t="n">
        <v>62392.17716</v>
      </c>
      <c r="S13" s="42" t="n">
        <v>22306.74513</v>
      </c>
      <c r="T13" s="42" t="n">
        <v>324</v>
      </c>
      <c r="U13" s="42" t="n">
        <v>151.4973</v>
      </c>
      <c r="V13" s="42" t="n">
        <v>3999.765</v>
      </c>
      <c r="W13" s="42" t="n">
        <v>1648.41961</v>
      </c>
      <c r="X13" s="42" t="n">
        <v>52</v>
      </c>
      <c r="Y13" s="42" t="n">
        <v>31.98262</v>
      </c>
      <c r="Z13" s="42" t="n">
        <v>3296.4</v>
      </c>
      <c r="AA13" s="42" t="n">
        <v>1372.66262</v>
      </c>
      <c r="AB13" s="42" t="n">
        <v>1158</v>
      </c>
      <c r="AC13" s="42" t="n">
        <v>504.571</v>
      </c>
      <c r="AD13" s="42" t="n">
        <v>24860.407</v>
      </c>
      <c r="AE13" s="42" t="n">
        <v>7920.5741</v>
      </c>
      <c r="AF13" s="42" t="n">
        <v>603</v>
      </c>
      <c r="AG13" s="42" t="n">
        <v>237.49083</v>
      </c>
      <c r="AH13" s="42" t="n">
        <v>5913.4</v>
      </c>
      <c r="AI13" s="42" t="n">
        <v>2037.71636</v>
      </c>
      <c r="AJ13" s="42" t="n">
        <v>43</v>
      </c>
      <c r="AK13" s="42" t="n">
        <v>21.8707</v>
      </c>
      <c r="AL13" s="42" t="n">
        <v>4210.076</v>
      </c>
      <c r="AM13" s="42" t="n">
        <v>1491.96556</v>
      </c>
      <c r="AN13" s="42" t="n">
        <v>279</v>
      </c>
      <c r="AO13" s="42" t="n">
        <v>149.88372</v>
      </c>
      <c r="AP13" s="42" t="n">
        <v>5832.98387</v>
      </c>
      <c r="AQ13" s="42" t="n">
        <v>2111.61258</v>
      </c>
      <c r="AR13" s="42" t="n">
        <v>232</v>
      </c>
      <c r="AS13" s="42" t="n">
        <v>118.30942</v>
      </c>
      <c r="AT13" s="42" t="n">
        <v>2411.8</v>
      </c>
      <c r="AU13" s="42" t="n">
        <v>854.75501</v>
      </c>
      <c r="AV13" s="42" t="n">
        <v>155</v>
      </c>
      <c r="AW13" s="42" t="n">
        <v>75.49451</v>
      </c>
      <c r="AX13" s="42" t="n">
        <v>4811.4</v>
      </c>
      <c r="AY13" s="42" t="n">
        <v>2077.45453</v>
      </c>
      <c r="AZ13" s="42" t="n">
        <v>120</v>
      </c>
      <c r="BA13" s="42" t="n">
        <v>44.10291</v>
      </c>
      <c r="BB13" s="42" t="n">
        <v>4292.3</v>
      </c>
      <c r="BC13" s="42" t="n">
        <v>1468.71156</v>
      </c>
      <c r="BD13" s="42" t="n">
        <v>22</v>
      </c>
      <c r="BE13" s="42" t="n">
        <v>43.52802</v>
      </c>
      <c r="BF13" s="43" t="n">
        <v>2763.64529</v>
      </c>
      <c r="BG13" s="43" t="n">
        <v>1322.8732</v>
      </c>
      <c r="BH13" s="44"/>
      <c r="BI13" s="45"/>
      <c r="BJ13" s="37" t="n">
        <f aca="false">SUM(Q13/P13*100)</f>
        <v>46.1422700803213</v>
      </c>
    </row>
    <row r="14" customFormat="false" ht="84.75" hidden="false" customHeight="false" outlineLevel="0" collapsed="false">
      <c r="A14" s="4" t="s">
        <v>135</v>
      </c>
      <c r="B14" s="5" t="s">
        <v>136</v>
      </c>
      <c r="C14" s="5" t="s">
        <v>137</v>
      </c>
      <c r="D14" s="6" t="s">
        <v>138</v>
      </c>
      <c r="E14" s="47" t="s">
        <v>139</v>
      </c>
      <c r="F14" s="48" t="n">
        <v>103580</v>
      </c>
      <c r="G14" s="48" t="n">
        <v>47898.54351</v>
      </c>
      <c r="H14" s="48"/>
      <c r="I14" s="48"/>
      <c r="J14" s="49" t="n">
        <f aca="false">SUM(G14/F14*100)</f>
        <v>46.2430425854412</v>
      </c>
      <c r="K14" s="48" t="n">
        <v>100592</v>
      </c>
      <c r="L14" s="48" t="n">
        <v>46530.01365</v>
      </c>
      <c r="M14" s="48"/>
      <c r="N14" s="48"/>
      <c r="O14" s="50" t="n">
        <f aca="false">SUM(L14/K14*100)</f>
        <v>46.2561770816765</v>
      </c>
      <c r="P14" s="48" t="n">
        <v>2988</v>
      </c>
      <c r="Q14" s="48" t="n">
        <v>1368.52986</v>
      </c>
      <c r="R14" s="48"/>
      <c r="S14" s="48"/>
      <c r="T14" s="48" t="n">
        <v>324</v>
      </c>
      <c r="U14" s="48" t="n">
        <v>151.4893</v>
      </c>
      <c r="V14" s="48"/>
      <c r="W14" s="48"/>
      <c r="X14" s="48" t="n">
        <v>52</v>
      </c>
      <c r="Y14" s="48" t="n">
        <v>31.92326</v>
      </c>
      <c r="Z14" s="48"/>
      <c r="AA14" s="48"/>
      <c r="AB14" s="48" t="n">
        <v>1158</v>
      </c>
      <c r="AC14" s="48" t="n">
        <v>500.38461</v>
      </c>
      <c r="AD14" s="48"/>
      <c r="AE14" s="48"/>
      <c r="AF14" s="48" t="n">
        <v>603</v>
      </c>
      <c r="AG14" s="48" t="n">
        <v>238.4599</v>
      </c>
      <c r="AH14" s="48"/>
      <c r="AI14" s="48"/>
      <c r="AJ14" s="48" t="n">
        <v>43</v>
      </c>
      <c r="AK14" s="48" t="n">
        <v>21.4607</v>
      </c>
      <c r="AL14" s="48"/>
      <c r="AM14" s="48"/>
      <c r="AN14" s="48" t="n">
        <v>279</v>
      </c>
      <c r="AO14" s="48" t="n">
        <v>149.62707</v>
      </c>
      <c r="AP14" s="48"/>
      <c r="AQ14" s="48"/>
      <c r="AR14" s="48" t="n">
        <v>232</v>
      </c>
      <c r="AS14" s="48" t="n">
        <v>118.17606</v>
      </c>
      <c r="AT14" s="48"/>
      <c r="AU14" s="48"/>
      <c r="AV14" s="48" t="n">
        <v>155</v>
      </c>
      <c r="AW14" s="48" t="n">
        <v>75.44921</v>
      </c>
      <c r="AX14" s="48"/>
      <c r="AY14" s="48"/>
      <c r="AZ14" s="48" t="n">
        <v>120</v>
      </c>
      <c r="BA14" s="48" t="n">
        <v>44.05438</v>
      </c>
      <c r="BB14" s="48"/>
      <c r="BC14" s="48"/>
      <c r="BD14" s="48" t="n">
        <v>22</v>
      </c>
      <c r="BE14" s="48" t="n">
        <v>37.50537</v>
      </c>
      <c r="BF14" s="8"/>
      <c r="BG14" s="8"/>
      <c r="BH14" s="9"/>
      <c r="BI14" s="10"/>
      <c r="BJ14" s="50" t="n">
        <f aca="false">SUM(Q14/P14*100)</f>
        <v>45.8008654618474</v>
      </c>
    </row>
    <row r="15" customFormat="false" ht="78.75" hidden="false" customHeight="true" outlineLevel="0" collapsed="false">
      <c r="A15" s="4" t="s">
        <v>135</v>
      </c>
      <c r="B15" s="5" t="s">
        <v>136</v>
      </c>
      <c r="C15" s="5" t="s">
        <v>140</v>
      </c>
      <c r="D15" s="6" t="s">
        <v>138</v>
      </c>
      <c r="E15" s="47" t="s">
        <v>141</v>
      </c>
      <c r="F15" s="48"/>
      <c r="G15" s="48" t="n">
        <v>184.29111</v>
      </c>
      <c r="H15" s="48"/>
      <c r="I15" s="48"/>
      <c r="J15" s="49"/>
      <c r="K15" s="48"/>
      <c r="L15" s="48" t="n">
        <v>179.02563</v>
      </c>
      <c r="M15" s="48"/>
      <c r="N15" s="48"/>
      <c r="O15" s="50"/>
      <c r="P15" s="48"/>
      <c r="Q15" s="48" t="n">
        <v>5.26548</v>
      </c>
      <c r="R15" s="48"/>
      <c r="S15" s="48"/>
      <c r="T15" s="48"/>
      <c r="U15" s="48"/>
      <c r="V15" s="48"/>
      <c r="W15" s="48"/>
      <c r="X15" s="48"/>
      <c r="Y15" s="48"/>
      <c r="Z15" s="48"/>
      <c r="AA15" s="48"/>
      <c r="AB15" s="48"/>
      <c r="AC15" s="48" t="n">
        <v>0.53018</v>
      </c>
      <c r="AD15" s="48"/>
      <c r="AE15" s="48"/>
      <c r="AF15" s="48"/>
      <c r="AG15" s="48" t="n">
        <v>0.02369</v>
      </c>
      <c r="AH15" s="48"/>
      <c r="AI15" s="48"/>
      <c r="AJ15" s="48"/>
      <c r="AK15" s="48"/>
      <c r="AL15" s="48"/>
      <c r="AM15" s="48"/>
      <c r="AN15" s="48"/>
      <c r="AO15" s="48" t="n">
        <v>0.19105</v>
      </c>
      <c r="AP15" s="48"/>
      <c r="AQ15" s="48"/>
      <c r="AR15" s="48"/>
      <c r="AS15" s="48" t="n">
        <v>2E-005</v>
      </c>
      <c r="AT15" s="48"/>
      <c r="AU15" s="48"/>
      <c r="AV15" s="48"/>
      <c r="AW15" s="48" t="n">
        <v>0.0254</v>
      </c>
      <c r="AX15" s="48"/>
      <c r="AY15" s="48"/>
      <c r="AZ15" s="48"/>
      <c r="BA15" s="48" t="n">
        <v>1E-005</v>
      </c>
      <c r="BB15" s="48"/>
      <c r="BC15" s="48"/>
      <c r="BD15" s="48"/>
      <c r="BE15" s="48" t="n">
        <v>4.49513</v>
      </c>
      <c r="BF15" s="8"/>
      <c r="BG15" s="8"/>
      <c r="BH15" s="9"/>
      <c r="BI15" s="10"/>
      <c r="BJ15" s="50"/>
    </row>
    <row r="16" customFormat="false" ht="90" hidden="false" customHeight="true" outlineLevel="0" collapsed="false">
      <c r="A16" s="4" t="s">
        <v>135</v>
      </c>
      <c r="B16" s="5" t="s">
        <v>136</v>
      </c>
      <c r="C16" s="5" t="s">
        <v>142</v>
      </c>
      <c r="D16" s="6" t="s">
        <v>138</v>
      </c>
      <c r="E16" s="7" t="s">
        <v>143</v>
      </c>
      <c r="F16" s="48"/>
      <c r="G16" s="48" t="n">
        <v>53.3232</v>
      </c>
      <c r="H16" s="48"/>
      <c r="I16" s="48"/>
      <c r="J16" s="49"/>
      <c r="K16" s="48"/>
      <c r="L16" s="48" t="n">
        <v>51.79968</v>
      </c>
      <c r="M16" s="48"/>
      <c r="N16" s="48"/>
      <c r="O16" s="50"/>
      <c r="P16" s="48"/>
      <c r="Q16" s="48" t="n">
        <v>1.52352</v>
      </c>
      <c r="R16" s="48"/>
      <c r="S16" s="48"/>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t="n">
        <v>1.52352</v>
      </c>
      <c r="BF16" s="8"/>
      <c r="BG16" s="8"/>
      <c r="BH16" s="9"/>
      <c r="BI16" s="10"/>
      <c r="BJ16" s="50"/>
    </row>
    <row r="17" customFormat="false" ht="122.25" hidden="false" customHeight="true" outlineLevel="0" collapsed="false">
      <c r="A17" s="4" t="s">
        <v>144</v>
      </c>
      <c r="B17" s="5" t="s">
        <v>136</v>
      </c>
      <c r="C17" s="5" t="s">
        <v>137</v>
      </c>
      <c r="D17" s="6" t="s">
        <v>138</v>
      </c>
      <c r="E17" s="7" t="s">
        <v>145</v>
      </c>
      <c r="F17" s="48"/>
      <c r="G17" s="48" t="n">
        <v>13.8859</v>
      </c>
      <c r="H17" s="48"/>
      <c r="I17" s="48"/>
      <c r="J17" s="49"/>
      <c r="K17" s="48"/>
      <c r="L17" s="48" t="n">
        <v>13.48916</v>
      </c>
      <c r="M17" s="48"/>
      <c r="N17" s="48"/>
      <c r="O17" s="50"/>
      <c r="P17" s="48"/>
      <c r="Q17" s="48" t="n">
        <v>0.39674</v>
      </c>
      <c r="R17" s="48"/>
      <c r="S17" s="48"/>
      <c r="T17" s="48"/>
      <c r="U17" s="48"/>
      <c r="V17" s="48"/>
      <c r="W17" s="48"/>
      <c r="X17" s="48"/>
      <c r="Y17" s="48"/>
      <c r="Z17" s="48"/>
      <c r="AA17" s="48"/>
      <c r="AB17" s="48"/>
      <c r="AC17" s="48" t="n">
        <v>0.39</v>
      </c>
      <c r="AD17" s="48"/>
      <c r="AE17" s="48"/>
      <c r="AF17" s="48"/>
      <c r="AG17" s="48"/>
      <c r="AH17" s="48"/>
      <c r="AI17" s="48"/>
      <c r="AJ17" s="48"/>
      <c r="AK17" s="48"/>
      <c r="AL17" s="48"/>
      <c r="AM17" s="48"/>
      <c r="AN17" s="48"/>
      <c r="AO17" s="48"/>
      <c r="AP17" s="48"/>
      <c r="AQ17" s="48"/>
      <c r="AR17" s="48"/>
      <c r="AS17" s="48" t="n">
        <v>0.00674</v>
      </c>
      <c r="AT17" s="48"/>
      <c r="AU17" s="48"/>
      <c r="AV17" s="48"/>
      <c r="AW17" s="48"/>
      <c r="AX17" s="48"/>
      <c r="AY17" s="48"/>
      <c r="AZ17" s="48"/>
      <c r="BA17" s="48"/>
      <c r="BB17" s="48"/>
      <c r="BC17" s="48"/>
      <c r="BD17" s="48"/>
      <c r="BE17" s="48"/>
      <c r="BF17" s="8"/>
      <c r="BG17" s="8"/>
      <c r="BH17" s="9"/>
      <c r="BI17" s="10"/>
      <c r="BJ17" s="50"/>
    </row>
    <row r="18" customFormat="false" ht="60.75" hidden="false" customHeight="false" outlineLevel="0" collapsed="false">
      <c r="A18" s="4" t="s">
        <v>146</v>
      </c>
      <c r="B18" s="5" t="s">
        <v>136</v>
      </c>
      <c r="C18" s="5" t="s">
        <v>137</v>
      </c>
      <c r="D18" s="6" t="s">
        <v>138</v>
      </c>
      <c r="E18" s="7" t="s">
        <v>147</v>
      </c>
      <c r="F18" s="48"/>
      <c r="G18" s="48" t="n">
        <v>101.90967</v>
      </c>
      <c r="H18" s="48"/>
      <c r="I18" s="48"/>
      <c r="J18" s="49"/>
      <c r="K18" s="48"/>
      <c r="L18" s="48" t="n">
        <v>98.99797</v>
      </c>
      <c r="M18" s="48"/>
      <c r="N18" s="48"/>
      <c r="O18" s="50"/>
      <c r="P18" s="48"/>
      <c r="Q18" s="48" t="n">
        <v>2.9117</v>
      </c>
      <c r="R18" s="48"/>
      <c r="S18" s="48"/>
      <c r="T18" s="48"/>
      <c r="U18" s="48" t="n">
        <v>0.008</v>
      </c>
      <c r="V18" s="48"/>
      <c r="W18" s="48"/>
      <c r="X18" s="48"/>
      <c r="Y18" s="48" t="n">
        <v>0.05936</v>
      </c>
      <c r="Z18" s="48"/>
      <c r="AA18" s="48"/>
      <c r="AB18" s="48"/>
      <c r="AC18" s="48" t="n">
        <v>3.21748</v>
      </c>
      <c r="AD18" s="48"/>
      <c r="AE18" s="48"/>
      <c r="AF18" s="48"/>
      <c r="AG18" s="48" t="n">
        <v>-0.97362</v>
      </c>
      <c r="AH18" s="48"/>
      <c r="AI18" s="48"/>
      <c r="AJ18" s="48"/>
      <c r="AK18" s="48" t="n">
        <v>0.4</v>
      </c>
      <c r="AL18" s="48"/>
      <c r="AM18" s="48"/>
      <c r="AN18" s="48"/>
      <c r="AO18" s="48" t="n">
        <v>0.0256</v>
      </c>
      <c r="AP18" s="48"/>
      <c r="AQ18" s="48"/>
      <c r="AR18" s="48"/>
      <c r="AS18" s="48" t="n">
        <v>0.10646</v>
      </c>
      <c r="AT18" s="48"/>
      <c r="AU18" s="48"/>
      <c r="AV18" s="48"/>
      <c r="AW18" s="48" t="n">
        <v>0.0199</v>
      </c>
      <c r="AX18" s="48"/>
      <c r="AY18" s="48"/>
      <c r="AZ18" s="48"/>
      <c r="BA18" s="48" t="n">
        <v>0.04852</v>
      </c>
      <c r="BB18" s="48"/>
      <c r="BC18" s="48"/>
      <c r="BD18" s="48"/>
      <c r="BE18" s="48"/>
      <c r="BF18" s="8"/>
      <c r="BG18" s="8"/>
      <c r="BH18" s="9"/>
      <c r="BI18" s="10"/>
      <c r="BJ18" s="50"/>
    </row>
    <row r="19" customFormat="false" ht="48.75" hidden="false" customHeight="false" outlineLevel="0" collapsed="false">
      <c r="A19" s="4" t="s">
        <v>146</v>
      </c>
      <c r="B19" s="5" t="s">
        <v>136</v>
      </c>
      <c r="C19" s="5" t="s">
        <v>140</v>
      </c>
      <c r="D19" s="6" t="s">
        <v>138</v>
      </c>
      <c r="E19" s="47" t="s">
        <v>148</v>
      </c>
      <c r="F19" s="48"/>
      <c r="G19" s="48" t="n">
        <v>-2.60022</v>
      </c>
      <c r="H19" s="48"/>
      <c r="I19" s="48"/>
      <c r="J19" s="49"/>
      <c r="K19" s="48"/>
      <c r="L19" s="48" t="n">
        <v>-2.52594</v>
      </c>
      <c r="M19" s="48"/>
      <c r="N19" s="48"/>
      <c r="O19" s="50"/>
      <c r="P19" s="48"/>
      <c r="Q19" s="48" t="n">
        <v>-0.07428</v>
      </c>
      <c r="R19" s="48"/>
      <c r="S19" s="48"/>
      <c r="T19" s="48"/>
      <c r="U19" s="48"/>
      <c r="V19" s="48"/>
      <c r="W19" s="48"/>
      <c r="X19" s="48"/>
      <c r="Y19" s="48"/>
      <c r="Z19" s="48"/>
      <c r="AA19" s="48"/>
      <c r="AB19" s="48"/>
      <c r="AC19" s="48" t="n">
        <v>0.00472</v>
      </c>
      <c r="AD19" s="48"/>
      <c r="AE19" s="48"/>
      <c r="AF19" s="48"/>
      <c r="AG19" s="48" t="n">
        <v>-0.07914</v>
      </c>
      <c r="AH19" s="48"/>
      <c r="AI19" s="48"/>
      <c r="AJ19" s="48"/>
      <c r="AK19" s="48"/>
      <c r="AL19" s="48"/>
      <c r="AM19" s="48"/>
      <c r="AN19" s="48"/>
      <c r="AO19" s="48"/>
      <c r="AP19" s="48"/>
      <c r="AQ19" s="48"/>
      <c r="AR19" s="48"/>
      <c r="AS19" s="48" t="n">
        <v>0.00014</v>
      </c>
      <c r="AT19" s="48"/>
      <c r="AU19" s="48"/>
      <c r="AV19" s="48"/>
      <c r="AW19" s="48"/>
      <c r="AX19" s="48"/>
      <c r="AY19" s="48"/>
      <c r="AZ19" s="48"/>
      <c r="BA19" s="48"/>
      <c r="BB19" s="48"/>
      <c r="BC19" s="48"/>
      <c r="BD19" s="48"/>
      <c r="BE19" s="48"/>
      <c r="BF19" s="8"/>
      <c r="BG19" s="8"/>
      <c r="BH19" s="9"/>
      <c r="BI19" s="10"/>
      <c r="BJ19" s="50"/>
    </row>
    <row r="20" customFormat="false" ht="60.75" hidden="false" customHeight="false" outlineLevel="0" collapsed="false">
      <c r="A20" s="4" t="s">
        <v>146</v>
      </c>
      <c r="B20" s="5" t="s">
        <v>136</v>
      </c>
      <c r="C20" s="5" t="s">
        <v>142</v>
      </c>
      <c r="D20" s="6" t="s">
        <v>138</v>
      </c>
      <c r="E20" s="51" t="s">
        <v>149</v>
      </c>
      <c r="F20" s="48"/>
      <c r="G20" s="48" t="n">
        <v>6.23001</v>
      </c>
      <c r="H20" s="48"/>
      <c r="I20" s="48"/>
      <c r="J20" s="49"/>
      <c r="K20" s="48"/>
      <c r="L20" s="48" t="n">
        <v>6.052</v>
      </c>
      <c r="M20" s="48"/>
      <c r="N20" s="48"/>
      <c r="O20" s="50"/>
      <c r="P20" s="48"/>
      <c r="Q20" s="48" t="n">
        <v>0.17801</v>
      </c>
      <c r="R20" s="48"/>
      <c r="S20" s="48"/>
      <c r="T20" s="48"/>
      <c r="U20" s="48"/>
      <c r="V20" s="48"/>
      <c r="W20" s="48"/>
      <c r="X20" s="48"/>
      <c r="Y20" s="48"/>
      <c r="Z20" s="48"/>
      <c r="AA20" s="48"/>
      <c r="AB20" s="48"/>
      <c r="AC20" s="48" t="n">
        <v>0.04401</v>
      </c>
      <c r="AD20" s="48"/>
      <c r="AE20" s="48"/>
      <c r="AF20" s="48"/>
      <c r="AG20" s="48" t="n">
        <v>0.06</v>
      </c>
      <c r="AH20" s="48"/>
      <c r="AI20" s="48"/>
      <c r="AJ20" s="48"/>
      <c r="AK20" s="48" t="n">
        <v>0.01</v>
      </c>
      <c r="AL20" s="48"/>
      <c r="AM20" s="48"/>
      <c r="AN20" s="48"/>
      <c r="AO20" s="48" t="n">
        <v>0.04</v>
      </c>
      <c r="AP20" s="48"/>
      <c r="AQ20" s="48"/>
      <c r="AR20" s="48"/>
      <c r="AS20" s="48" t="n">
        <v>0.02</v>
      </c>
      <c r="AT20" s="48"/>
      <c r="AU20" s="48"/>
      <c r="AV20" s="48"/>
      <c r="AW20" s="48"/>
      <c r="AX20" s="48"/>
      <c r="AY20" s="48"/>
      <c r="AZ20" s="48"/>
      <c r="BA20" s="48"/>
      <c r="BB20" s="48"/>
      <c r="BC20" s="48"/>
      <c r="BD20" s="48"/>
      <c r="BE20" s="48" t="n">
        <v>0.004</v>
      </c>
      <c r="BF20" s="8"/>
      <c r="BG20" s="8"/>
      <c r="BH20" s="9"/>
      <c r="BI20" s="10"/>
      <c r="BJ20" s="50"/>
    </row>
    <row r="21" customFormat="false" ht="96.75" hidden="false" customHeight="false" outlineLevel="0" collapsed="false">
      <c r="A21" s="4" t="s">
        <v>150</v>
      </c>
      <c r="B21" s="5" t="s">
        <v>136</v>
      </c>
      <c r="C21" s="5" t="s">
        <v>137</v>
      </c>
      <c r="D21" s="6" t="s">
        <v>138</v>
      </c>
      <c r="E21" s="52" t="s">
        <v>151</v>
      </c>
      <c r="F21" s="48"/>
      <c r="G21" s="48" t="n">
        <v>18.15</v>
      </c>
      <c r="H21" s="48"/>
      <c r="I21" s="48"/>
      <c r="J21" s="49"/>
      <c r="K21" s="48"/>
      <c r="L21" s="48" t="n">
        <v>18.15</v>
      </c>
      <c r="M21" s="48"/>
      <c r="N21" s="48"/>
      <c r="O21" s="50"/>
      <c r="P21" s="48"/>
      <c r="Q21" s="48"/>
      <c r="R21" s="48"/>
      <c r="S21" s="48"/>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8"/>
      <c r="BG21" s="8"/>
      <c r="BH21" s="9"/>
      <c r="BI21" s="10"/>
      <c r="BJ21" s="50"/>
    </row>
    <row r="22" s="40" customFormat="true" ht="33" hidden="false" customHeight="true" outlineLevel="0" collapsed="false">
      <c r="A22" s="33" t="s">
        <v>152</v>
      </c>
      <c r="B22" s="34" t="s">
        <v>128</v>
      </c>
      <c r="C22" s="34" t="s">
        <v>129</v>
      </c>
      <c r="D22" s="35" t="s">
        <v>130</v>
      </c>
      <c r="E22" s="36" t="s">
        <v>153</v>
      </c>
      <c r="F22" s="53" t="n">
        <v>10549</v>
      </c>
      <c r="G22" s="53" t="n">
        <v>6041.20797</v>
      </c>
      <c r="H22" s="53" t="n">
        <v>614585.01611</v>
      </c>
      <c r="I22" s="53" t="n">
        <v>324722.22094</v>
      </c>
      <c r="J22" s="43" t="n">
        <f aca="false">SUM(G22/F22*100)</f>
        <v>57.2680630391506</v>
      </c>
      <c r="K22" s="53" t="n">
        <v>10549</v>
      </c>
      <c r="L22" s="53" t="n">
        <v>6041.20797</v>
      </c>
      <c r="M22" s="53" t="n">
        <v>552192.83895</v>
      </c>
      <c r="N22" s="53" t="n">
        <v>302415.47581</v>
      </c>
      <c r="O22" s="37" t="n">
        <f aca="false">SUM(L22/K22*100)</f>
        <v>57.2680630391506</v>
      </c>
      <c r="P22" s="53"/>
      <c r="Q22" s="53"/>
      <c r="R22" s="53" t="n">
        <v>62392.17716</v>
      </c>
      <c r="S22" s="53" t="n">
        <v>22306.74513</v>
      </c>
      <c r="T22" s="53"/>
      <c r="U22" s="53"/>
      <c r="V22" s="53" t="n">
        <v>3999.765</v>
      </c>
      <c r="W22" s="53" t="n">
        <v>1648.41961</v>
      </c>
      <c r="X22" s="53"/>
      <c r="Y22" s="53"/>
      <c r="Z22" s="53" t="n">
        <v>3296.4</v>
      </c>
      <c r="AA22" s="53" t="n">
        <v>1372.66262</v>
      </c>
      <c r="AB22" s="53"/>
      <c r="AC22" s="53"/>
      <c r="AD22" s="53" t="n">
        <v>24860.407</v>
      </c>
      <c r="AE22" s="53" t="n">
        <v>7920.5741</v>
      </c>
      <c r="AF22" s="53"/>
      <c r="AG22" s="53"/>
      <c r="AH22" s="53" t="n">
        <v>5913.4</v>
      </c>
      <c r="AI22" s="53" t="n">
        <v>2037.71636</v>
      </c>
      <c r="AJ22" s="53"/>
      <c r="AK22" s="53"/>
      <c r="AL22" s="53" t="n">
        <v>4210.076</v>
      </c>
      <c r="AM22" s="53" t="n">
        <v>1491.96556</v>
      </c>
      <c r="AN22" s="53"/>
      <c r="AO22" s="53"/>
      <c r="AP22" s="53" t="n">
        <v>5832.98387</v>
      </c>
      <c r="AQ22" s="53" t="n">
        <v>2111.61258</v>
      </c>
      <c r="AR22" s="53"/>
      <c r="AS22" s="53"/>
      <c r="AT22" s="53" t="n">
        <v>2411.8</v>
      </c>
      <c r="AU22" s="53" t="n">
        <v>854.75501</v>
      </c>
      <c r="AV22" s="53"/>
      <c r="AW22" s="53"/>
      <c r="AX22" s="53" t="n">
        <v>4811.4</v>
      </c>
      <c r="AY22" s="53" t="n">
        <v>2077.45453</v>
      </c>
      <c r="AZ22" s="53"/>
      <c r="BA22" s="53"/>
      <c r="BB22" s="53" t="n">
        <v>4292.3</v>
      </c>
      <c r="BC22" s="53" t="n">
        <v>1468.71156</v>
      </c>
      <c r="BD22" s="53"/>
      <c r="BE22" s="53"/>
      <c r="BF22" s="37" t="n">
        <v>2763.64529</v>
      </c>
      <c r="BG22" s="37" t="n">
        <v>1322.8732</v>
      </c>
      <c r="BH22" s="38"/>
      <c r="BI22" s="39"/>
      <c r="BJ22" s="37"/>
    </row>
    <row r="23" customFormat="false" ht="60.75" hidden="false" customHeight="false" outlineLevel="0" collapsed="false">
      <c r="A23" s="4" t="s">
        <v>154</v>
      </c>
      <c r="B23" s="5" t="s">
        <v>136</v>
      </c>
      <c r="C23" s="5" t="s">
        <v>129</v>
      </c>
      <c r="D23" s="6" t="s">
        <v>138</v>
      </c>
      <c r="E23" s="7" t="s">
        <v>155</v>
      </c>
      <c r="F23" s="48" t="n">
        <v>3743</v>
      </c>
      <c r="G23" s="48" t="n">
        <v>2054.70866</v>
      </c>
      <c r="H23" s="48"/>
      <c r="I23" s="48"/>
      <c r="J23" s="49" t="n">
        <f aca="false">SUM(G23/F23*100)</f>
        <v>54.894701041945</v>
      </c>
      <c r="K23" s="48" t="n">
        <v>3743</v>
      </c>
      <c r="L23" s="48" t="n">
        <v>2054.70866</v>
      </c>
      <c r="M23" s="48"/>
      <c r="N23" s="48"/>
      <c r="O23" s="50" t="n">
        <f aca="false">SUM(L23/K23*100)</f>
        <v>54.894701041945</v>
      </c>
      <c r="P23" s="48"/>
      <c r="Q23" s="48"/>
      <c r="R23" s="48"/>
      <c r="S23" s="48"/>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8"/>
      <c r="BG23" s="8"/>
      <c r="BH23" s="9"/>
      <c r="BI23" s="10"/>
      <c r="BJ23" s="50"/>
    </row>
    <row r="24" customFormat="false" ht="72.75" hidden="false" customHeight="false" outlineLevel="0" collapsed="false">
      <c r="A24" s="4" t="s">
        <v>156</v>
      </c>
      <c r="B24" s="5" t="s">
        <v>136</v>
      </c>
      <c r="C24" s="5" t="s">
        <v>129</v>
      </c>
      <c r="D24" s="6" t="s">
        <v>138</v>
      </c>
      <c r="E24" s="7" t="s">
        <v>157</v>
      </c>
      <c r="F24" s="48" t="n">
        <v>57</v>
      </c>
      <c r="G24" s="48" t="n">
        <v>33.87484</v>
      </c>
      <c r="H24" s="48"/>
      <c r="I24" s="48"/>
      <c r="J24" s="49" t="n">
        <f aca="false">SUM(G24/F24*100)</f>
        <v>59.4295438596491</v>
      </c>
      <c r="K24" s="48" t="n">
        <v>57</v>
      </c>
      <c r="L24" s="48" t="n">
        <v>33.87484</v>
      </c>
      <c r="M24" s="48"/>
      <c r="N24" s="48"/>
      <c r="O24" s="50" t="n">
        <f aca="false">SUM(L24/K24*100)</f>
        <v>59.4295438596491</v>
      </c>
      <c r="P24" s="48"/>
      <c r="Q24" s="48"/>
      <c r="R24" s="48"/>
      <c r="S24" s="48"/>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8"/>
      <c r="BG24" s="8"/>
      <c r="BH24" s="9"/>
      <c r="BI24" s="10"/>
      <c r="BJ24" s="50"/>
    </row>
    <row r="25" customFormat="false" ht="60.75" hidden="false" customHeight="false" outlineLevel="0" collapsed="false">
      <c r="A25" s="4" t="s">
        <v>158</v>
      </c>
      <c r="B25" s="5" t="s">
        <v>136</v>
      </c>
      <c r="C25" s="5" t="s">
        <v>129</v>
      </c>
      <c r="D25" s="6" t="s">
        <v>138</v>
      </c>
      <c r="E25" s="7" t="s">
        <v>159</v>
      </c>
      <c r="F25" s="48" t="n">
        <v>6749</v>
      </c>
      <c r="G25" s="48" t="n">
        <v>4276.0601</v>
      </c>
      <c r="H25" s="48"/>
      <c r="I25" s="48"/>
      <c r="J25" s="49" t="n">
        <f aca="false">SUM(G25/F25*100)</f>
        <v>63.3584249518447</v>
      </c>
      <c r="K25" s="48" t="n">
        <v>6749</v>
      </c>
      <c r="L25" s="48" t="n">
        <v>4276.0601</v>
      </c>
      <c r="M25" s="48"/>
      <c r="N25" s="48"/>
      <c r="O25" s="50" t="n">
        <f aca="false">SUM(L25/K25*100)</f>
        <v>63.3584249518447</v>
      </c>
      <c r="P25" s="48"/>
      <c r="Q25" s="48"/>
      <c r="R25" s="48"/>
      <c r="S25" s="48"/>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8"/>
      <c r="BG25" s="8"/>
      <c r="BH25" s="9"/>
      <c r="BI25" s="10"/>
      <c r="BJ25" s="50"/>
    </row>
    <row r="26" customFormat="false" ht="60.75" hidden="false" customHeight="false" outlineLevel="0" collapsed="false">
      <c r="A26" s="4" t="s">
        <v>160</v>
      </c>
      <c r="B26" s="5" t="s">
        <v>136</v>
      </c>
      <c r="C26" s="5" t="s">
        <v>129</v>
      </c>
      <c r="D26" s="6" t="s">
        <v>138</v>
      </c>
      <c r="E26" s="7" t="s">
        <v>161</v>
      </c>
      <c r="F26" s="48"/>
      <c r="G26" s="48" t="n">
        <v>-323.43563</v>
      </c>
      <c r="H26" s="48"/>
      <c r="I26" s="48"/>
      <c r="J26" s="49"/>
      <c r="K26" s="48"/>
      <c r="L26" s="48" t="n">
        <v>-323.43563</v>
      </c>
      <c r="M26" s="48"/>
      <c r="N26" s="48"/>
      <c r="O26" s="50"/>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8"/>
      <c r="BG26" s="8"/>
      <c r="BH26" s="9"/>
      <c r="BI26" s="10"/>
      <c r="BJ26" s="50"/>
    </row>
    <row r="27" s="62" customFormat="true" ht="20.45" hidden="false" customHeight="true" outlineLevel="0" collapsed="false">
      <c r="A27" s="54" t="s">
        <v>162</v>
      </c>
      <c r="B27" s="55" t="s">
        <v>128</v>
      </c>
      <c r="C27" s="55" t="s">
        <v>129</v>
      </c>
      <c r="D27" s="56" t="s">
        <v>130</v>
      </c>
      <c r="E27" s="57" t="s">
        <v>163</v>
      </c>
      <c r="F27" s="58" t="n">
        <v>3823</v>
      </c>
      <c r="G27" s="58" t="n">
        <v>3243.58216</v>
      </c>
      <c r="H27" s="58" t="n">
        <v>614585.01611</v>
      </c>
      <c r="I27" s="58" t="n">
        <v>324722.22094</v>
      </c>
      <c r="J27" s="43" t="n">
        <f aca="false">SUM(G27/F27*100)</f>
        <v>84.8438964164269</v>
      </c>
      <c r="K27" s="58" t="n">
        <v>3625</v>
      </c>
      <c r="L27" s="58" t="n">
        <v>2817.55337</v>
      </c>
      <c r="M27" s="58" t="n">
        <v>552192.83895</v>
      </c>
      <c r="N27" s="58" t="n">
        <v>302415.47581</v>
      </c>
      <c r="O27" s="37" t="n">
        <f aca="false">SUM(L27/K27*100)</f>
        <v>77.7256102068966</v>
      </c>
      <c r="P27" s="58" t="n">
        <v>198</v>
      </c>
      <c r="Q27" s="58" t="n">
        <v>426.02879</v>
      </c>
      <c r="R27" s="58" t="n">
        <v>62392.17716</v>
      </c>
      <c r="S27" s="58" t="n">
        <v>22306.74513</v>
      </c>
      <c r="T27" s="58" t="n">
        <v>100</v>
      </c>
      <c r="U27" s="58" t="n">
        <v>446.90305</v>
      </c>
      <c r="V27" s="58" t="n">
        <v>3999.765</v>
      </c>
      <c r="W27" s="58" t="n">
        <v>1648.41961</v>
      </c>
      <c r="X27" s="58" t="n">
        <v>4</v>
      </c>
      <c r="Y27" s="58" t="n">
        <v>10.55736</v>
      </c>
      <c r="Z27" s="58" t="n">
        <v>3296.4</v>
      </c>
      <c r="AA27" s="58" t="n">
        <v>1372.66262</v>
      </c>
      <c r="AB27" s="58" t="n">
        <v>19</v>
      </c>
      <c r="AC27" s="58" t="n">
        <v>22.10368</v>
      </c>
      <c r="AD27" s="58" t="n">
        <v>24860.407</v>
      </c>
      <c r="AE27" s="58" t="n">
        <v>7920.5741</v>
      </c>
      <c r="AF27" s="58"/>
      <c r="AG27" s="58"/>
      <c r="AH27" s="58" t="n">
        <v>5913.4</v>
      </c>
      <c r="AI27" s="58" t="n">
        <v>2037.71636</v>
      </c>
      <c r="AJ27" s="58" t="n">
        <v>11</v>
      </c>
      <c r="AK27" s="58" t="n">
        <v>12.82398</v>
      </c>
      <c r="AL27" s="58" t="n">
        <v>4210.076</v>
      </c>
      <c r="AM27" s="58" t="n">
        <v>1491.96556</v>
      </c>
      <c r="AN27" s="58" t="n">
        <v>50</v>
      </c>
      <c r="AO27" s="58" t="n">
        <v>-91.9019</v>
      </c>
      <c r="AP27" s="58" t="n">
        <v>5832.98387</v>
      </c>
      <c r="AQ27" s="58" t="n">
        <v>2111.61258</v>
      </c>
      <c r="AR27" s="58"/>
      <c r="AS27" s="58"/>
      <c r="AT27" s="58" t="n">
        <v>2411.8</v>
      </c>
      <c r="AU27" s="58" t="n">
        <v>854.75501</v>
      </c>
      <c r="AV27" s="58"/>
      <c r="AW27" s="58"/>
      <c r="AX27" s="58" t="n">
        <v>4811.4</v>
      </c>
      <c r="AY27" s="58" t="n">
        <v>2077.45453</v>
      </c>
      <c r="AZ27" s="58"/>
      <c r="BA27" s="58"/>
      <c r="BB27" s="58" t="n">
        <v>4292.3</v>
      </c>
      <c r="BC27" s="58" t="n">
        <v>1468.71156</v>
      </c>
      <c r="BD27" s="58" t="n">
        <v>14</v>
      </c>
      <c r="BE27" s="58" t="n">
        <v>25.54262</v>
      </c>
      <c r="BF27" s="59" t="n">
        <v>2763.64529</v>
      </c>
      <c r="BG27" s="59" t="n">
        <v>1322.8732</v>
      </c>
      <c r="BH27" s="60"/>
      <c r="BI27" s="61"/>
      <c r="BJ27" s="37" t="n">
        <f aca="false">SUM(Q27/P27*100)</f>
        <v>215.166055555556</v>
      </c>
    </row>
    <row r="28" customFormat="false" ht="48.75" hidden="false" customHeight="false" outlineLevel="0" collapsed="false">
      <c r="A28" s="4" t="s">
        <v>164</v>
      </c>
      <c r="B28" s="5" t="s">
        <v>165</v>
      </c>
      <c r="C28" s="5" t="s">
        <v>137</v>
      </c>
      <c r="D28" s="6" t="s">
        <v>138</v>
      </c>
      <c r="E28" s="47" t="s">
        <v>166</v>
      </c>
      <c r="F28" s="48" t="n">
        <v>3456</v>
      </c>
      <c r="G28" s="48" t="n">
        <v>1791.23286</v>
      </c>
      <c r="H28" s="48"/>
      <c r="I28" s="48"/>
      <c r="J28" s="49" t="n">
        <f aca="false">SUM(G28/F28*100)</f>
        <v>51.8296545138889</v>
      </c>
      <c r="K28" s="48" t="n">
        <v>3456</v>
      </c>
      <c r="L28" s="48" t="n">
        <v>1791.23286</v>
      </c>
      <c r="M28" s="48"/>
      <c r="N28" s="48"/>
      <c r="O28" s="50" t="n">
        <f aca="false">SUM(L28/K28*100)</f>
        <v>51.8296545138889</v>
      </c>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8"/>
      <c r="BG28" s="8"/>
      <c r="BH28" s="9"/>
      <c r="BI28" s="10"/>
      <c r="BJ28" s="50"/>
    </row>
    <row r="29" customFormat="false" ht="24.75" hidden="false" customHeight="false" outlineLevel="0" collapsed="false">
      <c r="A29" s="4" t="s">
        <v>164</v>
      </c>
      <c r="B29" s="5" t="s">
        <v>165</v>
      </c>
      <c r="C29" s="5" t="s">
        <v>140</v>
      </c>
      <c r="D29" s="6" t="s">
        <v>138</v>
      </c>
      <c r="E29" s="47" t="s">
        <v>167</v>
      </c>
      <c r="F29" s="48"/>
      <c r="G29" s="48" t="n">
        <v>5.43441</v>
      </c>
      <c r="H29" s="48"/>
      <c r="I29" s="48"/>
      <c r="J29" s="49"/>
      <c r="K29" s="48"/>
      <c r="L29" s="48" t="n">
        <v>5.43441</v>
      </c>
      <c r="M29" s="48"/>
      <c r="N29" s="48"/>
      <c r="O29" s="50"/>
      <c r="P29" s="48"/>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8"/>
      <c r="BG29" s="8"/>
      <c r="BH29" s="9"/>
      <c r="BI29" s="10"/>
      <c r="BJ29" s="50"/>
    </row>
    <row r="30" customFormat="false" ht="48.75" hidden="false" customHeight="false" outlineLevel="0" collapsed="false">
      <c r="A30" s="4" t="s">
        <v>164</v>
      </c>
      <c r="B30" s="5" t="s">
        <v>165</v>
      </c>
      <c r="C30" s="5" t="s">
        <v>142</v>
      </c>
      <c r="D30" s="6" t="s">
        <v>138</v>
      </c>
      <c r="E30" s="47" t="s">
        <v>168</v>
      </c>
      <c r="F30" s="48"/>
      <c r="G30" s="48" t="n">
        <v>16.12342</v>
      </c>
      <c r="H30" s="48"/>
      <c r="I30" s="48"/>
      <c r="J30" s="49"/>
      <c r="K30" s="48"/>
      <c r="L30" s="48" t="n">
        <v>16.12342</v>
      </c>
      <c r="M30" s="48"/>
      <c r="N30" s="48"/>
      <c r="O30" s="50"/>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8"/>
      <c r="BG30" s="8"/>
      <c r="BH30" s="9"/>
      <c r="BI30" s="10"/>
      <c r="BJ30" s="50"/>
    </row>
    <row r="31" customFormat="false" ht="60.75" hidden="false" customHeight="false" outlineLevel="0" collapsed="false">
      <c r="A31" s="4" t="s">
        <v>169</v>
      </c>
      <c r="B31" s="5" t="s">
        <v>165</v>
      </c>
      <c r="C31" s="5" t="s">
        <v>137</v>
      </c>
      <c r="D31" s="6" t="s">
        <v>138</v>
      </c>
      <c r="E31" s="47" t="s">
        <v>170</v>
      </c>
      <c r="F31" s="48"/>
      <c r="G31" s="48" t="n">
        <v>-0.00536</v>
      </c>
      <c r="H31" s="48"/>
      <c r="I31" s="48"/>
      <c r="J31" s="49"/>
      <c r="K31" s="48"/>
      <c r="L31" s="48" t="n">
        <v>-0.00536</v>
      </c>
      <c r="M31" s="48"/>
      <c r="N31" s="48"/>
      <c r="O31" s="50"/>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8"/>
      <c r="BG31" s="8"/>
      <c r="BH31" s="9"/>
      <c r="BI31" s="10"/>
      <c r="BJ31" s="50"/>
    </row>
    <row r="32" customFormat="false" ht="36.75" hidden="false" customHeight="false" outlineLevel="0" collapsed="false">
      <c r="A32" s="4" t="s">
        <v>169</v>
      </c>
      <c r="B32" s="5" t="s">
        <v>165</v>
      </c>
      <c r="C32" s="5" t="s">
        <v>140</v>
      </c>
      <c r="D32" s="6" t="s">
        <v>138</v>
      </c>
      <c r="E32" s="47" t="s">
        <v>171</v>
      </c>
      <c r="F32" s="48"/>
      <c r="G32" s="48" t="n">
        <v>0.0209</v>
      </c>
      <c r="H32" s="48"/>
      <c r="I32" s="48"/>
      <c r="J32" s="49"/>
      <c r="K32" s="48"/>
      <c r="L32" s="48" t="n">
        <v>0.0209</v>
      </c>
      <c r="M32" s="48"/>
      <c r="N32" s="48"/>
      <c r="O32" s="50"/>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8"/>
      <c r="BG32" s="8"/>
      <c r="BH32" s="9"/>
      <c r="BI32" s="10"/>
      <c r="BJ32" s="50"/>
    </row>
    <row r="33" customFormat="false" ht="36.75" hidden="false" customHeight="false" outlineLevel="0" collapsed="false">
      <c r="A33" s="4" t="s">
        <v>172</v>
      </c>
      <c r="B33" s="5" t="s">
        <v>136</v>
      </c>
      <c r="C33" s="5" t="s">
        <v>137</v>
      </c>
      <c r="D33" s="6" t="s">
        <v>138</v>
      </c>
      <c r="E33" s="47" t="s">
        <v>173</v>
      </c>
      <c r="F33" s="48" t="n">
        <v>337</v>
      </c>
      <c r="G33" s="48" t="n">
        <v>1373.95533</v>
      </c>
      <c r="H33" s="48"/>
      <c r="I33" s="48"/>
      <c r="J33" s="49" t="n">
        <f aca="false">SUM(G33/F33*100)</f>
        <v>407.701878338279</v>
      </c>
      <c r="K33" s="48" t="n">
        <v>139</v>
      </c>
      <c r="L33" s="48" t="n">
        <v>961.76873</v>
      </c>
      <c r="M33" s="48"/>
      <c r="N33" s="48"/>
      <c r="O33" s="50" t="n">
        <f aca="false">SUM(L33/K33*100)</f>
        <v>691.919949640288</v>
      </c>
      <c r="P33" s="48" t="n">
        <v>198</v>
      </c>
      <c r="Q33" s="48" t="n">
        <v>412.1866</v>
      </c>
      <c r="R33" s="48"/>
      <c r="S33" s="48"/>
      <c r="T33" s="48" t="n">
        <v>100</v>
      </c>
      <c r="U33" s="48" t="n">
        <v>446.9031</v>
      </c>
      <c r="V33" s="48"/>
      <c r="W33" s="48"/>
      <c r="X33" s="48" t="n">
        <v>4</v>
      </c>
      <c r="Y33" s="48" t="n">
        <v>9.8631</v>
      </c>
      <c r="Z33" s="48"/>
      <c r="AA33" s="48"/>
      <c r="AB33" s="48" t="n">
        <v>19</v>
      </c>
      <c r="AC33" s="48" t="n">
        <v>9.4779</v>
      </c>
      <c r="AD33" s="48"/>
      <c r="AE33" s="48"/>
      <c r="AF33" s="48"/>
      <c r="AG33" s="48"/>
      <c r="AH33" s="48"/>
      <c r="AI33" s="48"/>
      <c r="AJ33" s="48" t="n">
        <v>11</v>
      </c>
      <c r="AK33" s="48" t="n">
        <v>12.7059</v>
      </c>
      <c r="AL33" s="48"/>
      <c r="AM33" s="48"/>
      <c r="AN33" s="48" t="n">
        <v>50</v>
      </c>
      <c r="AO33" s="48" t="n">
        <v>-91.9919</v>
      </c>
      <c r="AP33" s="48"/>
      <c r="AQ33" s="48"/>
      <c r="AR33" s="48"/>
      <c r="AS33" s="48"/>
      <c r="AT33" s="48"/>
      <c r="AU33" s="48"/>
      <c r="AV33" s="48"/>
      <c r="AW33" s="48"/>
      <c r="AX33" s="48"/>
      <c r="AY33" s="48"/>
      <c r="AZ33" s="48"/>
      <c r="BA33" s="48"/>
      <c r="BB33" s="48"/>
      <c r="BC33" s="48"/>
      <c r="BD33" s="48" t="n">
        <v>14</v>
      </c>
      <c r="BE33" s="48" t="n">
        <v>25.2285</v>
      </c>
      <c r="BF33" s="8"/>
      <c r="BG33" s="8"/>
      <c r="BH33" s="9"/>
      <c r="BI33" s="10"/>
      <c r="BJ33" s="50" t="n">
        <f aca="false">SUM(Q33/P33*100)</f>
        <v>208.175050505051</v>
      </c>
    </row>
    <row r="34" customFormat="false" ht="24.75" hidden="false" customHeight="false" outlineLevel="0" collapsed="false">
      <c r="A34" s="4" t="s">
        <v>172</v>
      </c>
      <c r="B34" s="5" t="s">
        <v>136</v>
      </c>
      <c r="C34" s="5" t="s">
        <v>140</v>
      </c>
      <c r="D34" s="6" t="s">
        <v>138</v>
      </c>
      <c r="E34" s="47" t="s">
        <v>174</v>
      </c>
      <c r="F34" s="48"/>
      <c r="G34" s="48" t="n">
        <v>46.1406</v>
      </c>
      <c r="H34" s="48"/>
      <c r="I34" s="48"/>
      <c r="J34" s="49"/>
      <c r="K34" s="48"/>
      <c r="L34" s="48" t="n">
        <v>32.29841</v>
      </c>
      <c r="M34" s="48"/>
      <c r="N34" s="48"/>
      <c r="O34" s="50"/>
      <c r="P34" s="48"/>
      <c r="Q34" s="48" t="n">
        <v>13.84219</v>
      </c>
      <c r="R34" s="48"/>
      <c r="S34" s="48"/>
      <c r="T34" s="48"/>
      <c r="U34" s="48" t="n">
        <v>-5E-005</v>
      </c>
      <c r="V34" s="48"/>
      <c r="W34" s="48"/>
      <c r="X34" s="48"/>
      <c r="Y34" s="48" t="n">
        <v>0.69426</v>
      </c>
      <c r="Z34" s="48"/>
      <c r="AA34" s="48"/>
      <c r="AB34" s="48"/>
      <c r="AC34" s="48" t="n">
        <v>12.62578</v>
      </c>
      <c r="AD34" s="48"/>
      <c r="AE34" s="48"/>
      <c r="AF34" s="48"/>
      <c r="AG34" s="48"/>
      <c r="AH34" s="48"/>
      <c r="AI34" s="48"/>
      <c r="AJ34" s="48"/>
      <c r="AK34" s="48" t="n">
        <v>0.11808</v>
      </c>
      <c r="AL34" s="48"/>
      <c r="AM34" s="48"/>
      <c r="AN34" s="48"/>
      <c r="AO34" s="48" t="n">
        <v>0.09</v>
      </c>
      <c r="AP34" s="48"/>
      <c r="AQ34" s="48"/>
      <c r="AR34" s="48"/>
      <c r="AS34" s="48"/>
      <c r="AT34" s="48"/>
      <c r="AU34" s="48"/>
      <c r="AV34" s="48"/>
      <c r="AW34" s="48"/>
      <c r="AX34" s="48"/>
      <c r="AY34" s="48"/>
      <c r="AZ34" s="48"/>
      <c r="BA34" s="48"/>
      <c r="BB34" s="48"/>
      <c r="BC34" s="48"/>
      <c r="BD34" s="48"/>
      <c r="BE34" s="48" t="n">
        <v>0.31412</v>
      </c>
      <c r="BF34" s="8"/>
      <c r="BG34" s="8"/>
      <c r="BH34" s="9"/>
      <c r="BI34" s="10"/>
      <c r="BJ34" s="50"/>
    </row>
    <row r="35" customFormat="false" ht="60.75" hidden="false" customHeight="false" outlineLevel="0" collapsed="false">
      <c r="A35" s="4" t="s">
        <v>175</v>
      </c>
      <c r="B35" s="5" t="s">
        <v>165</v>
      </c>
      <c r="C35" s="5" t="s">
        <v>137</v>
      </c>
      <c r="D35" s="6" t="s">
        <v>138</v>
      </c>
      <c r="E35" s="47" t="s">
        <v>176</v>
      </c>
      <c r="F35" s="48" t="n">
        <v>30</v>
      </c>
      <c r="G35" s="48" t="n">
        <v>10.68</v>
      </c>
      <c r="H35" s="48"/>
      <c r="I35" s="48"/>
      <c r="J35" s="49" t="n">
        <f aca="false">SUM(G35/F35*100)</f>
        <v>35.6</v>
      </c>
      <c r="K35" s="48" t="n">
        <v>30</v>
      </c>
      <c r="L35" s="48" t="n">
        <v>10.68</v>
      </c>
      <c r="M35" s="48"/>
      <c r="N35" s="48"/>
      <c r="O35" s="50" t="n">
        <f aca="false">SUM(L35/K35*100)</f>
        <v>35.6</v>
      </c>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8"/>
      <c r="BG35" s="8"/>
      <c r="BH35" s="9"/>
      <c r="BI35" s="10"/>
      <c r="BJ35" s="50"/>
    </row>
    <row r="36" s="62" customFormat="true" ht="14.25" hidden="false" customHeight="false" outlineLevel="0" collapsed="false">
      <c r="A36" s="54" t="s">
        <v>177</v>
      </c>
      <c r="B36" s="55" t="s">
        <v>128</v>
      </c>
      <c r="C36" s="55" t="s">
        <v>129</v>
      </c>
      <c r="D36" s="56" t="s">
        <v>130</v>
      </c>
      <c r="E36" s="57" t="s">
        <v>178</v>
      </c>
      <c r="F36" s="58" t="n">
        <v>4733</v>
      </c>
      <c r="G36" s="58" t="n">
        <v>617.30764</v>
      </c>
      <c r="H36" s="58" t="n">
        <v>614585.01611</v>
      </c>
      <c r="I36" s="58" t="n">
        <v>324722.22094</v>
      </c>
      <c r="J36" s="43" t="n">
        <f aca="false">SUM(G36/F36*100)</f>
        <v>13.0426291992394</v>
      </c>
      <c r="K36" s="58"/>
      <c r="L36" s="58"/>
      <c r="M36" s="58" t="n">
        <v>552192.83895</v>
      </c>
      <c r="N36" s="58" t="n">
        <v>302415.47581</v>
      </c>
      <c r="O36" s="37"/>
      <c r="P36" s="58" t="n">
        <v>4733</v>
      </c>
      <c r="Q36" s="58" t="n">
        <v>617.30764</v>
      </c>
      <c r="R36" s="58" t="n">
        <v>62392.17716</v>
      </c>
      <c r="S36" s="58" t="n">
        <v>22306.74513</v>
      </c>
      <c r="T36" s="58" t="n">
        <v>423</v>
      </c>
      <c r="U36" s="58" t="n">
        <v>40.26148</v>
      </c>
      <c r="V36" s="58" t="n">
        <v>3999.765</v>
      </c>
      <c r="W36" s="58" t="n">
        <v>1648.41961</v>
      </c>
      <c r="X36" s="58" t="n">
        <v>204</v>
      </c>
      <c r="Y36" s="58" t="n">
        <v>14.46611</v>
      </c>
      <c r="Z36" s="58" t="n">
        <v>3296.4</v>
      </c>
      <c r="AA36" s="58" t="n">
        <v>1372.66262</v>
      </c>
      <c r="AB36" s="58" t="n">
        <v>1764</v>
      </c>
      <c r="AC36" s="58" t="n">
        <v>367.53478</v>
      </c>
      <c r="AD36" s="58" t="n">
        <v>24860.407</v>
      </c>
      <c r="AE36" s="58" t="n">
        <v>7920.5741</v>
      </c>
      <c r="AF36" s="58" t="n">
        <v>632</v>
      </c>
      <c r="AG36" s="58" t="n">
        <v>31.52187</v>
      </c>
      <c r="AH36" s="58" t="n">
        <v>5913.4</v>
      </c>
      <c r="AI36" s="58" t="n">
        <v>2037.71636</v>
      </c>
      <c r="AJ36" s="58" t="n">
        <v>486</v>
      </c>
      <c r="AK36" s="58" t="n">
        <v>22.04084</v>
      </c>
      <c r="AL36" s="58" t="n">
        <v>4210.076</v>
      </c>
      <c r="AM36" s="58" t="n">
        <v>1491.96556</v>
      </c>
      <c r="AN36" s="58" t="n">
        <v>605</v>
      </c>
      <c r="AO36" s="58" t="n">
        <v>52.59653</v>
      </c>
      <c r="AP36" s="58" t="n">
        <v>5832.98387</v>
      </c>
      <c r="AQ36" s="58" t="n">
        <v>2111.61258</v>
      </c>
      <c r="AR36" s="58" t="n">
        <v>216</v>
      </c>
      <c r="AS36" s="58" t="n">
        <v>13.27712</v>
      </c>
      <c r="AT36" s="58" t="n">
        <v>2411.8</v>
      </c>
      <c r="AU36" s="58" t="n">
        <v>854.75501</v>
      </c>
      <c r="AV36" s="58" t="n">
        <v>152</v>
      </c>
      <c r="AW36" s="58" t="n">
        <v>35.07745</v>
      </c>
      <c r="AX36" s="58" t="n">
        <v>4811.4</v>
      </c>
      <c r="AY36" s="58" t="n">
        <v>2077.45453</v>
      </c>
      <c r="AZ36" s="58" t="n">
        <v>104</v>
      </c>
      <c r="BA36" s="58" t="n">
        <v>3.31118</v>
      </c>
      <c r="BB36" s="58" t="n">
        <v>4292.3</v>
      </c>
      <c r="BC36" s="58" t="n">
        <v>1468.71156</v>
      </c>
      <c r="BD36" s="58" t="n">
        <v>147</v>
      </c>
      <c r="BE36" s="58" t="n">
        <v>37.22028</v>
      </c>
      <c r="BF36" s="59" t="n">
        <v>2763.64529</v>
      </c>
      <c r="BG36" s="59" t="n">
        <v>1322.8732</v>
      </c>
      <c r="BH36" s="60"/>
      <c r="BI36" s="61"/>
      <c r="BJ36" s="37" t="n">
        <f aca="false">SUM(Q36/P36*100)</f>
        <v>13.0426291992394</v>
      </c>
    </row>
    <row r="37" customFormat="false" ht="60.75" hidden="false" customHeight="false" outlineLevel="0" collapsed="false">
      <c r="A37" s="4" t="s">
        <v>179</v>
      </c>
      <c r="B37" s="5" t="s">
        <v>180</v>
      </c>
      <c r="C37" s="5" t="s">
        <v>137</v>
      </c>
      <c r="D37" s="6" t="s">
        <v>138</v>
      </c>
      <c r="E37" s="47" t="s">
        <v>181</v>
      </c>
      <c r="F37" s="48" t="n">
        <v>2347</v>
      </c>
      <c r="G37" s="48" t="n">
        <v>46.81827</v>
      </c>
      <c r="H37" s="48"/>
      <c r="I37" s="48"/>
      <c r="J37" s="49" t="n">
        <f aca="false">SUM(G37/F37*100)</f>
        <v>1.99481337878142</v>
      </c>
      <c r="K37" s="48"/>
      <c r="L37" s="48"/>
      <c r="M37" s="48"/>
      <c r="N37" s="48"/>
      <c r="O37" s="50"/>
      <c r="P37" s="48" t="n">
        <v>2347</v>
      </c>
      <c r="Q37" s="48" t="n">
        <v>46.81827</v>
      </c>
      <c r="R37" s="48"/>
      <c r="S37" s="48"/>
      <c r="T37" s="48" t="n">
        <v>232</v>
      </c>
      <c r="U37" s="48" t="n">
        <v>2.84263</v>
      </c>
      <c r="V37" s="48"/>
      <c r="W37" s="48"/>
      <c r="X37" s="48" t="n">
        <v>63</v>
      </c>
      <c r="Y37" s="48" t="n">
        <v>1.55746</v>
      </c>
      <c r="Z37" s="48"/>
      <c r="AA37" s="48"/>
      <c r="AB37" s="48" t="n">
        <v>920</v>
      </c>
      <c r="AC37" s="48" t="n">
        <v>42.78394</v>
      </c>
      <c r="AD37" s="48"/>
      <c r="AE37" s="48"/>
      <c r="AF37" s="48" t="n">
        <v>328</v>
      </c>
      <c r="AG37" s="48" t="n">
        <v>-8.54071</v>
      </c>
      <c r="AH37" s="48"/>
      <c r="AI37" s="48"/>
      <c r="AJ37" s="48" t="n">
        <v>200</v>
      </c>
      <c r="AK37" s="48" t="n">
        <v>-0.90209</v>
      </c>
      <c r="AL37" s="48"/>
      <c r="AM37" s="48"/>
      <c r="AN37" s="48" t="n">
        <v>288</v>
      </c>
      <c r="AO37" s="48" t="n">
        <v>4.97387</v>
      </c>
      <c r="AP37" s="48"/>
      <c r="AQ37" s="48"/>
      <c r="AR37" s="48" t="n">
        <v>80</v>
      </c>
      <c r="AS37" s="48" t="n">
        <v>1.01084</v>
      </c>
      <c r="AT37" s="48"/>
      <c r="AU37" s="48"/>
      <c r="AV37" s="48" t="n">
        <v>96</v>
      </c>
      <c r="AW37" s="48" t="n">
        <v>2.63436</v>
      </c>
      <c r="AX37" s="48"/>
      <c r="AY37" s="48"/>
      <c r="AZ37" s="48" t="n">
        <v>72</v>
      </c>
      <c r="BA37" s="48" t="n">
        <v>0.71797</v>
      </c>
      <c r="BB37" s="48"/>
      <c r="BC37" s="48"/>
      <c r="BD37" s="48" t="n">
        <v>68</v>
      </c>
      <c r="BE37" s="48" t="n">
        <v>-0.26</v>
      </c>
      <c r="BF37" s="8"/>
      <c r="BG37" s="8"/>
      <c r="BH37" s="9"/>
      <c r="BI37" s="10"/>
      <c r="BJ37" s="50" t="n">
        <f aca="false">SUM(Q37/P37*100)</f>
        <v>1.99481337878142</v>
      </c>
    </row>
    <row r="38" customFormat="false" ht="48.75" hidden="false" customHeight="false" outlineLevel="0" collapsed="false">
      <c r="A38" s="4" t="s">
        <v>179</v>
      </c>
      <c r="B38" s="5" t="s">
        <v>180</v>
      </c>
      <c r="C38" s="5" t="s">
        <v>140</v>
      </c>
      <c r="D38" s="6" t="s">
        <v>138</v>
      </c>
      <c r="E38" s="47" t="s">
        <v>182</v>
      </c>
      <c r="F38" s="48"/>
      <c r="G38" s="48" t="n">
        <v>12.05777</v>
      </c>
      <c r="H38" s="48"/>
      <c r="I38" s="48"/>
      <c r="J38" s="49"/>
      <c r="K38" s="48"/>
      <c r="L38" s="48"/>
      <c r="M38" s="48"/>
      <c r="N38" s="48"/>
      <c r="O38" s="50"/>
      <c r="P38" s="48"/>
      <c r="Q38" s="48" t="n">
        <v>12.05777</v>
      </c>
      <c r="R38" s="48"/>
      <c r="S38" s="48"/>
      <c r="T38" s="48"/>
      <c r="U38" s="48" t="n">
        <v>0.26187</v>
      </c>
      <c r="V38" s="48"/>
      <c r="W38" s="48"/>
      <c r="X38" s="48"/>
      <c r="Y38" s="48" t="n">
        <v>0.00576</v>
      </c>
      <c r="Z38" s="48"/>
      <c r="AA38" s="48"/>
      <c r="AB38" s="48"/>
      <c r="AC38" s="48" t="n">
        <v>6.69329</v>
      </c>
      <c r="AD38" s="48"/>
      <c r="AE38" s="48"/>
      <c r="AF38" s="48"/>
      <c r="AG38" s="48" t="n">
        <v>0.34208</v>
      </c>
      <c r="AH38" s="48"/>
      <c r="AI38" s="48"/>
      <c r="AJ38" s="48"/>
      <c r="AK38" s="48" t="n">
        <v>2.20352</v>
      </c>
      <c r="AL38" s="48"/>
      <c r="AM38" s="48"/>
      <c r="AN38" s="48"/>
      <c r="AO38" s="48" t="n">
        <v>1.94625</v>
      </c>
      <c r="AP38" s="48"/>
      <c r="AQ38" s="48"/>
      <c r="AR38" s="48"/>
      <c r="AS38" s="48" t="n">
        <v>0.10575</v>
      </c>
      <c r="AT38" s="48"/>
      <c r="AU38" s="48"/>
      <c r="AV38" s="48"/>
      <c r="AW38" s="48" t="n">
        <v>0.39296</v>
      </c>
      <c r="AX38" s="48"/>
      <c r="AY38" s="48"/>
      <c r="AZ38" s="48"/>
      <c r="BA38" s="48" t="n">
        <v>0.10629</v>
      </c>
      <c r="BB38" s="48"/>
      <c r="BC38" s="48"/>
      <c r="BD38" s="48"/>
      <c r="BE38" s="48"/>
      <c r="BF38" s="8"/>
      <c r="BG38" s="8"/>
      <c r="BH38" s="9"/>
      <c r="BI38" s="10"/>
      <c r="BJ38" s="50"/>
    </row>
    <row r="39" customFormat="false" ht="36.75" hidden="false" customHeight="false" outlineLevel="0" collapsed="false">
      <c r="A39" s="4" t="s">
        <v>179</v>
      </c>
      <c r="B39" s="5" t="s">
        <v>180</v>
      </c>
      <c r="C39" s="5" t="s">
        <v>183</v>
      </c>
      <c r="D39" s="6" t="s">
        <v>138</v>
      </c>
      <c r="E39" s="47" t="s">
        <v>184</v>
      </c>
      <c r="F39" s="48"/>
      <c r="G39" s="48" t="n">
        <v>-0.01211</v>
      </c>
      <c r="H39" s="48"/>
      <c r="I39" s="48"/>
      <c r="J39" s="49"/>
      <c r="K39" s="48"/>
      <c r="L39" s="48"/>
      <c r="M39" s="48"/>
      <c r="N39" s="48"/>
      <c r="O39" s="50"/>
      <c r="P39" s="48"/>
      <c r="Q39" s="48" t="n">
        <v>-0.01211</v>
      </c>
      <c r="R39" s="48"/>
      <c r="S39" s="48"/>
      <c r="T39" s="48"/>
      <c r="U39" s="48"/>
      <c r="V39" s="48"/>
      <c r="W39" s="48"/>
      <c r="X39" s="48"/>
      <c r="Y39" s="48"/>
      <c r="Z39" s="48"/>
      <c r="AA39" s="48"/>
      <c r="AB39" s="48"/>
      <c r="AC39" s="48" t="n">
        <v>-0.00019</v>
      </c>
      <c r="AD39" s="48"/>
      <c r="AE39" s="48"/>
      <c r="AF39" s="48"/>
      <c r="AG39" s="48"/>
      <c r="AH39" s="48"/>
      <c r="AI39" s="48"/>
      <c r="AJ39" s="48"/>
      <c r="AK39" s="48" t="n">
        <v>-0.01192</v>
      </c>
      <c r="AL39" s="48"/>
      <c r="AM39" s="48"/>
      <c r="AN39" s="48"/>
      <c r="AO39" s="48"/>
      <c r="AP39" s="48"/>
      <c r="AQ39" s="48"/>
      <c r="AR39" s="48"/>
      <c r="AS39" s="48"/>
      <c r="AT39" s="48"/>
      <c r="AU39" s="48"/>
      <c r="AV39" s="48"/>
      <c r="AW39" s="48"/>
      <c r="AX39" s="48"/>
      <c r="AY39" s="48"/>
      <c r="AZ39" s="48"/>
      <c r="BA39" s="48"/>
      <c r="BB39" s="48"/>
      <c r="BC39" s="48"/>
      <c r="BD39" s="48"/>
      <c r="BE39" s="48"/>
      <c r="BF39" s="8"/>
      <c r="BG39" s="8"/>
      <c r="BH39" s="9"/>
      <c r="BI39" s="10"/>
      <c r="BJ39" s="50"/>
    </row>
    <row r="40" customFormat="false" ht="48.75" hidden="false" customHeight="false" outlineLevel="0" collapsed="false">
      <c r="A40" s="4" t="s">
        <v>185</v>
      </c>
      <c r="B40" s="5" t="s">
        <v>180</v>
      </c>
      <c r="C40" s="5" t="s">
        <v>137</v>
      </c>
      <c r="D40" s="6" t="s">
        <v>138</v>
      </c>
      <c r="E40" s="47" t="s">
        <v>186</v>
      </c>
      <c r="F40" s="48" t="n">
        <v>485</v>
      </c>
      <c r="G40" s="48" t="n">
        <v>454.66176</v>
      </c>
      <c r="H40" s="48"/>
      <c r="I40" s="48"/>
      <c r="J40" s="49" t="n">
        <f aca="false">SUM(G40/F40*100)</f>
        <v>93.7446927835052</v>
      </c>
      <c r="K40" s="48"/>
      <c r="L40" s="48"/>
      <c r="M40" s="48"/>
      <c r="N40" s="48"/>
      <c r="O40" s="50"/>
      <c r="P40" s="48" t="n">
        <v>485</v>
      </c>
      <c r="Q40" s="48" t="n">
        <v>454.66176</v>
      </c>
      <c r="R40" s="48"/>
      <c r="S40" s="48"/>
      <c r="T40" s="48" t="n">
        <v>18</v>
      </c>
      <c r="U40" s="48" t="n">
        <v>28.3</v>
      </c>
      <c r="V40" s="48"/>
      <c r="W40" s="48"/>
      <c r="X40" s="48" t="n">
        <v>5</v>
      </c>
      <c r="Y40" s="48" t="n">
        <v>10.36369</v>
      </c>
      <c r="Z40" s="48"/>
      <c r="AA40" s="48"/>
      <c r="AB40" s="48" t="n">
        <v>331</v>
      </c>
      <c r="AC40" s="48" t="n">
        <v>262.91346</v>
      </c>
      <c r="AD40" s="48"/>
      <c r="AE40" s="48"/>
      <c r="AF40" s="48" t="n">
        <v>21</v>
      </c>
      <c r="AG40" s="48" t="n">
        <v>35.834</v>
      </c>
      <c r="AH40" s="48"/>
      <c r="AI40" s="48"/>
      <c r="AJ40" s="48" t="n">
        <v>3</v>
      </c>
      <c r="AK40" s="48" t="n">
        <v>6.15303</v>
      </c>
      <c r="AL40" s="48"/>
      <c r="AM40" s="48"/>
      <c r="AN40" s="48" t="n">
        <v>24</v>
      </c>
      <c r="AO40" s="48" t="n">
        <v>37.96294</v>
      </c>
      <c r="AP40" s="48"/>
      <c r="AQ40" s="48"/>
      <c r="AR40" s="48" t="n">
        <v>16</v>
      </c>
      <c r="AS40" s="48" t="n">
        <v>10.98544</v>
      </c>
      <c r="AT40" s="48"/>
      <c r="AU40" s="48"/>
      <c r="AV40" s="48" t="n">
        <v>25</v>
      </c>
      <c r="AW40" s="48" t="n">
        <v>28.4192</v>
      </c>
      <c r="AX40" s="48"/>
      <c r="AY40" s="48"/>
      <c r="AZ40" s="48" t="n">
        <v>5</v>
      </c>
      <c r="BA40" s="48"/>
      <c r="BB40" s="48"/>
      <c r="BC40" s="48"/>
      <c r="BD40" s="48" t="n">
        <v>37</v>
      </c>
      <c r="BE40" s="48" t="n">
        <v>33.73</v>
      </c>
      <c r="BF40" s="8"/>
      <c r="BG40" s="8"/>
      <c r="BH40" s="9"/>
      <c r="BI40" s="10"/>
      <c r="BJ40" s="50" t="n">
        <f aca="false">SUM(Q40/P40*100)</f>
        <v>93.7446927835052</v>
      </c>
    </row>
    <row r="41" customFormat="false" ht="36.75" hidden="false" customHeight="false" outlineLevel="0" collapsed="false">
      <c r="A41" s="4" t="s">
        <v>185</v>
      </c>
      <c r="B41" s="5" t="s">
        <v>180</v>
      </c>
      <c r="C41" s="5" t="s">
        <v>140</v>
      </c>
      <c r="D41" s="6" t="s">
        <v>138</v>
      </c>
      <c r="E41" s="47" t="s">
        <v>187</v>
      </c>
      <c r="F41" s="48"/>
      <c r="G41" s="48" t="n">
        <v>12.78448</v>
      </c>
      <c r="H41" s="48"/>
      <c r="I41" s="48"/>
      <c r="J41" s="49"/>
      <c r="K41" s="48"/>
      <c r="L41" s="48"/>
      <c r="M41" s="48"/>
      <c r="N41" s="48"/>
      <c r="O41" s="50"/>
      <c r="P41" s="48"/>
      <c r="Q41" s="48" t="n">
        <v>12.78448</v>
      </c>
      <c r="R41" s="48"/>
      <c r="S41" s="48"/>
      <c r="T41" s="48"/>
      <c r="U41" s="48"/>
      <c r="V41" s="48"/>
      <c r="W41" s="48"/>
      <c r="X41" s="48"/>
      <c r="Y41" s="48" t="n">
        <v>0.38982</v>
      </c>
      <c r="Z41" s="48"/>
      <c r="AA41" s="48"/>
      <c r="AB41" s="48"/>
      <c r="AC41" s="48" t="n">
        <v>10.60268</v>
      </c>
      <c r="AD41" s="48"/>
      <c r="AE41" s="48"/>
      <c r="AF41" s="48"/>
      <c r="AG41" s="48" t="n">
        <v>1.12675</v>
      </c>
      <c r="AH41" s="48"/>
      <c r="AI41" s="48"/>
      <c r="AJ41" s="48"/>
      <c r="AK41" s="48" t="n">
        <v>0.00749</v>
      </c>
      <c r="AL41" s="48"/>
      <c r="AM41" s="48"/>
      <c r="AN41" s="48"/>
      <c r="AO41" s="48" t="n">
        <v>0.5141</v>
      </c>
      <c r="AP41" s="48"/>
      <c r="AQ41" s="48"/>
      <c r="AR41" s="48"/>
      <c r="AS41" s="48"/>
      <c r="AT41" s="48"/>
      <c r="AU41" s="48"/>
      <c r="AV41" s="48"/>
      <c r="AW41" s="48" t="n">
        <v>0.09536</v>
      </c>
      <c r="AX41" s="48"/>
      <c r="AY41" s="48"/>
      <c r="AZ41" s="48"/>
      <c r="BA41" s="48"/>
      <c r="BB41" s="48"/>
      <c r="BC41" s="48"/>
      <c r="BD41" s="48"/>
      <c r="BE41" s="48" t="n">
        <v>0.04828</v>
      </c>
      <c r="BF41" s="8"/>
      <c r="BG41" s="8"/>
      <c r="BH41" s="9"/>
      <c r="BI41" s="10"/>
      <c r="BJ41" s="50"/>
    </row>
    <row r="42" customFormat="false" ht="36.75" hidden="false" customHeight="false" outlineLevel="0" collapsed="false">
      <c r="A42" s="4" t="s">
        <v>185</v>
      </c>
      <c r="B42" s="5" t="s">
        <v>180</v>
      </c>
      <c r="C42" s="5" t="s">
        <v>183</v>
      </c>
      <c r="D42" s="6" t="s">
        <v>138</v>
      </c>
      <c r="E42" s="47" t="s">
        <v>188</v>
      </c>
      <c r="F42" s="48"/>
      <c r="G42" s="48" t="n">
        <v>-0.41747</v>
      </c>
      <c r="H42" s="48"/>
      <c r="I42" s="48"/>
      <c r="J42" s="49"/>
      <c r="K42" s="48"/>
      <c r="L42" s="48"/>
      <c r="M42" s="48"/>
      <c r="N42" s="48"/>
      <c r="O42" s="50"/>
      <c r="P42" s="48"/>
      <c r="Q42" s="48" t="n">
        <v>-0.41747</v>
      </c>
      <c r="R42" s="48"/>
      <c r="S42" s="48"/>
      <c r="T42" s="48"/>
      <c r="U42" s="48"/>
      <c r="V42" s="48"/>
      <c r="W42" s="48"/>
      <c r="X42" s="48"/>
      <c r="Y42" s="48" t="n">
        <v>-0.04815</v>
      </c>
      <c r="Z42" s="48"/>
      <c r="AA42" s="48"/>
      <c r="AB42" s="48"/>
      <c r="AC42" s="48" t="n">
        <v>-0.20004</v>
      </c>
      <c r="AD42" s="48"/>
      <c r="AE42" s="48"/>
      <c r="AF42" s="48"/>
      <c r="AG42" s="48"/>
      <c r="AH42" s="48"/>
      <c r="AI42" s="48"/>
      <c r="AJ42" s="48"/>
      <c r="AK42" s="48" t="n">
        <v>-0.13542</v>
      </c>
      <c r="AL42" s="48"/>
      <c r="AM42" s="48"/>
      <c r="AN42" s="48"/>
      <c r="AO42" s="48"/>
      <c r="AP42" s="48"/>
      <c r="AQ42" s="48"/>
      <c r="AR42" s="48"/>
      <c r="AS42" s="48" t="n">
        <v>-0.03386</v>
      </c>
      <c r="AT42" s="48"/>
      <c r="AU42" s="48"/>
      <c r="AV42" s="48"/>
      <c r="AW42" s="48"/>
      <c r="AX42" s="48"/>
      <c r="AY42" s="48"/>
      <c r="AZ42" s="48"/>
      <c r="BA42" s="48"/>
      <c r="BB42" s="48"/>
      <c r="BC42" s="48"/>
      <c r="BD42" s="48"/>
      <c r="BE42" s="48"/>
      <c r="BF42" s="8"/>
      <c r="BG42" s="8"/>
      <c r="BH42" s="9"/>
      <c r="BI42" s="10"/>
      <c r="BJ42" s="50"/>
    </row>
    <row r="43" customFormat="false" ht="48.75" hidden="false" customHeight="false" outlineLevel="0" collapsed="false">
      <c r="A43" s="4" t="s">
        <v>189</v>
      </c>
      <c r="B43" s="5" t="s">
        <v>180</v>
      </c>
      <c r="C43" s="5" t="s">
        <v>137</v>
      </c>
      <c r="D43" s="6" t="s">
        <v>138</v>
      </c>
      <c r="E43" s="47" t="s">
        <v>190</v>
      </c>
      <c r="F43" s="48" t="n">
        <v>1901</v>
      </c>
      <c r="G43" s="48" t="n">
        <v>77.64021</v>
      </c>
      <c r="H43" s="48"/>
      <c r="I43" s="48"/>
      <c r="J43" s="49" t="n">
        <f aca="false">SUM(G43/F43*100)</f>
        <v>4.08417727511836</v>
      </c>
      <c r="K43" s="48"/>
      <c r="L43" s="48"/>
      <c r="M43" s="48"/>
      <c r="N43" s="48"/>
      <c r="O43" s="50"/>
      <c r="P43" s="48" t="n">
        <v>1901</v>
      </c>
      <c r="Q43" s="48" t="n">
        <v>77.64021</v>
      </c>
      <c r="R43" s="48"/>
      <c r="S43" s="48"/>
      <c r="T43" s="48" t="n">
        <v>173</v>
      </c>
      <c r="U43" s="48" t="n">
        <v>8.58855</v>
      </c>
      <c r="V43" s="48"/>
      <c r="W43" s="48"/>
      <c r="X43" s="48" t="n">
        <v>136</v>
      </c>
      <c r="Y43" s="48" t="n">
        <v>1.99337</v>
      </c>
      <c r="Z43" s="48"/>
      <c r="AA43" s="48"/>
      <c r="AB43" s="48" t="n">
        <v>513</v>
      </c>
      <c r="AC43" s="48" t="n">
        <v>35.34896</v>
      </c>
      <c r="AD43" s="48"/>
      <c r="AE43" s="48"/>
      <c r="AF43" s="48" t="n">
        <v>283</v>
      </c>
      <c r="AG43" s="48" t="n">
        <v>2.6504</v>
      </c>
      <c r="AH43" s="48"/>
      <c r="AI43" s="48"/>
      <c r="AJ43" s="48" t="n">
        <v>283</v>
      </c>
      <c r="AK43" s="48" t="n">
        <v>13.04173</v>
      </c>
      <c r="AL43" s="48"/>
      <c r="AM43" s="48"/>
      <c r="AN43" s="48" t="n">
        <v>293</v>
      </c>
      <c r="AO43" s="48" t="n">
        <v>6.47746</v>
      </c>
      <c r="AP43" s="48"/>
      <c r="AQ43" s="48"/>
      <c r="AR43" s="48" t="n">
        <v>120</v>
      </c>
      <c r="AS43" s="48" t="n">
        <v>1.05819</v>
      </c>
      <c r="AT43" s="48"/>
      <c r="AU43" s="48"/>
      <c r="AV43" s="48" t="n">
        <v>31</v>
      </c>
      <c r="AW43" s="48" t="n">
        <v>3.29687</v>
      </c>
      <c r="AX43" s="48"/>
      <c r="AY43" s="48"/>
      <c r="AZ43" s="48" t="n">
        <v>27</v>
      </c>
      <c r="BA43" s="48" t="n">
        <v>2.01673</v>
      </c>
      <c r="BB43" s="48"/>
      <c r="BC43" s="48"/>
      <c r="BD43" s="48" t="n">
        <v>42</v>
      </c>
      <c r="BE43" s="48" t="n">
        <v>3.16795</v>
      </c>
      <c r="BF43" s="8"/>
      <c r="BG43" s="8"/>
      <c r="BH43" s="9"/>
      <c r="BI43" s="10"/>
      <c r="BJ43" s="50" t="n">
        <f aca="false">SUM(Q43/P43*100)</f>
        <v>4.08417727511836</v>
      </c>
    </row>
    <row r="44" customFormat="false" ht="36.75" hidden="false" customHeight="false" outlineLevel="0" collapsed="false">
      <c r="A44" s="4" t="s">
        <v>189</v>
      </c>
      <c r="B44" s="5" t="s">
        <v>180</v>
      </c>
      <c r="C44" s="5" t="s">
        <v>140</v>
      </c>
      <c r="D44" s="6" t="s">
        <v>138</v>
      </c>
      <c r="E44" s="47" t="s">
        <v>191</v>
      </c>
      <c r="F44" s="48"/>
      <c r="G44" s="48" t="n">
        <v>12.775</v>
      </c>
      <c r="H44" s="48"/>
      <c r="I44" s="48"/>
      <c r="J44" s="49"/>
      <c r="K44" s="48"/>
      <c r="L44" s="48"/>
      <c r="M44" s="48"/>
      <c r="N44" s="48"/>
      <c r="O44" s="50"/>
      <c r="P44" s="48"/>
      <c r="Q44" s="48" t="n">
        <v>12.775</v>
      </c>
      <c r="R44" s="48"/>
      <c r="S44" s="48"/>
      <c r="T44" s="48"/>
      <c r="U44" s="48" t="n">
        <v>0.26843</v>
      </c>
      <c r="V44" s="48"/>
      <c r="W44" s="48"/>
      <c r="X44" s="48"/>
      <c r="Y44" s="48" t="n">
        <v>0.20416</v>
      </c>
      <c r="Z44" s="48"/>
      <c r="AA44" s="48"/>
      <c r="AB44" s="48"/>
      <c r="AC44" s="48" t="n">
        <v>8.39481</v>
      </c>
      <c r="AD44" s="48"/>
      <c r="AE44" s="48"/>
      <c r="AF44" s="48"/>
      <c r="AG44" s="48" t="n">
        <v>0.10935</v>
      </c>
      <c r="AH44" s="48"/>
      <c r="AI44" s="48"/>
      <c r="AJ44" s="48"/>
      <c r="AK44" s="48" t="n">
        <v>1.68264</v>
      </c>
      <c r="AL44" s="48"/>
      <c r="AM44" s="48"/>
      <c r="AN44" s="48"/>
      <c r="AO44" s="48" t="n">
        <v>0.72191</v>
      </c>
      <c r="AP44" s="48"/>
      <c r="AQ44" s="48"/>
      <c r="AR44" s="48"/>
      <c r="AS44" s="48" t="n">
        <v>0.15076</v>
      </c>
      <c r="AT44" s="48"/>
      <c r="AU44" s="48"/>
      <c r="AV44" s="48"/>
      <c r="AW44" s="48" t="n">
        <v>0.2387</v>
      </c>
      <c r="AX44" s="48"/>
      <c r="AY44" s="48"/>
      <c r="AZ44" s="48"/>
      <c r="BA44" s="48" t="n">
        <v>0.47019</v>
      </c>
      <c r="BB44" s="48"/>
      <c r="BC44" s="48"/>
      <c r="BD44" s="48"/>
      <c r="BE44" s="48" t="n">
        <v>0.53405</v>
      </c>
      <c r="BF44" s="8"/>
      <c r="BG44" s="8"/>
      <c r="BH44" s="9"/>
      <c r="BI44" s="10"/>
      <c r="BJ44" s="50"/>
    </row>
    <row r="45" customFormat="false" ht="36.75" hidden="false" customHeight="false" outlineLevel="0" collapsed="false">
      <c r="A45" s="4" t="s">
        <v>189</v>
      </c>
      <c r="B45" s="5" t="s">
        <v>180</v>
      </c>
      <c r="C45" s="5" t="s">
        <v>192</v>
      </c>
      <c r="D45" s="6" t="s">
        <v>138</v>
      </c>
      <c r="E45" s="63" t="s">
        <v>193</v>
      </c>
      <c r="F45" s="48"/>
      <c r="G45" s="48" t="n">
        <v>0.00186</v>
      </c>
      <c r="H45" s="48"/>
      <c r="I45" s="48"/>
      <c r="J45" s="49"/>
      <c r="K45" s="48"/>
      <c r="L45" s="48"/>
      <c r="M45" s="48"/>
      <c r="N45" s="48"/>
      <c r="O45" s="50"/>
      <c r="P45" s="48"/>
      <c r="Q45" s="48" t="n">
        <v>0.00186</v>
      </c>
      <c r="R45" s="48"/>
      <c r="S45" s="48"/>
      <c r="T45" s="48"/>
      <c r="U45" s="48"/>
      <c r="V45" s="48"/>
      <c r="W45" s="48"/>
      <c r="X45" s="48"/>
      <c r="Y45" s="48"/>
      <c r="Z45" s="48"/>
      <c r="AA45" s="48"/>
      <c r="AB45" s="48"/>
      <c r="AC45" s="48"/>
      <c r="AD45" s="48"/>
      <c r="AE45" s="48"/>
      <c r="AF45" s="48"/>
      <c r="AG45" s="48"/>
      <c r="AH45" s="48"/>
      <c r="AI45" s="48"/>
      <c r="AJ45" s="48"/>
      <c r="AK45" s="48" t="n">
        <v>0.00186</v>
      </c>
      <c r="AL45" s="48"/>
      <c r="AM45" s="48"/>
      <c r="AN45" s="48"/>
      <c r="AO45" s="48"/>
      <c r="AP45" s="48"/>
      <c r="AQ45" s="48"/>
      <c r="AR45" s="48"/>
      <c r="AS45" s="48"/>
      <c r="AT45" s="48"/>
      <c r="AU45" s="48"/>
      <c r="AV45" s="48"/>
      <c r="AW45" s="48"/>
      <c r="AX45" s="48"/>
      <c r="AY45" s="48"/>
      <c r="AZ45" s="48"/>
      <c r="BA45" s="48"/>
      <c r="BB45" s="48"/>
      <c r="BC45" s="48"/>
      <c r="BD45" s="48"/>
      <c r="BE45" s="48"/>
      <c r="BF45" s="8"/>
      <c r="BG45" s="8"/>
      <c r="BH45" s="9"/>
      <c r="BI45" s="10"/>
      <c r="BJ45" s="50"/>
    </row>
    <row r="46" customFormat="false" ht="51" hidden="false" customHeight="true" outlineLevel="0" collapsed="false">
      <c r="A46" s="4" t="s">
        <v>189</v>
      </c>
      <c r="B46" s="5" t="s">
        <v>180</v>
      </c>
      <c r="C46" s="5" t="s">
        <v>142</v>
      </c>
      <c r="D46" s="6" t="s">
        <v>138</v>
      </c>
      <c r="E46" s="63" t="s">
        <v>194</v>
      </c>
      <c r="F46" s="48"/>
      <c r="G46" s="48" t="n">
        <v>1</v>
      </c>
      <c r="H46" s="48"/>
      <c r="I46" s="48"/>
      <c r="J46" s="49"/>
      <c r="K46" s="48"/>
      <c r="L46" s="48"/>
      <c r="M46" s="48"/>
      <c r="N46" s="48"/>
      <c r="O46" s="50"/>
      <c r="P46" s="48"/>
      <c r="Q46" s="48" t="n">
        <v>1</v>
      </c>
      <c r="R46" s="48"/>
      <c r="S46" s="48"/>
      <c r="T46" s="48"/>
      <c r="U46" s="48"/>
      <c r="V46" s="48"/>
      <c r="W46" s="48"/>
      <c r="X46" s="48"/>
      <c r="Y46" s="48"/>
      <c r="Z46" s="48"/>
      <c r="AA46" s="48"/>
      <c r="AB46" s="48"/>
      <c r="AC46" s="48" t="n">
        <v>1</v>
      </c>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8"/>
      <c r="BG46" s="8"/>
      <c r="BH46" s="9"/>
      <c r="BI46" s="10"/>
      <c r="BJ46" s="50"/>
    </row>
    <row r="47" customFormat="false" ht="36.75" hidden="false" customHeight="false" outlineLevel="0" collapsed="false">
      <c r="A47" s="4" t="s">
        <v>189</v>
      </c>
      <c r="B47" s="5" t="s">
        <v>180</v>
      </c>
      <c r="C47" s="5" t="s">
        <v>183</v>
      </c>
      <c r="D47" s="6" t="s">
        <v>138</v>
      </c>
      <c r="E47" s="47" t="s">
        <v>195</v>
      </c>
      <c r="F47" s="48"/>
      <c r="G47" s="48" t="n">
        <v>-0.00213</v>
      </c>
      <c r="H47" s="48"/>
      <c r="I47" s="48"/>
      <c r="J47" s="49"/>
      <c r="K47" s="48"/>
      <c r="L47" s="48"/>
      <c r="M47" s="48"/>
      <c r="N47" s="48"/>
      <c r="O47" s="50"/>
      <c r="P47" s="48"/>
      <c r="Q47" s="48" t="n">
        <v>-0.00213</v>
      </c>
      <c r="R47" s="48"/>
      <c r="S47" s="48"/>
      <c r="T47" s="48"/>
      <c r="U47" s="48"/>
      <c r="V47" s="48"/>
      <c r="W47" s="48"/>
      <c r="X47" s="48"/>
      <c r="Y47" s="48"/>
      <c r="Z47" s="48"/>
      <c r="AA47" s="48"/>
      <c r="AB47" s="48"/>
      <c r="AC47" s="48" t="n">
        <v>-0.00213</v>
      </c>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8"/>
      <c r="BG47" s="8"/>
      <c r="BH47" s="9"/>
      <c r="BI47" s="10"/>
      <c r="BJ47" s="50"/>
    </row>
    <row r="48" s="40" customFormat="true" ht="14.25" hidden="false" customHeight="false" outlineLevel="0" collapsed="false">
      <c r="A48" s="33" t="s">
        <v>196</v>
      </c>
      <c r="B48" s="34" t="s">
        <v>128</v>
      </c>
      <c r="C48" s="34" t="s">
        <v>129</v>
      </c>
      <c r="D48" s="35" t="s">
        <v>130</v>
      </c>
      <c r="E48" s="36" t="s">
        <v>197</v>
      </c>
      <c r="F48" s="53" t="n">
        <v>831</v>
      </c>
      <c r="G48" s="53" t="n">
        <v>327.63902</v>
      </c>
      <c r="H48" s="53" t="n">
        <v>614585.01611</v>
      </c>
      <c r="I48" s="53" t="n">
        <v>324722.22094</v>
      </c>
      <c r="J48" s="43" t="n">
        <f aca="false">SUM(G48/F48*100)</f>
        <v>39.4270782190132</v>
      </c>
      <c r="K48" s="53" t="n">
        <v>826</v>
      </c>
      <c r="L48" s="53" t="n">
        <v>323.69902</v>
      </c>
      <c r="M48" s="53" t="n">
        <v>552192.83895</v>
      </c>
      <c r="N48" s="53" t="n">
        <v>302415.47581</v>
      </c>
      <c r="O48" s="37" t="n">
        <f aca="false">SUM(L48/K48*100)</f>
        <v>39.1887433414044</v>
      </c>
      <c r="P48" s="53" t="n">
        <v>5</v>
      </c>
      <c r="Q48" s="53" t="n">
        <v>3.94</v>
      </c>
      <c r="R48" s="53" t="n">
        <v>62392.17716</v>
      </c>
      <c r="S48" s="53" t="n">
        <v>22306.74513</v>
      </c>
      <c r="T48" s="53"/>
      <c r="U48" s="53"/>
      <c r="V48" s="53" t="n">
        <v>3999.765</v>
      </c>
      <c r="W48" s="53" t="n">
        <v>1648.41961</v>
      </c>
      <c r="X48" s="53"/>
      <c r="Y48" s="53"/>
      <c r="Z48" s="53" t="n">
        <v>3296.4</v>
      </c>
      <c r="AA48" s="53" t="n">
        <v>1372.66262</v>
      </c>
      <c r="AB48" s="53"/>
      <c r="AC48" s="53"/>
      <c r="AD48" s="53" t="n">
        <v>24860.407</v>
      </c>
      <c r="AE48" s="53" t="n">
        <v>7920.5741</v>
      </c>
      <c r="AF48" s="53"/>
      <c r="AG48" s="53"/>
      <c r="AH48" s="53" t="n">
        <v>5913.4</v>
      </c>
      <c r="AI48" s="53" t="n">
        <v>2037.71636</v>
      </c>
      <c r="AJ48" s="53"/>
      <c r="AK48" s="53"/>
      <c r="AL48" s="53" t="n">
        <v>4210.076</v>
      </c>
      <c r="AM48" s="53" t="n">
        <v>1491.96556</v>
      </c>
      <c r="AN48" s="53"/>
      <c r="AO48" s="53"/>
      <c r="AP48" s="53" t="n">
        <v>5832.98387</v>
      </c>
      <c r="AQ48" s="53" t="n">
        <v>2111.61258</v>
      </c>
      <c r="AR48" s="53"/>
      <c r="AS48" s="53"/>
      <c r="AT48" s="53" t="n">
        <v>2411.8</v>
      </c>
      <c r="AU48" s="53" t="n">
        <v>854.75501</v>
      </c>
      <c r="AV48" s="53"/>
      <c r="AW48" s="53"/>
      <c r="AX48" s="53" t="n">
        <v>4811.4</v>
      </c>
      <c r="AY48" s="53" t="n">
        <v>2077.45453</v>
      </c>
      <c r="AZ48" s="53" t="n">
        <v>5</v>
      </c>
      <c r="BA48" s="53" t="n">
        <v>1.94</v>
      </c>
      <c r="BB48" s="53" t="n">
        <v>4292.3</v>
      </c>
      <c r="BC48" s="53" t="n">
        <v>1468.71156</v>
      </c>
      <c r="BD48" s="53"/>
      <c r="BE48" s="53" t="n">
        <v>2</v>
      </c>
      <c r="BF48" s="37" t="n">
        <v>2763.64529</v>
      </c>
      <c r="BG48" s="37" t="n">
        <v>1322.8732</v>
      </c>
      <c r="BH48" s="38"/>
      <c r="BI48" s="39"/>
      <c r="BJ48" s="37" t="n">
        <f aca="false">SUM(Q48/P48*100)</f>
        <v>78.8</v>
      </c>
    </row>
    <row r="49" customFormat="false" ht="60.75" hidden="false" customHeight="false" outlineLevel="0" collapsed="false">
      <c r="A49" s="4" t="s">
        <v>198</v>
      </c>
      <c r="B49" s="5" t="s">
        <v>136</v>
      </c>
      <c r="C49" s="5" t="s">
        <v>137</v>
      </c>
      <c r="D49" s="6" t="s">
        <v>138</v>
      </c>
      <c r="E49" s="47" t="s">
        <v>199</v>
      </c>
      <c r="F49" s="48" t="n">
        <v>826</v>
      </c>
      <c r="G49" s="48" t="n">
        <v>323.69902</v>
      </c>
      <c r="H49" s="48"/>
      <c r="I49" s="48"/>
      <c r="J49" s="49" t="n">
        <f aca="false">SUM(G49/F49*100)</f>
        <v>39.1887433414044</v>
      </c>
      <c r="K49" s="48" t="n">
        <v>826</v>
      </c>
      <c r="L49" s="48" t="n">
        <v>323.69902</v>
      </c>
      <c r="M49" s="48"/>
      <c r="N49" s="48"/>
      <c r="O49" s="50" t="n">
        <f aca="false">SUM(L49/K49*100)</f>
        <v>39.1887433414044</v>
      </c>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8"/>
      <c r="BG49" s="8"/>
      <c r="BH49" s="9"/>
      <c r="BI49" s="10"/>
      <c r="BJ49" s="50"/>
    </row>
    <row r="50" customFormat="false" ht="60.75" hidden="false" customHeight="false" outlineLevel="0" collapsed="false">
      <c r="A50" s="4" t="s">
        <v>200</v>
      </c>
      <c r="B50" s="5" t="s">
        <v>136</v>
      </c>
      <c r="C50" s="5" t="s">
        <v>137</v>
      </c>
      <c r="D50" s="6" t="s">
        <v>138</v>
      </c>
      <c r="E50" s="7" t="s">
        <v>201</v>
      </c>
      <c r="F50" s="48" t="n">
        <v>5</v>
      </c>
      <c r="G50" s="48" t="n">
        <v>3.94</v>
      </c>
      <c r="H50" s="48"/>
      <c r="I50" s="48"/>
      <c r="J50" s="49" t="n">
        <f aca="false">SUM(G50/F50*100)</f>
        <v>78.8</v>
      </c>
      <c r="K50" s="48"/>
      <c r="L50" s="48"/>
      <c r="M50" s="48"/>
      <c r="N50" s="48"/>
      <c r="O50" s="50"/>
      <c r="P50" s="48" t="n">
        <v>5</v>
      </c>
      <c r="Q50" s="48" t="n">
        <v>3.94</v>
      </c>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t="n">
        <v>5</v>
      </c>
      <c r="BA50" s="48" t="n">
        <v>1.94</v>
      </c>
      <c r="BB50" s="48"/>
      <c r="BC50" s="48"/>
      <c r="BD50" s="48"/>
      <c r="BE50" s="48" t="n">
        <v>2</v>
      </c>
      <c r="BF50" s="8"/>
      <c r="BG50" s="8"/>
      <c r="BH50" s="9"/>
      <c r="BI50" s="10"/>
      <c r="BJ50" s="50" t="n">
        <f aca="false">SUM(Q50/P50*100)</f>
        <v>78.8</v>
      </c>
    </row>
    <row r="51" s="40" customFormat="true" ht="36" hidden="false" customHeight="false" outlineLevel="0" collapsed="false">
      <c r="A51" s="33" t="s">
        <v>202</v>
      </c>
      <c r="B51" s="34" t="s">
        <v>128</v>
      </c>
      <c r="C51" s="34" t="s">
        <v>129</v>
      </c>
      <c r="D51" s="35" t="s">
        <v>130</v>
      </c>
      <c r="E51" s="36" t="s">
        <v>203</v>
      </c>
      <c r="F51" s="53" t="n">
        <v>3350</v>
      </c>
      <c r="G51" s="53" t="n">
        <v>1511.25895</v>
      </c>
      <c r="H51" s="53" t="n">
        <v>614585.01611</v>
      </c>
      <c r="I51" s="53" t="n">
        <v>324722.22094</v>
      </c>
      <c r="J51" s="43" t="n">
        <f aca="false">SUM(G51/F51*100)</f>
        <v>45.1122074626866</v>
      </c>
      <c r="K51" s="53" t="n">
        <v>3350</v>
      </c>
      <c r="L51" s="53" t="n">
        <v>1511.21778</v>
      </c>
      <c r="M51" s="53" t="n">
        <v>552192.83895</v>
      </c>
      <c r="N51" s="53" t="n">
        <v>302415.47581</v>
      </c>
      <c r="O51" s="37" t="n">
        <f aca="false">SUM(L51/K51*100)</f>
        <v>45.1109785074627</v>
      </c>
      <c r="P51" s="53"/>
      <c r="Q51" s="53" t="n">
        <v>0.04117</v>
      </c>
      <c r="R51" s="53" t="n">
        <v>62392.17716</v>
      </c>
      <c r="S51" s="53" t="n">
        <v>22306.74513</v>
      </c>
      <c r="T51" s="53"/>
      <c r="U51" s="53"/>
      <c r="V51" s="53" t="n">
        <v>3999.765</v>
      </c>
      <c r="W51" s="53" t="n">
        <v>1648.41961</v>
      </c>
      <c r="X51" s="53"/>
      <c r="Y51" s="53"/>
      <c r="Z51" s="53" t="n">
        <v>3296.4</v>
      </c>
      <c r="AA51" s="53" t="n">
        <v>1372.66262</v>
      </c>
      <c r="AB51" s="53"/>
      <c r="AC51" s="53"/>
      <c r="AD51" s="53" t="n">
        <v>24860.407</v>
      </c>
      <c r="AE51" s="53" t="n">
        <v>7920.5741</v>
      </c>
      <c r="AF51" s="53"/>
      <c r="AG51" s="53" t="n">
        <v>0.03717</v>
      </c>
      <c r="AH51" s="53" t="n">
        <v>5913.4</v>
      </c>
      <c r="AI51" s="53" t="n">
        <v>2037.71636</v>
      </c>
      <c r="AJ51" s="53"/>
      <c r="AK51" s="53"/>
      <c r="AL51" s="53" t="n">
        <v>4210.076</v>
      </c>
      <c r="AM51" s="53" t="n">
        <v>1491.96556</v>
      </c>
      <c r="AN51" s="53"/>
      <c r="AO51" s="53"/>
      <c r="AP51" s="53" t="n">
        <v>5832.98387</v>
      </c>
      <c r="AQ51" s="53" t="n">
        <v>2111.61258</v>
      </c>
      <c r="AR51" s="53"/>
      <c r="AS51" s="53"/>
      <c r="AT51" s="53" t="n">
        <v>2411.8</v>
      </c>
      <c r="AU51" s="53" t="n">
        <v>854.75501</v>
      </c>
      <c r="AV51" s="53"/>
      <c r="AW51" s="53"/>
      <c r="AX51" s="53" t="n">
        <v>4811.4</v>
      </c>
      <c r="AY51" s="53" t="n">
        <v>2077.45453</v>
      </c>
      <c r="AZ51" s="53"/>
      <c r="BA51" s="53" t="n">
        <v>0.004</v>
      </c>
      <c r="BB51" s="53" t="n">
        <v>4292.3</v>
      </c>
      <c r="BC51" s="53" t="n">
        <v>1468.71156</v>
      </c>
      <c r="BD51" s="53"/>
      <c r="BE51" s="53"/>
      <c r="BF51" s="37" t="n">
        <v>2763.64529</v>
      </c>
      <c r="BG51" s="37" t="n">
        <v>1322.8732</v>
      </c>
      <c r="BH51" s="38"/>
      <c r="BI51" s="39"/>
      <c r="BJ51" s="37"/>
    </row>
    <row r="52" customFormat="false" ht="60.75" hidden="false" customHeight="false" outlineLevel="0" collapsed="false">
      <c r="A52" s="4" t="s">
        <v>204</v>
      </c>
      <c r="B52" s="5" t="s">
        <v>180</v>
      </c>
      <c r="C52" s="5" t="s">
        <v>129</v>
      </c>
      <c r="D52" s="6" t="s">
        <v>205</v>
      </c>
      <c r="E52" s="7" t="s">
        <v>206</v>
      </c>
      <c r="F52" s="48" t="n">
        <v>1290</v>
      </c>
      <c r="G52" s="48" t="n">
        <v>796.71961</v>
      </c>
      <c r="H52" s="48"/>
      <c r="I52" s="48"/>
      <c r="J52" s="49" t="n">
        <f aca="false">SUM(G52/F52*100)</f>
        <v>61.7612100775194</v>
      </c>
      <c r="K52" s="48" t="n">
        <v>1290</v>
      </c>
      <c r="L52" s="48" t="n">
        <v>796.71961</v>
      </c>
      <c r="M52" s="48"/>
      <c r="N52" s="48"/>
      <c r="O52" s="50" t="n">
        <f aca="false">SUM(L52/K52*100)</f>
        <v>61.7612100775194</v>
      </c>
      <c r="P52" s="48"/>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8"/>
      <c r="BG52" s="8"/>
      <c r="BH52" s="9"/>
      <c r="BI52" s="10"/>
      <c r="BJ52" s="50"/>
    </row>
    <row r="53" customFormat="false" ht="60.75" hidden="false" customHeight="false" outlineLevel="0" collapsed="false">
      <c r="A53" s="4" t="s">
        <v>207</v>
      </c>
      <c r="B53" s="5" t="s">
        <v>208</v>
      </c>
      <c r="C53" s="5" t="s">
        <v>129</v>
      </c>
      <c r="D53" s="6" t="s">
        <v>205</v>
      </c>
      <c r="E53" s="7" t="s">
        <v>209</v>
      </c>
      <c r="F53" s="48" t="n">
        <v>10</v>
      </c>
      <c r="G53" s="48" t="n">
        <v>9.46306</v>
      </c>
      <c r="H53" s="48"/>
      <c r="I53" s="48"/>
      <c r="J53" s="49" t="n">
        <f aca="false">SUM(G53/F53*100)</f>
        <v>94.6306</v>
      </c>
      <c r="K53" s="48" t="n">
        <v>10</v>
      </c>
      <c r="L53" s="48" t="n">
        <v>9.46306</v>
      </c>
      <c r="M53" s="48"/>
      <c r="N53" s="48"/>
      <c r="O53" s="50" t="n">
        <f aca="false">SUM(L53/K53*100)</f>
        <v>94.6306</v>
      </c>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8"/>
      <c r="BG53" s="8"/>
      <c r="BH53" s="9"/>
      <c r="BI53" s="10"/>
      <c r="BJ53" s="50"/>
    </row>
    <row r="54" customFormat="false" ht="60.75" hidden="false" customHeight="false" outlineLevel="0" collapsed="false">
      <c r="A54" s="4" t="s">
        <v>207</v>
      </c>
      <c r="B54" s="5" t="s">
        <v>180</v>
      </c>
      <c r="C54" s="5" t="s">
        <v>129</v>
      </c>
      <c r="D54" s="6" t="s">
        <v>205</v>
      </c>
      <c r="E54" s="7" t="s">
        <v>210</v>
      </c>
      <c r="F54" s="48"/>
      <c r="G54" s="48" t="n">
        <v>0.04117</v>
      </c>
      <c r="H54" s="48"/>
      <c r="I54" s="48"/>
      <c r="J54" s="49"/>
      <c r="K54" s="48"/>
      <c r="L54" s="48"/>
      <c r="M54" s="48"/>
      <c r="N54" s="48"/>
      <c r="O54" s="50"/>
      <c r="P54" s="48"/>
      <c r="Q54" s="48" t="n">
        <v>0.04117</v>
      </c>
      <c r="R54" s="48"/>
      <c r="S54" s="48"/>
      <c r="T54" s="48"/>
      <c r="U54" s="48"/>
      <c r="V54" s="48"/>
      <c r="W54" s="48"/>
      <c r="X54" s="48"/>
      <c r="Y54" s="48"/>
      <c r="Z54" s="48"/>
      <c r="AA54" s="48"/>
      <c r="AB54" s="48"/>
      <c r="AC54" s="48"/>
      <c r="AD54" s="48"/>
      <c r="AE54" s="48"/>
      <c r="AF54" s="48"/>
      <c r="AG54" s="48" t="n">
        <v>0.03717</v>
      </c>
      <c r="AH54" s="48"/>
      <c r="AI54" s="48"/>
      <c r="AJ54" s="48"/>
      <c r="AK54" s="48"/>
      <c r="AL54" s="48"/>
      <c r="AM54" s="48"/>
      <c r="AN54" s="48"/>
      <c r="AO54" s="48"/>
      <c r="AP54" s="48"/>
      <c r="AQ54" s="48"/>
      <c r="AR54" s="48"/>
      <c r="AS54" s="48"/>
      <c r="AT54" s="48"/>
      <c r="AU54" s="48"/>
      <c r="AV54" s="48"/>
      <c r="AW54" s="48"/>
      <c r="AX54" s="48"/>
      <c r="AY54" s="48"/>
      <c r="AZ54" s="48"/>
      <c r="BA54" s="48" t="n">
        <v>0.004</v>
      </c>
      <c r="BB54" s="48"/>
      <c r="BC54" s="48"/>
      <c r="BD54" s="48"/>
      <c r="BE54" s="48"/>
      <c r="BF54" s="8"/>
      <c r="BG54" s="8"/>
      <c r="BH54" s="9"/>
      <c r="BI54" s="10"/>
      <c r="BJ54" s="50"/>
    </row>
    <row r="55" customFormat="false" ht="60.75" hidden="false" customHeight="false" outlineLevel="0" collapsed="false">
      <c r="A55" s="4" t="s">
        <v>211</v>
      </c>
      <c r="B55" s="5" t="s">
        <v>208</v>
      </c>
      <c r="C55" s="5" t="s">
        <v>129</v>
      </c>
      <c r="D55" s="6" t="s">
        <v>205</v>
      </c>
      <c r="E55" s="7" t="s">
        <v>212</v>
      </c>
      <c r="F55" s="48" t="n">
        <v>300</v>
      </c>
      <c r="G55" s="48" t="n">
        <v>152.492</v>
      </c>
      <c r="H55" s="48"/>
      <c r="I55" s="48"/>
      <c r="J55" s="49" t="n">
        <f aca="false">SUM(G55/F55*100)</f>
        <v>50.8306666666667</v>
      </c>
      <c r="K55" s="48" t="n">
        <v>300</v>
      </c>
      <c r="L55" s="48" t="n">
        <v>152.492</v>
      </c>
      <c r="M55" s="48"/>
      <c r="N55" s="48"/>
      <c r="O55" s="50" t="n">
        <f aca="false">SUM(L55/K55*100)</f>
        <v>50.8306666666667</v>
      </c>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8"/>
      <c r="BG55" s="8"/>
      <c r="BH55" s="9"/>
      <c r="BI55" s="10"/>
      <c r="BJ55" s="50"/>
    </row>
    <row r="56" customFormat="false" ht="96.75" hidden="false" customHeight="false" outlineLevel="0" collapsed="false">
      <c r="A56" s="4" t="s">
        <v>213</v>
      </c>
      <c r="B56" s="5" t="s">
        <v>180</v>
      </c>
      <c r="C56" s="5" t="s">
        <v>129</v>
      </c>
      <c r="D56" s="6" t="s">
        <v>205</v>
      </c>
      <c r="E56" s="64" t="s">
        <v>214</v>
      </c>
      <c r="F56" s="48"/>
      <c r="G56" s="48" t="n">
        <v>0.00068</v>
      </c>
      <c r="H56" s="48"/>
      <c r="I56" s="48"/>
      <c r="J56" s="49"/>
      <c r="K56" s="48"/>
      <c r="L56" s="48" t="n">
        <v>0.00068</v>
      </c>
      <c r="M56" s="48"/>
      <c r="N56" s="48"/>
      <c r="O56" s="50"/>
      <c r="P56" s="48"/>
      <c r="Q56" s="48"/>
      <c r="R56" s="48"/>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8"/>
      <c r="BG56" s="8"/>
      <c r="BH56" s="9"/>
      <c r="BI56" s="10"/>
      <c r="BJ56" s="50"/>
    </row>
    <row r="57" customFormat="false" ht="60.75" hidden="false" customHeight="false" outlineLevel="0" collapsed="false">
      <c r="A57" s="4" t="s">
        <v>215</v>
      </c>
      <c r="B57" s="5" t="s">
        <v>208</v>
      </c>
      <c r="C57" s="5" t="s">
        <v>216</v>
      </c>
      <c r="D57" s="6" t="s">
        <v>205</v>
      </c>
      <c r="E57" s="7" t="s">
        <v>217</v>
      </c>
      <c r="F57" s="48" t="n">
        <v>1600</v>
      </c>
      <c r="G57" s="48" t="n">
        <v>455.9345</v>
      </c>
      <c r="H57" s="48"/>
      <c r="I57" s="48"/>
      <c r="J57" s="49" t="n">
        <f aca="false">SUM(G57/F57*100)</f>
        <v>28.49590625</v>
      </c>
      <c r="K57" s="48" t="n">
        <v>1600</v>
      </c>
      <c r="L57" s="48" t="n">
        <v>455.9345</v>
      </c>
      <c r="M57" s="48"/>
      <c r="N57" s="48"/>
      <c r="O57" s="50" t="n">
        <f aca="false">SUM(L57/K57*100)</f>
        <v>28.49590625</v>
      </c>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48"/>
      <c r="BB57" s="48"/>
      <c r="BC57" s="48"/>
      <c r="BD57" s="48"/>
      <c r="BE57" s="48"/>
      <c r="BF57" s="8"/>
      <c r="BG57" s="8"/>
      <c r="BH57" s="9"/>
      <c r="BI57" s="10"/>
      <c r="BJ57" s="50"/>
    </row>
    <row r="58" customFormat="false" ht="72.75" hidden="false" customHeight="false" outlineLevel="0" collapsed="false">
      <c r="A58" s="4" t="s">
        <v>215</v>
      </c>
      <c r="B58" s="5" t="s">
        <v>208</v>
      </c>
      <c r="C58" s="5" t="s">
        <v>218</v>
      </c>
      <c r="D58" s="6" t="s">
        <v>205</v>
      </c>
      <c r="E58" s="7" t="s">
        <v>219</v>
      </c>
      <c r="F58" s="48" t="n">
        <v>150</v>
      </c>
      <c r="G58" s="48" t="n">
        <v>96.60793</v>
      </c>
      <c r="H58" s="48"/>
      <c r="I58" s="48"/>
      <c r="J58" s="49" t="n">
        <f aca="false">SUM(G58/F58*100)</f>
        <v>64.4052866666667</v>
      </c>
      <c r="K58" s="48" t="n">
        <v>150</v>
      </c>
      <c r="L58" s="48" t="n">
        <v>96.60793</v>
      </c>
      <c r="M58" s="48"/>
      <c r="N58" s="48"/>
      <c r="O58" s="50" t="n">
        <f aca="false">SUM(L58/K58*100)</f>
        <v>64.4052866666667</v>
      </c>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8"/>
      <c r="BG58" s="8"/>
      <c r="BH58" s="9"/>
      <c r="BI58" s="10"/>
      <c r="BJ58" s="50"/>
    </row>
    <row r="59" s="40" customFormat="true" ht="24" hidden="false" customHeight="false" outlineLevel="0" collapsed="false">
      <c r="A59" s="33" t="s">
        <v>220</v>
      </c>
      <c r="B59" s="34" t="s">
        <v>128</v>
      </c>
      <c r="C59" s="34" t="s">
        <v>129</v>
      </c>
      <c r="D59" s="35" t="s">
        <v>130</v>
      </c>
      <c r="E59" s="36" t="s">
        <v>221</v>
      </c>
      <c r="F59" s="53" t="n">
        <v>544</v>
      </c>
      <c r="G59" s="53" t="n">
        <v>309.20627</v>
      </c>
      <c r="H59" s="53" t="n">
        <v>614585.01611</v>
      </c>
      <c r="I59" s="53" t="n">
        <v>324722.22094</v>
      </c>
      <c r="J59" s="43" t="n">
        <f aca="false">SUM(G59/F59*100)</f>
        <v>56.8393878676471</v>
      </c>
      <c r="K59" s="53" t="n">
        <v>544</v>
      </c>
      <c r="L59" s="53" t="n">
        <v>309.20627</v>
      </c>
      <c r="M59" s="53" t="n">
        <v>552192.83895</v>
      </c>
      <c r="N59" s="53" t="n">
        <v>302415.47581</v>
      </c>
      <c r="O59" s="37" t="n">
        <f aca="false">SUM(L59/K59*100)</f>
        <v>56.8393878676471</v>
      </c>
      <c r="P59" s="53"/>
      <c r="Q59" s="53"/>
      <c r="R59" s="53" t="n">
        <v>62392.17716</v>
      </c>
      <c r="S59" s="53" t="n">
        <v>22306.74513</v>
      </c>
      <c r="T59" s="53"/>
      <c r="U59" s="53"/>
      <c r="V59" s="53" t="n">
        <v>3999.765</v>
      </c>
      <c r="W59" s="53" t="n">
        <v>1648.41961</v>
      </c>
      <c r="X59" s="53"/>
      <c r="Y59" s="53"/>
      <c r="Z59" s="53" t="n">
        <v>3296.4</v>
      </c>
      <c r="AA59" s="53" t="n">
        <v>1372.66262</v>
      </c>
      <c r="AB59" s="53"/>
      <c r="AC59" s="53"/>
      <c r="AD59" s="53" t="n">
        <v>24860.407</v>
      </c>
      <c r="AE59" s="53" t="n">
        <v>7920.5741</v>
      </c>
      <c r="AF59" s="53"/>
      <c r="AG59" s="53"/>
      <c r="AH59" s="53" t="n">
        <v>5913.4</v>
      </c>
      <c r="AI59" s="53" t="n">
        <v>2037.71636</v>
      </c>
      <c r="AJ59" s="53"/>
      <c r="AK59" s="53"/>
      <c r="AL59" s="53" t="n">
        <v>4210.076</v>
      </c>
      <c r="AM59" s="53" t="n">
        <v>1491.96556</v>
      </c>
      <c r="AN59" s="53"/>
      <c r="AO59" s="53"/>
      <c r="AP59" s="53" t="n">
        <v>5832.98387</v>
      </c>
      <c r="AQ59" s="53" t="n">
        <v>2111.61258</v>
      </c>
      <c r="AR59" s="53"/>
      <c r="AS59" s="53"/>
      <c r="AT59" s="53" t="n">
        <v>2411.8</v>
      </c>
      <c r="AU59" s="53" t="n">
        <v>854.75501</v>
      </c>
      <c r="AV59" s="53"/>
      <c r="AW59" s="53"/>
      <c r="AX59" s="53" t="n">
        <v>4811.4</v>
      </c>
      <c r="AY59" s="53" t="n">
        <v>2077.45453</v>
      </c>
      <c r="AZ59" s="53"/>
      <c r="BA59" s="53"/>
      <c r="BB59" s="53" t="n">
        <v>4292.3</v>
      </c>
      <c r="BC59" s="53" t="n">
        <v>1468.71156</v>
      </c>
      <c r="BD59" s="53"/>
      <c r="BE59" s="53"/>
      <c r="BF59" s="37" t="n">
        <v>2763.64529</v>
      </c>
      <c r="BG59" s="37" t="n">
        <v>1322.8732</v>
      </c>
      <c r="BH59" s="38"/>
      <c r="BI59" s="39"/>
      <c r="BJ59" s="37"/>
    </row>
    <row r="60" customFormat="false" ht="60.75" hidden="false" customHeight="false" outlineLevel="0" collapsed="false">
      <c r="A60" s="4" t="s">
        <v>222</v>
      </c>
      <c r="B60" s="5" t="s">
        <v>136</v>
      </c>
      <c r="C60" s="5" t="s">
        <v>223</v>
      </c>
      <c r="D60" s="6" t="s">
        <v>205</v>
      </c>
      <c r="E60" s="65" t="s">
        <v>224</v>
      </c>
      <c r="F60" s="48" t="n">
        <v>200</v>
      </c>
      <c r="G60" s="48" t="n">
        <v>80.20811</v>
      </c>
      <c r="H60" s="48"/>
      <c r="I60" s="48"/>
      <c r="J60" s="49" t="n">
        <f aca="false">SUM(G60/F60*100)</f>
        <v>40.104055</v>
      </c>
      <c r="K60" s="48" t="n">
        <v>200</v>
      </c>
      <c r="L60" s="48" t="n">
        <v>80.20811</v>
      </c>
      <c r="M60" s="48"/>
      <c r="N60" s="48"/>
      <c r="O60" s="50" t="n">
        <f aca="false">SUM(L60/K60*100)</f>
        <v>40.104055</v>
      </c>
      <c r="P60" s="48"/>
      <c r="Q60" s="48"/>
      <c r="R60" s="48"/>
      <c r="S60" s="48"/>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48"/>
      <c r="BC60" s="48"/>
      <c r="BD60" s="48"/>
      <c r="BE60" s="48"/>
      <c r="BF60" s="8"/>
      <c r="BG60" s="8"/>
      <c r="BH60" s="9"/>
      <c r="BI60" s="10"/>
      <c r="BJ60" s="50"/>
    </row>
    <row r="61" customFormat="false" ht="60.75" hidden="false" customHeight="false" outlineLevel="0" collapsed="false">
      <c r="A61" s="4" t="s">
        <v>225</v>
      </c>
      <c r="B61" s="5" t="s">
        <v>136</v>
      </c>
      <c r="C61" s="5" t="s">
        <v>223</v>
      </c>
      <c r="D61" s="6" t="s">
        <v>205</v>
      </c>
      <c r="E61" s="47" t="s">
        <v>226</v>
      </c>
      <c r="F61" s="48" t="n">
        <v>10</v>
      </c>
      <c r="G61" s="48" t="n">
        <v>0.58151</v>
      </c>
      <c r="H61" s="48"/>
      <c r="I61" s="48"/>
      <c r="J61" s="49" t="n">
        <f aca="false">SUM(G61/F61*100)</f>
        <v>5.8151</v>
      </c>
      <c r="K61" s="48" t="n">
        <v>10</v>
      </c>
      <c r="L61" s="48" t="n">
        <v>0.58151</v>
      </c>
      <c r="M61" s="48"/>
      <c r="N61" s="48"/>
      <c r="O61" s="50" t="n">
        <f aca="false">SUM(L61/K61*100)</f>
        <v>5.8151</v>
      </c>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8"/>
      <c r="BG61" s="8"/>
      <c r="BH61" s="9"/>
      <c r="BI61" s="10"/>
      <c r="BJ61" s="50"/>
    </row>
    <row r="62" customFormat="false" ht="48.75" hidden="false" customHeight="false" outlineLevel="0" collapsed="false">
      <c r="A62" s="4" t="s">
        <v>227</v>
      </c>
      <c r="B62" s="5" t="s">
        <v>136</v>
      </c>
      <c r="C62" s="5" t="s">
        <v>223</v>
      </c>
      <c r="D62" s="6" t="s">
        <v>205</v>
      </c>
      <c r="E62" s="47" t="s">
        <v>228</v>
      </c>
      <c r="F62" s="48" t="n">
        <v>60</v>
      </c>
      <c r="G62" s="48" t="n">
        <v>25.60637</v>
      </c>
      <c r="H62" s="48"/>
      <c r="I62" s="48"/>
      <c r="J62" s="49" t="n">
        <f aca="false">SUM(G62/F62*100)</f>
        <v>42.6772833333333</v>
      </c>
      <c r="K62" s="48" t="n">
        <v>60</v>
      </c>
      <c r="L62" s="48" t="n">
        <v>25.60637</v>
      </c>
      <c r="M62" s="48"/>
      <c r="N62" s="48"/>
      <c r="O62" s="50" t="n">
        <f aca="false">SUM(L62/K62*100)</f>
        <v>42.6772833333333</v>
      </c>
      <c r="P62" s="48"/>
      <c r="Q62" s="48"/>
      <c r="R62" s="48"/>
      <c r="S62" s="48"/>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8"/>
      <c r="BG62" s="8"/>
      <c r="BH62" s="9"/>
      <c r="BI62" s="10"/>
      <c r="BJ62" s="50"/>
    </row>
    <row r="63" customFormat="false" ht="48.75" hidden="false" customHeight="false" outlineLevel="0" collapsed="false">
      <c r="A63" s="4" t="s">
        <v>229</v>
      </c>
      <c r="B63" s="5" t="s">
        <v>136</v>
      </c>
      <c r="C63" s="5" t="s">
        <v>223</v>
      </c>
      <c r="D63" s="6" t="s">
        <v>205</v>
      </c>
      <c r="E63" s="47" t="s">
        <v>230</v>
      </c>
      <c r="F63" s="48" t="n">
        <v>274</v>
      </c>
      <c r="G63" s="48" t="n">
        <v>202.81028</v>
      </c>
      <c r="H63" s="48"/>
      <c r="I63" s="48"/>
      <c r="J63" s="49" t="n">
        <f aca="false">SUM(G63/F63*100)</f>
        <v>74.0183503649635</v>
      </c>
      <c r="K63" s="48" t="n">
        <v>274</v>
      </c>
      <c r="L63" s="48" t="n">
        <v>202.81028</v>
      </c>
      <c r="M63" s="48"/>
      <c r="N63" s="48"/>
      <c r="O63" s="50" t="n">
        <f aca="false">SUM(L63/K63*100)</f>
        <v>74.0183503649635</v>
      </c>
      <c r="P63" s="48"/>
      <c r="Q63" s="48"/>
      <c r="R63" s="48"/>
      <c r="S63" s="48"/>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8"/>
      <c r="BG63" s="8"/>
      <c r="BH63" s="9"/>
      <c r="BI63" s="10"/>
      <c r="BJ63" s="50"/>
    </row>
    <row r="64" s="40" customFormat="true" ht="24" hidden="false" customHeight="false" outlineLevel="0" collapsed="false">
      <c r="A64" s="33" t="s">
        <v>231</v>
      </c>
      <c r="B64" s="34" t="s">
        <v>128</v>
      </c>
      <c r="C64" s="34" t="s">
        <v>129</v>
      </c>
      <c r="D64" s="35" t="s">
        <v>130</v>
      </c>
      <c r="E64" s="36" t="s">
        <v>232</v>
      </c>
      <c r="F64" s="53" t="n">
        <v>11548.9</v>
      </c>
      <c r="G64" s="53" t="n">
        <v>5355.12832</v>
      </c>
      <c r="H64" s="53" t="n">
        <v>614585.01611</v>
      </c>
      <c r="I64" s="53" t="n">
        <v>324722.22094</v>
      </c>
      <c r="J64" s="43" t="n">
        <f aca="false">SUM(G64/F64*100)</f>
        <v>46.369163470114</v>
      </c>
      <c r="K64" s="53" t="n">
        <v>11511.9</v>
      </c>
      <c r="L64" s="53" t="n">
        <v>5340.48037</v>
      </c>
      <c r="M64" s="53" t="n">
        <v>552192.83895</v>
      </c>
      <c r="N64" s="53" t="n">
        <v>302415.47581</v>
      </c>
      <c r="O64" s="37" t="n">
        <f aca="false">SUM(L64/K64*100)</f>
        <v>46.3909551855037</v>
      </c>
      <c r="P64" s="53" t="n">
        <v>37</v>
      </c>
      <c r="Q64" s="53" t="n">
        <v>14.64795</v>
      </c>
      <c r="R64" s="53" t="n">
        <v>62392.17716</v>
      </c>
      <c r="S64" s="53" t="n">
        <v>22306.74513</v>
      </c>
      <c r="T64" s="53"/>
      <c r="U64" s="53"/>
      <c r="V64" s="53" t="n">
        <v>3999.765</v>
      </c>
      <c r="W64" s="53" t="n">
        <v>1648.41961</v>
      </c>
      <c r="X64" s="53"/>
      <c r="Y64" s="53"/>
      <c r="Z64" s="53" t="n">
        <v>3296.4</v>
      </c>
      <c r="AA64" s="53" t="n">
        <v>1372.66262</v>
      </c>
      <c r="AB64" s="53" t="n">
        <v>37</v>
      </c>
      <c r="AC64" s="53" t="n">
        <v>14.56135</v>
      </c>
      <c r="AD64" s="53" t="n">
        <v>24860.407</v>
      </c>
      <c r="AE64" s="53" t="n">
        <v>7920.5741</v>
      </c>
      <c r="AF64" s="53"/>
      <c r="AG64" s="53"/>
      <c r="AH64" s="53" t="n">
        <v>5913.4</v>
      </c>
      <c r="AI64" s="53" t="n">
        <v>2037.71636</v>
      </c>
      <c r="AJ64" s="53"/>
      <c r="AK64" s="53"/>
      <c r="AL64" s="53" t="n">
        <v>4210.076</v>
      </c>
      <c r="AM64" s="53" t="n">
        <v>1491.96556</v>
      </c>
      <c r="AN64" s="53"/>
      <c r="AO64" s="53"/>
      <c r="AP64" s="53" t="n">
        <v>5832.98387</v>
      </c>
      <c r="AQ64" s="53" t="n">
        <v>2111.61258</v>
      </c>
      <c r="AR64" s="53"/>
      <c r="AS64" s="53"/>
      <c r="AT64" s="53" t="n">
        <v>2411.8</v>
      </c>
      <c r="AU64" s="53" t="n">
        <v>854.75501</v>
      </c>
      <c r="AV64" s="53"/>
      <c r="AW64" s="53" t="n">
        <v>0.0866</v>
      </c>
      <c r="AX64" s="53" t="n">
        <v>4811.4</v>
      </c>
      <c r="AY64" s="53" t="n">
        <v>2077.45453</v>
      </c>
      <c r="AZ64" s="53"/>
      <c r="BA64" s="53"/>
      <c r="BB64" s="53" t="n">
        <v>4292.3</v>
      </c>
      <c r="BC64" s="53" t="n">
        <v>1468.71156</v>
      </c>
      <c r="BD64" s="53"/>
      <c r="BE64" s="53"/>
      <c r="BF64" s="37" t="n">
        <v>2763.64529</v>
      </c>
      <c r="BG64" s="37" t="n">
        <v>1322.8732</v>
      </c>
      <c r="BH64" s="38"/>
      <c r="BI64" s="39"/>
      <c r="BJ64" s="37" t="n">
        <f aca="false">SUM(Q64/P64*100)</f>
        <v>39.5890540540541</v>
      </c>
    </row>
    <row r="65" customFormat="false" ht="24.75" hidden="false" customHeight="false" outlineLevel="0" collapsed="false">
      <c r="A65" s="4" t="s">
        <v>233</v>
      </c>
      <c r="B65" s="5" t="s">
        <v>208</v>
      </c>
      <c r="C65" s="5" t="s">
        <v>129</v>
      </c>
      <c r="D65" s="6" t="s">
        <v>234</v>
      </c>
      <c r="E65" s="7" t="s">
        <v>235</v>
      </c>
      <c r="F65" s="48" t="n">
        <v>11331.9</v>
      </c>
      <c r="G65" s="48" t="n">
        <v>5224.95715</v>
      </c>
      <c r="H65" s="48"/>
      <c r="I65" s="48"/>
      <c r="J65" s="49" t="n">
        <f aca="false">SUM(G65/F65*100)</f>
        <v>46.1083944440032</v>
      </c>
      <c r="K65" s="48" t="n">
        <v>11331.9</v>
      </c>
      <c r="L65" s="48" t="n">
        <v>5224.95715</v>
      </c>
      <c r="M65" s="48"/>
      <c r="N65" s="48"/>
      <c r="O65" s="50" t="n">
        <f aca="false">SUM(L65/K65*100)</f>
        <v>46.1083944440032</v>
      </c>
      <c r="P65" s="48"/>
      <c r="Q65" s="48"/>
      <c r="R65" s="48"/>
      <c r="S65" s="48"/>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8"/>
      <c r="BG65" s="8"/>
      <c r="BH65" s="9"/>
      <c r="BI65" s="10"/>
      <c r="BJ65" s="50"/>
    </row>
    <row r="66" customFormat="false" ht="36.75" hidden="false" customHeight="false" outlineLevel="0" collapsed="false">
      <c r="A66" s="4" t="s">
        <v>236</v>
      </c>
      <c r="B66" s="5" t="s">
        <v>208</v>
      </c>
      <c r="C66" s="5" t="s">
        <v>129</v>
      </c>
      <c r="D66" s="6" t="s">
        <v>234</v>
      </c>
      <c r="E66" s="7" t="s">
        <v>237</v>
      </c>
      <c r="F66" s="48" t="n">
        <v>180</v>
      </c>
      <c r="G66" s="48" t="n">
        <v>113.02473</v>
      </c>
      <c r="H66" s="48"/>
      <c r="I66" s="48"/>
      <c r="J66" s="49" t="n">
        <f aca="false">SUM(G66/F66*100)</f>
        <v>62.7915166666667</v>
      </c>
      <c r="K66" s="48" t="n">
        <v>180</v>
      </c>
      <c r="L66" s="48" t="n">
        <v>113.02473</v>
      </c>
      <c r="M66" s="48"/>
      <c r="N66" s="48"/>
      <c r="O66" s="50" t="n">
        <f aca="false">SUM(L66/K66*100)</f>
        <v>62.7915166666667</v>
      </c>
      <c r="P66" s="48"/>
      <c r="Q66" s="48"/>
      <c r="R66" s="48"/>
      <c r="S66" s="48"/>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48"/>
      <c r="BB66" s="48"/>
      <c r="BC66" s="48"/>
      <c r="BD66" s="48"/>
      <c r="BE66" s="48"/>
      <c r="BF66" s="8"/>
      <c r="BG66" s="8"/>
      <c r="BH66" s="9"/>
      <c r="BI66" s="10"/>
      <c r="BJ66" s="50"/>
    </row>
    <row r="67" customFormat="false" ht="24.75" hidden="false" customHeight="false" outlineLevel="0" collapsed="false">
      <c r="A67" s="4" t="s">
        <v>236</v>
      </c>
      <c r="B67" s="5" t="s">
        <v>180</v>
      </c>
      <c r="C67" s="5" t="s">
        <v>129</v>
      </c>
      <c r="D67" s="6" t="s">
        <v>234</v>
      </c>
      <c r="E67" s="7" t="s">
        <v>238</v>
      </c>
      <c r="F67" s="48" t="n">
        <v>37</v>
      </c>
      <c r="G67" s="48" t="n">
        <v>13.134</v>
      </c>
      <c r="H67" s="48"/>
      <c r="I67" s="48"/>
      <c r="J67" s="49" t="n">
        <f aca="false">SUM(G67/F67*100)</f>
        <v>35.4972972972973</v>
      </c>
      <c r="K67" s="48"/>
      <c r="L67" s="48"/>
      <c r="M67" s="48"/>
      <c r="N67" s="48"/>
      <c r="O67" s="50"/>
      <c r="P67" s="48" t="n">
        <v>37</v>
      </c>
      <c r="Q67" s="48" t="n">
        <v>13.134</v>
      </c>
      <c r="R67" s="48"/>
      <c r="S67" s="48"/>
      <c r="T67" s="48"/>
      <c r="U67" s="48"/>
      <c r="V67" s="48"/>
      <c r="W67" s="48"/>
      <c r="X67" s="48"/>
      <c r="Y67" s="48"/>
      <c r="Z67" s="48"/>
      <c r="AA67" s="48"/>
      <c r="AB67" s="48" t="n">
        <v>37</v>
      </c>
      <c r="AC67" s="48" t="n">
        <v>13.134</v>
      </c>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8"/>
      <c r="BG67" s="8"/>
      <c r="BH67" s="9"/>
      <c r="BI67" s="10"/>
      <c r="BJ67" s="50" t="n">
        <f aca="false">SUM(Q67/P67*100)</f>
        <v>35.4972972972973</v>
      </c>
    </row>
    <row r="68" customFormat="false" ht="24.75" hidden="false" customHeight="false" outlineLevel="0" collapsed="false">
      <c r="A68" s="4" t="s">
        <v>239</v>
      </c>
      <c r="B68" s="5" t="s">
        <v>208</v>
      </c>
      <c r="C68" s="5" t="s">
        <v>129</v>
      </c>
      <c r="D68" s="6" t="s">
        <v>234</v>
      </c>
      <c r="E68" s="7" t="s">
        <v>240</v>
      </c>
      <c r="F68" s="48"/>
      <c r="G68" s="48" t="n">
        <v>2.49849</v>
      </c>
      <c r="H68" s="48"/>
      <c r="I68" s="48"/>
      <c r="J68" s="49"/>
      <c r="K68" s="48"/>
      <c r="L68" s="48" t="n">
        <v>2.49849</v>
      </c>
      <c r="M68" s="48"/>
      <c r="N68" s="48"/>
      <c r="O68" s="50"/>
      <c r="P68" s="48"/>
      <c r="Q68" s="48"/>
      <c r="R68" s="48"/>
      <c r="S68" s="48"/>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c r="BC68" s="48"/>
      <c r="BD68" s="48"/>
      <c r="BE68" s="48"/>
      <c r="BF68" s="8"/>
      <c r="BG68" s="8"/>
      <c r="BH68" s="9"/>
      <c r="BI68" s="10"/>
      <c r="BJ68" s="50"/>
    </row>
    <row r="69" customFormat="false" ht="24.75" hidden="false" customHeight="false" outlineLevel="0" collapsed="false">
      <c r="A69" s="4" t="s">
        <v>239</v>
      </c>
      <c r="B69" s="5" t="s">
        <v>180</v>
      </c>
      <c r="C69" s="5" t="s">
        <v>129</v>
      </c>
      <c r="D69" s="6" t="s">
        <v>234</v>
      </c>
      <c r="E69" s="7" t="s">
        <v>241</v>
      </c>
      <c r="F69" s="48"/>
      <c r="G69" s="48" t="n">
        <v>1.51395</v>
      </c>
      <c r="H69" s="48"/>
      <c r="I69" s="48"/>
      <c r="J69" s="49"/>
      <c r="K69" s="48"/>
      <c r="L69" s="48"/>
      <c r="M69" s="48"/>
      <c r="N69" s="48"/>
      <c r="O69" s="50"/>
      <c r="P69" s="48"/>
      <c r="Q69" s="48" t="n">
        <v>1.51395</v>
      </c>
      <c r="R69" s="48"/>
      <c r="S69" s="48"/>
      <c r="T69" s="48"/>
      <c r="U69" s="48"/>
      <c r="V69" s="48"/>
      <c r="W69" s="48"/>
      <c r="X69" s="48"/>
      <c r="Y69" s="48"/>
      <c r="Z69" s="48"/>
      <c r="AA69" s="48"/>
      <c r="AB69" s="48"/>
      <c r="AC69" s="48" t="n">
        <v>1.42735</v>
      </c>
      <c r="AD69" s="48"/>
      <c r="AE69" s="48"/>
      <c r="AF69" s="48"/>
      <c r="AG69" s="48"/>
      <c r="AH69" s="48"/>
      <c r="AI69" s="48"/>
      <c r="AJ69" s="48"/>
      <c r="AK69" s="48"/>
      <c r="AL69" s="48"/>
      <c r="AM69" s="48"/>
      <c r="AN69" s="48"/>
      <c r="AO69" s="48"/>
      <c r="AP69" s="48"/>
      <c r="AQ69" s="48"/>
      <c r="AR69" s="48"/>
      <c r="AS69" s="48"/>
      <c r="AT69" s="48"/>
      <c r="AU69" s="48"/>
      <c r="AV69" s="48"/>
      <c r="AW69" s="48" t="n">
        <v>0.0866</v>
      </c>
      <c r="AX69" s="48"/>
      <c r="AY69" s="48"/>
      <c r="AZ69" s="48"/>
      <c r="BA69" s="48"/>
      <c r="BB69" s="48"/>
      <c r="BC69" s="48"/>
      <c r="BD69" s="48"/>
      <c r="BE69" s="48"/>
      <c r="BF69" s="8"/>
      <c r="BG69" s="8"/>
      <c r="BH69" s="9"/>
      <c r="BI69" s="10"/>
      <c r="BJ69" s="50"/>
    </row>
    <row r="70" s="40" customFormat="true" ht="24" hidden="false" customHeight="false" outlineLevel="0" collapsed="false">
      <c r="A70" s="33" t="s">
        <v>242</v>
      </c>
      <c r="B70" s="34" t="s">
        <v>128</v>
      </c>
      <c r="C70" s="34" t="s">
        <v>129</v>
      </c>
      <c r="D70" s="35" t="s">
        <v>130</v>
      </c>
      <c r="E70" s="36" t="s">
        <v>243</v>
      </c>
      <c r="F70" s="53" t="n">
        <v>1200</v>
      </c>
      <c r="G70" s="53" t="n">
        <v>1003.17632</v>
      </c>
      <c r="H70" s="53" t="n">
        <v>614585.01611</v>
      </c>
      <c r="I70" s="53" t="n">
        <v>324722.22094</v>
      </c>
      <c r="J70" s="43" t="n">
        <f aca="false">SUM(G70/F70*100)</f>
        <v>83.5980266666667</v>
      </c>
      <c r="K70" s="53" t="n">
        <v>1200</v>
      </c>
      <c r="L70" s="53" t="n">
        <v>1002.50042</v>
      </c>
      <c r="M70" s="53" t="n">
        <v>552192.83895</v>
      </c>
      <c r="N70" s="53" t="n">
        <v>302415.47581</v>
      </c>
      <c r="O70" s="37" t="n">
        <f aca="false">SUM(L70/K70*100)</f>
        <v>83.5417016666667</v>
      </c>
      <c r="P70" s="53"/>
      <c r="Q70" s="53" t="n">
        <v>0.6759</v>
      </c>
      <c r="R70" s="53" t="n">
        <v>62392.17716</v>
      </c>
      <c r="S70" s="53" t="n">
        <v>22306.74513</v>
      </c>
      <c r="T70" s="53"/>
      <c r="U70" s="53"/>
      <c r="V70" s="53" t="n">
        <v>3999.765</v>
      </c>
      <c r="W70" s="53" t="n">
        <v>1648.41961</v>
      </c>
      <c r="X70" s="53"/>
      <c r="Y70" s="53"/>
      <c r="Z70" s="53" t="n">
        <v>3296.4</v>
      </c>
      <c r="AA70" s="53" t="n">
        <v>1372.66262</v>
      </c>
      <c r="AB70" s="53"/>
      <c r="AC70" s="53"/>
      <c r="AD70" s="53" t="n">
        <v>24860.407</v>
      </c>
      <c r="AE70" s="53" t="n">
        <v>7920.5741</v>
      </c>
      <c r="AF70" s="53"/>
      <c r="AG70" s="53" t="n">
        <v>0.6759</v>
      </c>
      <c r="AH70" s="53" t="n">
        <v>5913.4</v>
      </c>
      <c r="AI70" s="53" t="n">
        <v>2037.71636</v>
      </c>
      <c r="AJ70" s="53"/>
      <c r="AK70" s="53"/>
      <c r="AL70" s="53" t="n">
        <v>4210.076</v>
      </c>
      <c r="AM70" s="53" t="n">
        <v>1491.96556</v>
      </c>
      <c r="AN70" s="53"/>
      <c r="AO70" s="53"/>
      <c r="AP70" s="53" t="n">
        <v>5832.98387</v>
      </c>
      <c r="AQ70" s="53" t="n">
        <v>2111.61258</v>
      </c>
      <c r="AR70" s="53"/>
      <c r="AS70" s="53"/>
      <c r="AT70" s="53" t="n">
        <v>2411.8</v>
      </c>
      <c r="AU70" s="53" t="n">
        <v>854.75501</v>
      </c>
      <c r="AV70" s="53"/>
      <c r="AW70" s="53"/>
      <c r="AX70" s="53" t="n">
        <v>4811.4</v>
      </c>
      <c r="AY70" s="53" t="n">
        <v>2077.45453</v>
      </c>
      <c r="AZ70" s="53"/>
      <c r="BA70" s="53"/>
      <c r="BB70" s="53" t="n">
        <v>4292.3</v>
      </c>
      <c r="BC70" s="53" t="n">
        <v>1468.71156</v>
      </c>
      <c r="BD70" s="53"/>
      <c r="BE70" s="53"/>
      <c r="BF70" s="37" t="n">
        <v>2763.64529</v>
      </c>
      <c r="BG70" s="37" t="n">
        <v>1322.8732</v>
      </c>
      <c r="BH70" s="38"/>
      <c r="BI70" s="39"/>
      <c r="BJ70" s="37"/>
    </row>
    <row r="71" customFormat="false" ht="72.75" hidden="false" customHeight="false" outlineLevel="0" collapsed="false">
      <c r="A71" s="4" t="s">
        <v>244</v>
      </c>
      <c r="B71" s="5" t="s">
        <v>208</v>
      </c>
      <c r="C71" s="5" t="s">
        <v>129</v>
      </c>
      <c r="D71" s="6" t="s">
        <v>245</v>
      </c>
      <c r="E71" s="7" t="s">
        <v>246</v>
      </c>
      <c r="F71" s="48" t="n">
        <v>500</v>
      </c>
      <c r="G71" s="48" t="n">
        <v>744.35517</v>
      </c>
      <c r="H71" s="48"/>
      <c r="I71" s="48"/>
      <c r="J71" s="49" t="n">
        <f aca="false">SUM(G71/F71*100)</f>
        <v>148.871034</v>
      </c>
      <c r="K71" s="48" t="n">
        <v>500</v>
      </c>
      <c r="L71" s="48" t="n">
        <v>744.35517</v>
      </c>
      <c r="M71" s="48"/>
      <c r="N71" s="48"/>
      <c r="O71" s="50" t="n">
        <f aca="false">SUM(L71/K71*100)</f>
        <v>148.871034</v>
      </c>
      <c r="P71" s="48"/>
      <c r="Q71" s="48"/>
      <c r="R71" s="48"/>
      <c r="S71" s="48"/>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8"/>
      <c r="BD71" s="48"/>
      <c r="BE71" s="48"/>
      <c r="BF71" s="8"/>
      <c r="BG71" s="8"/>
      <c r="BH71" s="9"/>
      <c r="BI71" s="10"/>
      <c r="BJ71" s="50"/>
    </row>
    <row r="72" customFormat="false" ht="36.75" hidden="false" customHeight="false" outlineLevel="0" collapsed="false">
      <c r="A72" s="4" t="s">
        <v>247</v>
      </c>
      <c r="B72" s="5" t="s">
        <v>180</v>
      </c>
      <c r="C72" s="5" t="s">
        <v>129</v>
      </c>
      <c r="D72" s="6" t="s">
        <v>248</v>
      </c>
      <c r="E72" s="7" t="s">
        <v>249</v>
      </c>
      <c r="F72" s="48" t="n">
        <v>700</v>
      </c>
      <c r="G72" s="48" t="n">
        <v>254.65365</v>
      </c>
      <c r="H72" s="48"/>
      <c r="I72" s="48"/>
      <c r="J72" s="49" t="n">
        <f aca="false">SUM(G72/F72*100)</f>
        <v>36.3790928571429</v>
      </c>
      <c r="K72" s="48" t="n">
        <v>700</v>
      </c>
      <c r="L72" s="48" t="n">
        <v>254.65365</v>
      </c>
      <c r="M72" s="48"/>
      <c r="N72" s="48"/>
      <c r="O72" s="50" t="n">
        <f aca="false">SUM(L72/K72*100)</f>
        <v>36.3790928571429</v>
      </c>
      <c r="P72" s="48"/>
      <c r="Q72" s="48"/>
      <c r="R72" s="48"/>
      <c r="S72" s="48"/>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48"/>
      <c r="BB72" s="48"/>
      <c r="BC72" s="48"/>
      <c r="BD72" s="48"/>
      <c r="BE72" s="48"/>
      <c r="BF72" s="8"/>
      <c r="BG72" s="8"/>
      <c r="BH72" s="9"/>
      <c r="BI72" s="10"/>
      <c r="BJ72" s="50"/>
    </row>
    <row r="73" customFormat="false" ht="48.75" hidden="false" customHeight="false" outlineLevel="0" collapsed="false">
      <c r="A73" s="4" t="s">
        <v>250</v>
      </c>
      <c r="B73" s="5" t="s">
        <v>208</v>
      </c>
      <c r="C73" s="5" t="s">
        <v>129</v>
      </c>
      <c r="D73" s="6" t="s">
        <v>248</v>
      </c>
      <c r="E73" s="7" t="s">
        <v>251</v>
      </c>
      <c r="F73" s="48"/>
      <c r="G73" s="48" t="n">
        <v>3.4916</v>
      </c>
      <c r="H73" s="48"/>
      <c r="I73" s="48"/>
      <c r="J73" s="49"/>
      <c r="K73" s="48"/>
      <c r="L73" s="48" t="n">
        <v>3.4916</v>
      </c>
      <c r="M73" s="48"/>
      <c r="N73" s="48"/>
      <c r="O73" s="50"/>
      <c r="P73" s="48"/>
      <c r="Q73" s="48"/>
      <c r="R73" s="48"/>
      <c r="S73" s="48"/>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c r="BE73" s="48"/>
      <c r="BF73" s="8"/>
      <c r="BG73" s="8"/>
      <c r="BH73" s="9"/>
      <c r="BI73" s="10"/>
      <c r="BJ73" s="50"/>
    </row>
    <row r="74" customFormat="false" ht="48.75" hidden="false" customHeight="false" outlineLevel="0" collapsed="false">
      <c r="A74" s="4" t="s">
        <v>250</v>
      </c>
      <c r="B74" s="5" t="s">
        <v>180</v>
      </c>
      <c r="C74" s="5" t="s">
        <v>129</v>
      </c>
      <c r="D74" s="6" t="s">
        <v>248</v>
      </c>
      <c r="E74" s="7" t="s">
        <v>252</v>
      </c>
      <c r="F74" s="48"/>
      <c r="G74" s="48" t="n">
        <v>0.6759</v>
      </c>
      <c r="H74" s="48"/>
      <c r="I74" s="48"/>
      <c r="J74" s="49"/>
      <c r="K74" s="48"/>
      <c r="L74" s="48"/>
      <c r="M74" s="48"/>
      <c r="N74" s="48"/>
      <c r="O74" s="50"/>
      <c r="P74" s="48"/>
      <c r="Q74" s="48" t="n">
        <v>0.6759</v>
      </c>
      <c r="R74" s="48"/>
      <c r="S74" s="48"/>
      <c r="T74" s="48"/>
      <c r="U74" s="48"/>
      <c r="V74" s="48"/>
      <c r="W74" s="48"/>
      <c r="X74" s="48"/>
      <c r="Y74" s="48"/>
      <c r="Z74" s="48"/>
      <c r="AA74" s="48"/>
      <c r="AB74" s="48"/>
      <c r="AC74" s="48"/>
      <c r="AD74" s="48"/>
      <c r="AE74" s="48"/>
      <c r="AF74" s="48"/>
      <c r="AG74" s="48" t="n">
        <v>0.6759</v>
      </c>
      <c r="AH74" s="48"/>
      <c r="AI74" s="48"/>
      <c r="AJ74" s="48"/>
      <c r="AK74" s="48"/>
      <c r="AL74" s="48"/>
      <c r="AM74" s="48"/>
      <c r="AN74" s="48"/>
      <c r="AO74" s="48"/>
      <c r="AP74" s="48"/>
      <c r="AQ74" s="48"/>
      <c r="AR74" s="48"/>
      <c r="AS74" s="48"/>
      <c r="AT74" s="48"/>
      <c r="AU74" s="48"/>
      <c r="AV74" s="48"/>
      <c r="AW74" s="48"/>
      <c r="AX74" s="48"/>
      <c r="AY74" s="48"/>
      <c r="AZ74" s="48"/>
      <c r="BA74" s="48"/>
      <c r="BB74" s="48"/>
      <c r="BC74" s="48"/>
      <c r="BD74" s="48"/>
      <c r="BE74" s="48"/>
      <c r="BF74" s="8"/>
      <c r="BG74" s="8"/>
      <c r="BH74" s="9"/>
      <c r="BI74" s="10"/>
      <c r="BJ74" s="50"/>
    </row>
    <row r="75" s="40" customFormat="true" ht="14.25" hidden="false" customHeight="false" outlineLevel="0" collapsed="false">
      <c r="A75" s="33" t="s">
        <v>253</v>
      </c>
      <c r="B75" s="34" t="s">
        <v>128</v>
      </c>
      <c r="C75" s="34" t="s">
        <v>129</v>
      </c>
      <c r="D75" s="35" t="s">
        <v>130</v>
      </c>
      <c r="E75" s="36" t="s">
        <v>254</v>
      </c>
      <c r="F75" s="53" t="n">
        <v>642</v>
      </c>
      <c r="G75" s="53" t="n">
        <v>331.0546</v>
      </c>
      <c r="H75" s="53" t="n">
        <v>614585.01611</v>
      </c>
      <c r="I75" s="53" t="n">
        <v>324722.22094</v>
      </c>
      <c r="J75" s="43" t="n">
        <f aca="false">SUM(G75/F75*100)</f>
        <v>51.5661370716511</v>
      </c>
      <c r="K75" s="53" t="n">
        <v>642</v>
      </c>
      <c r="L75" s="53" t="n">
        <v>331.0546</v>
      </c>
      <c r="M75" s="53" t="n">
        <v>552192.83895</v>
      </c>
      <c r="N75" s="53" t="n">
        <v>302415.47581</v>
      </c>
      <c r="O75" s="37" t="n">
        <f aca="false">SUM(L75/K75*100)</f>
        <v>51.5661370716511</v>
      </c>
      <c r="P75" s="53"/>
      <c r="Q75" s="53"/>
      <c r="R75" s="53" t="n">
        <v>62392.17716</v>
      </c>
      <c r="S75" s="53" t="n">
        <v>22306.74513</v>
      </c>
      <c r="T75" s="53"/>
      <c r="U75" s="53"/>
      <c r="V75" s="53" t="n">
        <v>3999.765</v>
      </c>
      <c r="W75" s="53" t="n">
        <v>1648.41961</v>
      </c>
      <c r="X75" s="53"/>
      <c r="Y75" s="53"/>
      <c r="Z75" s="53" t="n">
        <v>3296.4</v>
      </c>
      <c r="AA75" s="53" t="n">
        <v>1372.66262</v>
      </c>
      <c r="AB75" s="53"/>
      <c r="AC75" s="53"/>
      <c r="AD75" s="53" t="n">
        <v>24860.407</v>
      </c>
      <c r="AE75" s="53" t="n">
        <v>7920.5741</v>
      </c>
      <c r="AF75" s="53"/>
      <c r="AG75" s="53"/>
      <c r="AH75" s="53" t="n">
        <v>5913.4</v>
      </c>
      <c r="AI75" s="53" t="n">
        <v>2037.71636</v>
      </c>
      <c r="AJ75" s="53"/>
      <c r="AK75" s="53"/>
      <c r="AL75" s="53" t="n">
        <v>4210.076</v>
      </c>
      <c r="AM75" s="53" t="n">
        <v>1491.96556</v>
      </c>
      <c r="AN75" s="53"/>
      <c r="AO75" s="53"/>
      <c r="AP75" s="53" t="n">
        <v>5832.98387</v>
      </c>
      <c r="AQ75" s="53" t="n">
        <v>2111.61258</v>
      </c>
      <c r="AR75" s="53"/>
      <c r="AS75" s="53"/>
      <c r="AT75" s="53" t="n">
        <v>2411.8</v>
      </c>
      <c r="AU75" s="53" t="n">
        <v>854.75501</v>
      </c>
      <c r="AV75" s="53"/>
      <c r="AW75" s="53"/>
      <c r="AX75" s="53" t="n">
        <v>4811.4</v>
      </c>
      <c r="AY75" s="53" t="n">
        <v>2077.45453</v>
      </c>
      <c r="AZ75" s="53"/>
      <c r="BA75" s="53"/>
      <c r="BB75" s="53" t="n">
        <v>4292.3</v>
      </c>
      <c r="BC75" s="53" t="n">
        <v>1468.71156</v>
      </c>
      <c r="BD75" s="53"/>
      <c r="BE75" s="53"/>
      <c r="BF75" s="37" t="n">
        <v>2763.64529</v>
      </c>
      <c r="BG75" s="37" t="n">
        <v>1322.8732</v>
      </c>
      <c r="BH75" s="38"/>
      <c r="BI75" s="39"/>
      <c r="BJ75" s="37"/>
    </row>
    <row r="76" customFormat="false" ht="84.75" hidden="false" customHeight="false" outlineLevel="0" collapsed="false">
      <c r="A76" s="4" t="s">
        <v>255</v>
      </c>
      <c r="B76" s="5" t="s">
        <v>136</v>
      </c>
      <c r="C76" s="5" t="s">
        <v>223</v>
      </c>
      <c r="D76" s="6" t="s">
        <v>256</v>
      </c>
      <c r="E76" s="66" t="s">
        <v>257</v>
      </c>
      <c r="F76" s="48"/>
      <c r="G76" s="48" t="n">
        <v>40</v>
      </c>
      <c r="H76" s="48"/>
      <c r="I76" s="48"/>
      <c r="J76" s="49"/>
      <c r="K76" s="48"/>
      <c r="L76" s="48" t="n">
        <v>40</v>
      </c>
      <c r="M76" s="48"/>
      <c r="N76" s="48"/>
      <c r="O76" s="50"/>
      <c r="P76" s="48"/>
      <c r="Q76" s="48"/>
      <c r="R76" s="48"/>
      <c r="S76" s="48"/>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48"/>
      <c r="BB76" s="48"/>
      <c r="BC76" s="48"/>
      <c r="BD76" s="48"/>
      <c r="BE76" s="48"/>
      <c r="BF76" s="8"/>
      <c r="BG76" s="8"/>
      <c r="BH76" s="9"/>
      <c r="BI76" s="10"/>
      <c r="BJ76" s="50"/>
    </row>
    <row r="77" customFormat="false" ht="72.75" hidden="false" customHeight="false" outlineLevel="0" collapsed="false">
      <c r="A77" s="4" t="s">
        <v>258</v>
      </c>
      <c r="B77" s="5" t="s">
        <v>208</v>
      </c>
      <c r="C77" s="5" t="s">
        <v>223</v>
      </c>
      <c r="D77" s="6" t="s">
        <v>256</v>
      </c>
      <c r="E77" s="63" t="s">
        <v>259</v>
      </c>
      <c r="F77" s="48"/>
      <c r="G77" s="48" t="n">
        <v>4.07191</v>
      </c>
      <c r="H77" s="48"/>
      <c r="I77" s="48"/>
      <c r="J77" s="49"/>
      <c r="K77" s="48"/>
      <c r="L77" s="48" t="n">
        <v>4.07191</v>
      </c>
      <c r="M77" s="48"/>
      <c r="N77" s="48"/>
      <c r="O77" s="50"/>
      <c r="P77" s="48"/>
      <c r="Q77" s="48"/>
      <c r="R77" s="48"/>
      <c r="S77" s="48"/>
      <c r="T77" s="48"/>
      <c r="U77" s="48"/>
      <c r="V77" s="48"/>
      <c r="W77" s="48"/>
      <c r="X77" s="48"/>
      <c r="Y77" s="48"/>
      <c r="Z77" s="48"/>
      <c r="AA77" s="48"/>
      <c r="AB77" s="48"/>
      <c r="AC77" s="48"/>
      <c r="AD77" s="48"/>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8"/>
      <c r="BG77" s="8"/>
      <c r="BH77" s="9"/>
      <c r="BI77" s="10"/>
      <c r="BJ77" s="50"/>
    </row>
    <row r="78" customFormat="false" ht="60.75" hidden="false" customHeight="false" outlineLevel="0" collapsed="false">
      <c r="A78" s="4" t="s">
        <v>260</v>
      </c>
      <c r="B78" s="5" t="s">
        <v>136</v>
      </c>
      <c r="C78" s="5" t="s">
        <v>223</v>
      </c>
      <c r="D78" s="6" t="s">
        <v>256</v>
      </c>
      <c r="E78" s="67" t="s">
        <v>261</v>
      </c>
      <c r="F78" s="48"/>
      <c r="G78" s="48" t="n">
        <v>13</v>
      </c>
      <c r="H78" s="48"/>
      <c r="I78" s="48"/>
      <c r="J78" s="49"/>
      <c r="K78" s="48"/>
      <c r="L78" s="48" t="n">
        <v>13</v>
      </c>
      <c r="M78" s="48"/>
      <c r="N78" s="48"/>
      <c r="O78" s="50"/>
      <c r="P78" s="48"/>
      <c r="Q78" s="48"/>
      <c r="R78" s="48"/>
      <c r="S78" s="48"/>
      <c r="T78" s="48"/>
      <c r="U78" s="48"/>
      <c r="V78" s="48"/>
      <c r="W78" s="48"/>
      <c r="X78" s="48"/>
      <c r="Y78" s="48"/>
      <c r="Z78" s="48"/>
      <c r="AA78" s="48"/>
      <c r="AB78" s="48"/>
      <c r="AC78" s="48"/>
      <c r="AD78" s="48"/>
      <c r="AE78" s="48"/>
      <c r="AF78" s="48"/>
      <c r="AG78" s="48"/>
      <c r="AH78" s="48"/>
      <c r="AI78" s="48"/>
      <c r="AJ78" s="48"/>
      <c r="AK78" s="48"/>
      <c r="AL78" s="48"/>
      <c r="AM78" s="48"/>
      <c r="AN78" s="48"/>
      <c r="AO78" s="48"/>
      <c r="AP78" s="48"/>
      <c r="AQ78" s="48"/>
      <c r="AR78" s="48"/>
      <c r="AS78" s="48"/>
      <c r="AT78" s="48"/>
      <c r="AU78" s="48"/>
      <c r="AV78" s="48"/>
      <c r="AW78" s="48"/>
      <c r="AX78" s="48"/>
      <c r="AY78" s="48"/>
      <c r="AZ78" s="48"/>
      <c r="BA78" s="48"/>
      <c r="BB78" s="48"/>
      <c r="BC78" s="48"/>
      <c r="BD78" s="48"/>
      <c r="BE78" s="48"/>
      <c r="BF78" s="8"/>
      <c r="BG78" s="8"/>
      <c r="BH78" s="9"/>
      <c r="BI78" s="10"/>
      <c r="BJ78" s="50"/>
    </row>
    <row r="79" customFormat="false" ht="48.75" hidden="false" customHeight="false" outlineLevel="0" collapsed="false">
      <c r="A79" s="4" t="s">
        <v>262</v>
      </c>
      <c r="B79" s="5" t="s">
        <v>136</v>
      </c>
      <c r="C79" s="5" t="s">
        <v>223</v>
      </c>
      <c r="D79" s="6" t="s">
        <v>256</v>
      </c>
      <c r="E79" s="66" t="s">
        <v>263</v>
      </c>
      <c r="F79" s="48"/>
      <c r="G79" s="48" t="n">
        <v>20</v>
      </c>
      <c r="H79" s="48"/>
      <c r="I79" s="48"/>
      <c r="J79" s="49"/>
      <c r="K79" s="48"/>
      <c r="L79" s="48" t="n">
        <v>20</v>
      </c>
      <c r="M79" s="48"/>
      <c r="N79" s="48"/>
      <c r="O79" s="50"/>
      <c r="P79" s="48"/>
      <c r="Q79" s="48"/>
      <c r="R79" s="48"/>
      <c r="S79" s="48"/>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48"/>
      <c r="BB79" s="48"/>
      <c r="BC79" s="48"/>
      <c r="BD79" s="48"/>
      <c r="BE79" s="48"/>
      <c r="BF79" s="8"/>
      <c r="BG79" s="8"/>
      <c r="BH79" s="9"/>
      <c r="BI79" s="10"/>
      <c r="BJ79" s="50"/>
    </row>
    <row r="80" customFormat="false" ht="54" hidden="false" customHeight="true" outlineLevel="0" collapsed="false">
      <c r="A80" s="4" t="s">
        <v>264</v>
      </c>
      <c r="B80" s="5" t="s">
        <v>136</v>
      </c>
      <c r="C80" s="5" t="s">
        <v>223</v>
      </c>
      <c r="D80" s="6" t="s">
        <v>256</v>
      </c>
      <c r="E80" s="68" t="s">
        <v>265</v>
      </c>
      <c r="F80" s="48"/>
      <c r="G80" s="48" t="n">
        <v>3</v>
      </c>
      <c r="H80" s="48"/>
      <c r="I80" s="48"/>
      <c r="J80" s="49"/>
      <c r="K80" s="48"/>
      <c r="L80" s="48" t="n">
        <v>3</v>
      </c>
      <c r="M80" s="48"/>
      <c r="N80" s="48"/>
      <c r="O80" s="50"/>
      <c r="P80" s="48"/>
      <c r="Q80" s="48"/>
      <c r="R80" s="48"/>
      <c r="S80" s="48"/>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48"/>
      <c r="BB80" s="48"/>
      <c r="BC80" s="48"/>
      <c r="BD80" s="48"/>
      <c r="BE80" s="48"/>
      <c r="BF80" s="8"/>
      <c r="BG80" s="8"/>
      <c r="BH80" s="9"/>
      <c r="BI80" s="10"/>
      <c r="BJ80" s="50"/>
    </row>
    <row r="81" customFormat="false" ht="42" hidden="false" customHeight="true" outlineLevel="0" collapsed="false">
      <c r="A81" s="4" t="s">
        <v>266</v>
      </c>
      <c r="B81" s="5" t="s">
        <v>208</v>
      </c>
      <c r="C81" s="5" t="s">
        <v>129</v>
      </c>
      <c r="D81" s="6" t="s">
        <v>256</v>
      </c>
      <c r="E81" s="69" t="s">
        <v>267</v>
      </c>
      <c r="F81" s="48"/>
      <c r="G81" s="48" t="n">
        <v>83.14893</v>
      </c>
      <c r="H81" s="48"/>
      <c r="I81" s="48"/>
      <c r="J81" s="49"/>
      <c r="K81" s="48"/>
      <c r="L81" s="48" t="n">
        <v>83.14893</v>
      </c>
      <c r="M81" s="48"/>
      <c r="N81" s="48"/>
      <c r="O81" s="50"/>
      <c r="P81" s="48"/>
      <c r="Q81" s="48"/>
      <c r="R81" s="48"/>
      <c r="S81" s="48"/>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48"/>
      <c r="BC81" s="48"/>
      <c r="BD81" s="48"/>
      <c r="BE81" s="48"/>
      <c r="BF81" s="8"/>
      <c r="BG81" s="8"/>
      <c r="BH81" s="9"/>
      <c r="BI81" s="10"/>
      <c r="BJ81" s="50"/>
    </row>
    <row r="82" customFormat="false" ht="95.25" hidden="false" customHeight="true" outlineLevel="0" collapsed="false">
      <c r="A82" s="4" t="s">
        <v>268</v>
      </c>
      <c r="B82" s="5" t="s">
        <v>136</v>
      </c>
      <c r="C82" s="5" t="s">
        <v>223</v>
      </c>
      <c r="D82" s="6" t="s">
        <v>256</v>
      </c>
      <c r="E82" s="64" t="s">
        <v>269</v>
      </c>
      <c r="F82" s="48"/>
      <c r="G82" s="48" t="n">
        <v>41.32138</v>
      </c>
      <c r="H82" s="48"/>
      <c r="I82" s="48"/>
      <c r="J82" s="49"/>
      <c r="K82" s="48"/>
      <c r="L82" s="48" t="n">
        <v>41.32138</v>
      </c>
      <c r="M82" s="48"/>
      <c r="N82" s="48"/>
      <c r="O82" s="50"/>
      <c r="P82" s="48"/>
      <c r="Q82" s="48"/>
      <c r="R82" s="48"/>
      <c r="S82" s="48"/>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48"/>
      <c r="BB82" s="48"/>
      <c r="BC82" s="48"/>
      <c r="BD82" s="48"/>
      <c r="BE82" s="48"/>
      <c r="BF82" s="8"/>
      <c r="BG82" s="8"/>
      <c r="BH82" s="9"/>
      <c r="BI82" s="10"/>
      <c r="BJ82" s="50"/>
    </row>
    <row r="83" customFormat="false" ht="40.5" hidden="false" customHeight="true" outlineLevel="0" collapsed="false">
      <c r="A83" s="4" t="s">
        <v>270</v>
      </c>
      <c r="B83" s="5" t="s">
        <v>208</v>
      </c>
      <c r="C83" s="5" t="s">
        <v>129</v>
      </c>
      <c r="D83" s="6" t="s">
        <v>256</v>
      </c>
      <c r="E83" s="7" t="s">
        <v>271</v>
      </c>
      <c r="F83" s="48" t="n">
        <v>642</v>
      </c>
      <c r="G83" s="48" t="n">
        <v>126.51238</v>
      </c>
      <c r="H83" s="48"/>
      <c r="I83" s="48"/>
      <c r="J83" s="49" t="n">
        <f aca="false">SUM(G83/F83*100)</f>
        <v>19.7059781931464</v>
      </c>
      <c r="K83" s="48" t="n">
        <v>642</v>
      </c>
      <c r="L83" s="48" t="n">
        <v>126.51238</v>
      </c>
      <c r="M83" s="48"/>
      <c r="N83" s="48"/>
      <c r="O83" s="50" t="n">
        <f aca="false">SUM(L83/K83*100)</f>
        <v>19.7059781931464</v>
      </c>
      <c r="P83" s="48"/>
      <c r="Q83" s="48"/>
      <c r="R83" s="48"/>
      <c r="S83" s="48"/>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48"/>
      <c r="BB83" s="48"/>
      <c r="BC83" s="48"/>
      <c r="BD83" s="48"/>
      <c r="BE83" s="48"/>
      <c r="BF83" s="8"/>
      <c r="BG83" s="8"/>
      <c r="BH83" s="9"/>
      <c r="BI83" s="10"/>
      <c r="BJ83" s="50"/>
    </row>
    <row r="84" s="46" customFormat="true" ht="14.25" hidden="false" customHeight="false" outlineLevel="0" collapsed="false">
      <c r="A84" s="33" t="s">
        <v>272</v>
      </c>
      <c r="B84" s="34" t="s">
        <v>128</v>
      </c>
      <c r="C84" s="34" t="s">
        <v>129</v>
      </c>
      <c r="D84" s="35" t="s">
        <v>130</v>
      </c>
      <c r="E84" s="41" t="s">
        <v>273</v>
      </c>
      <c r="F84" s="42" t="n">
        <f aca="false">SUM(F85+F144+F146)</f>
        <v>384017.02656</v>
      </c>
      <c r="G84" s="42" t="n">
        <f aca="false">SUM(G85+G144+G146)</f>
        <v>235833.18054</v>
      </c>
      <c r="H84" s="42" t="n">
        <f aca="false">SUM(H85+H144+H146)</f>
        <v>1229170.03222</v>
      </c>
      <c r="I84" s="42" t="n">
        <f aca="false">SUM(I85+I144+I146)</f>
        <v>649444.44188</v>
      </c>
      <c r="J84" s="43" t="n">
        <f aca="false">SUM(G84/F84*100)</f>
        <v>61.412167750107</v>
      </c>
      <c r="K84" s="42" t="n">
        <f aca="false">SUM(K85+K144+K146)</f>
        <v>404556.02656</v>
      </c>
      <c r="L84" s="42" t="n">
        <f aca="false">SUM(L85+L144+L146)</f>
        <v>244068.18054</v>
      </c>
      <c r="M84" s="42" t="n">
        <f aca="false">SUM(M85+M144+M146)</f>
        <v>1104385.6779</v>
      </c>
      <c r="N84" s="42" t="n">
        <f aca="false">SUM(N85+N144+N146)</f>
        <v>604830.95162</v>
      </c>
      <c r="O84" s="37" t="n">
        <f aca="false">SUM(L84/K84*100)</f>
        <v>60.3298837531474</v>
      </c>
      <c r="P84" s="42" t="n">
        <f aca="false">SUM(P85+P144+P146)</f>
        <v>53416.357</v>
      </c>
      <c r="Q84" s="42" t="n">
        <f aca="false">SUM(Q85+Q144+Q146)</f>
        <v>29301.657</v>
      </c>
      <c r="R84" s="43" t="n">
        <v>62392.17716</v>
      </c>
      <c r="S84" s="43" t="n">
        <v>22306.74513</v>
      </c>
      <c r="T84" s="43" t="n">
        <v>2827.8</v>
      </c>
      <c r="U84" s="43" t="n">
        <v>1697.7</v>
      </c>
      <c r="V84" s="43" t="n">
        <v>3999.765</v>
      </c>
      <c r="W84" s="43" t="n">
        <v>1648.41961</v>
      </c>
      <c r="X84" s="43" t="n">
        <v>3009.4</v>
      </c>
      <c r="Y84" s="43" t="n">
        <v>1736.1</v>
      </c>
      <c r="Z84" s="43" t="n">
        <v>3296.4</v>
      </c>
      <c r="AA84" s="43" t="n">
        <v>1372.66262</v>
      </c>
      <c r="AB84" s="43" t="n">
        <v>21642.407</v>
      </c>
      <c r="AC84" s="43" t="n">
        <v>10457.307</v>
      </c>
      <c r="AD84" s="43" t="n">
        <v>24860.407</v>
      </c>
      <c r="AE84" s="43" t="n">
        <v>7920.5741</v>
      </c>
      <c r="AF84" s="43" t="n">
        <v>4654.4</v>
      </c>
      <c r="AG84" s="43" t="n">
        <v>2848.5</v>
      </c>
      <c r="AH84" s="43" t="n">
        <v>5913.4</v>
      </c>
      <c r="AI84" s="43" t="n">
        <v>2037.71636</v>
      </c>
      <c r="AJ84" s="43" t="n">
        <v>3574.9</v>
      </c>
      <c r="AK84" s="43" t="n">
        <v>2124.5</v>
      </c>
      <c r="AL84" s="43" t="n">
        <v>4210.076</v>
      </c>
      <c r="AM84" s="43" t="n">
        <v>1491.96556</v>
      </c>
      <c r="AN84" s="43" t="n">
        <v>4827.1</v>
      </c>
      <c r="AO84" s="43" t="n">
        <v>2820.2</v>
      </c>
      <c r="AP84" s="43" t="n">
        <v>5832.98387</v>
      </c>
      <c r="AQ84" s="43" t="n">
        <v>2111.61258</v>
      </c>
      <c r="AR84" s="43" t="n">
        <v>1963.8</v>
      </c>
      <c r="AS84" s="43" t="n">
        <v>1141.6</v>
      </c>
      <c r="AT84" s="43" t="n">
        <v>2411.8</v>
      </c>
      <c r="AU84" s="43" t="n">
        <v>854.75501</v>
      </c>
      <c r="AV84" s="43" t="n">
        <v>4453.4</v>
      </c>
      <c r="AW84" s="43" t="n">
        <v>2758.4</v>
      </c>
      <c r="AX84" s="43" t="n">
        <v>4811.4</v>
      </c>
      <c r="AY84" s="43" t="n">
        <v>2077.45453</v>
      </c>
      <c r="AZ84" s="43" t="n">
        <v>4060.8</v>
      </c>
      <c r="BA84" s="43" t="n">
        <v>2287.7</v>
      </c>
      <c r="BB84" s="43" t="n">
        <v>4292.3</v>
      </c>
      <c r="BC84" s="43" t="n">
        <v>1468.71156</v>
      </c>
      <c r="BD84" s="43" t="n">
        <v>2402.35</v>
      </c>
      <c r="BE84" s="43" t="n">
        <v>1429.65</v>
      </c>
      <c r="BF84" s="43" t="n">
        <v>2763.64529</v>
      </c>
      <c r="BG84" s="43" t="n">
        <v>1322.8732</v>
      </c>
      <c r="BH84" s="70"/>
      <c r="BI84" s="71"/>
      <c r="BJ84" s="37" t="n">
        <f aca="false">SUM(Q84/P84*100)</f>
        <v>54.8552141060462</v>
      </c>
    </row>
    <row r="85" s="40" customFormat="true" ht="24" hidden="false" customHeight="false" outlineLevel="0" collapsed="false">
      <c r="A85" s="33" t="s">
        <v>274</v>
      </c>
      <c r="B85" s="34" t="s">
        <v>128</v>
      </c>
      <c r="C85" s="34" t="s">
        <v>129</v>
      </c>
      <c r="D85" s="35" t="s">
        <v>130</v>
      </c>
      <c r="E85" s="36" t="s">
        <v>275</v>
      </c>
      <c r="F85" s="42" t="n">
        <f aca="false">SUM(F86+F91+F104+F135)</f>
        <v>381588.64656</v>
      </c>
      <c r="G85" s="42" t="n">
        <f aca="false">SUM(G86+G91+G104+G135)</f>
        <v>235444.77054</v>
      </c>
      <c r="H85" s="42" t="n">
        <f aca="false">SUM(H86+H91+H104+H135)</f>
        <v>0</v>
      </c>
      <c r="I85" s="42" t="n">
        <f aca="false">SUM(I86+I91+I104+I135)</f>
        <v>0</v>
      </c>
      <c r="J85" s="43" t="n">
        <f aca="false">SUM(G85/F85*100)</f>
        <v>61.7011990955499</v>
      </c>
      <c r="K85" s="42" t="n">
        <f aca="false">SUM(K86+K91+K104+K135)</f>
        <v>402127.64656</v>
      </c>
      <c r="L85" s="42" t="n">
        <f aca="false">SUM(L86+L91+L104+L135)</f>
        <v>243679.77054</v>
      </c>
      <c r="M85" s="42" t="n">
        <f aca="false">SUM(M86+M91+M104+M135)</f>
        <v>0</v>
      </c>
      <c r="N85" s="42" t="n">
        <f aca="false">SUM(N86+N91+N104+N135)</f>
        <v>0</v>
      </c>
      <c r="O85" s="37" t="n">
        <f aca="false">SUM(L85/K85*100)</f>
        <v>60.597616857373</v>
      </c>
      <c r="P85" s="42" t="n">
        <f aca="false">SUM(P86+P91+P104+P135)</f>
        <v>53416.357</v>
      </c>
      <c r="Q85" s="42" t="n">
        <f aca="false">SUM(Q86+Q91+Q104+Q135)</f>
        <v>29301.657</v>
      </c>
      <c r="R85" s="37" t="n">
        <v>62392.17716</v>
      </c>
      <c r="S85" s="37" t="n">
        <v>22306.74513</v>
      </c>
      <c r="T85" s="37" t="n">
        <v>2827.8</v>
      </c>
      <c r="U85" s="37" t="n">
        <v>1697.7</v>
      </c>
      <c r="V85" s="37" t="n">
        <v>3999.765</v>
      </c>
      <c r="W85" s="37" t="n">
        <v>1648.41961</v>
      </c>
      <c r="X85" s="37" t="n">
        <v>3009.4</v>
      </c>
      <c r="Y85" s="37" t="n">
        <v>1736.1</v>
      </c>
      <c r="Z85" s="37" t="n">
        <v>3296.4</v>
      </c>
      <c r="AA85" s="37" t="n">
        <v>1372.66262</v>
      </c>
      <c r="AB85" s="37" t="n">
        <v>21642.407</v>
      </c>
      <c r="AC85" s="37" t="n">
        <v>10457.307</v>
      </c>
      <c r="AD85" s="37" t="n">
        <v>24860.407</v>
      </c>
      <c r="AE85" s="37" t="n">
        <v>7920.5741</v>
      </c>
      <c r="AF85" s="37" t="n">
        <v>4654.4</v>
      </c>
      <c r="AG85" s="37" t="n">
        <v>2848.5</v>
      </c>
      <c r="AH85" s="37" t="n">
        <v>5913.4</v>
      </c>
      <c r="AI85" s="37" t="n">
        <v>2037.71636</v>
      </c>
      <c r="AJ85" s="37" t="n">
        <v>3574.9</v>
      </c>
      <c r="AK85" s="37" t="n">
        <v>2124.5</v>
      </c>
      <c r="AL85" s="37" t="n">
        <v>4210.076</v>
      </c>
      <c r="AM85" s="37" t="n">
        <v>1491.96556</v>
      </c>
      <c r="AN85" s="37" t="n">
        <v>4827.1</v>
      </c>
      <c r="AO85" s="37" t="n">
        <v>2820.2</v>
      </c>
      <c r="AP85" s="37" t="n">
        <v>5832.98387</v>
      </c>
      <c r="AQ85" s="37" t="n">
        <v>2111.61258</v>
      </c>
      <c r="AR85" s="37" t="n">
        <v>1963.8</v>
      </c>
      <c r="AS85" s="37" t="n">
        <v>1141.6</v>
      </c>
      <c r="AT85" s="37" t="n">
        <v>2411.8</v>
      </c>
      <c r="AU85" s="37" t="n">
        <v>854.75501</v>
      </c>
      <c r="AV85" s="37" t="n">
        <v>4453.4</v>
      </c>
      <c r="AW85" s="37" t="n">
        <v>2758.4</v>
      </c>
      <c r="AX85" s="37" t="n">
        <v>4811.4</v>
      </c>
      <c r="AY85" s="37" t="n">
        <v>2077.45453</v>
      </c>
      <c r="AZ85" s="37" t="n">
        <v>4060.8</v>
      </c>
      <c r="BA85" s="37" t="n">
        <v>2287.7</v>
      </c>
      <c r="BB85" s="37" t="n">
        <v>4292.3</v>
      </c>
      <c r="BC85" s="37" t="n">
        <v>1468.71156</v>
      </c>
      <c r="BD85" s="37" t="n">
        <v>2402.35</v>
      </c>
      <c r="BE85" s="37" t="n">
        <v>1429.65</v>
      </c>
      <c r="BF85" s="37" t="n">
        <v>2763.64529</v>
      </c>
      <c r="BG85" s="37" t="n">
        <v>1322.8732</v>
      </c>
      <c r="BH85" s="38"/>
      <c r="BI85" s="39"/>
      <c r="BJ85" s="37" t="n">
        <f aca="false">SUM(Q85/P85*100)</f>
        <v>54.8552141060462</v>
      </c>
    </row>
    <row r="86" s="46" customFormat="true" ht="14.25" hidden="false" customHeight="false" outlineLevel="0" collapsed="false">
      <c r="A86" s="33"/>
      <c r="B86" s="34"/>
      <c r="C86" s="34"/>
      <c r="D86" s="35"/>
      <c r="E86" s="41" t="s">
        <v>276</v>
      </c>
      <c r="F86" s="42" t="n">
        <f aca="false">SUM(F87:F90)</f>
        <v>136986</v>
      </c>
      <c r="G86" s="42" t="n">
        <f aca="false">SUM(G87:G90)</f>
        <v>72147</v>
      </c>
      <c r="H86" s="42" t="n">
        <f aca="false">SUM(H87:H90)</f>
        <v>0</v>
      </c>
      <c r="I86" s="42" t="n">
        <f aca="false">SUM(I87:I90)</f>
        <v>0</v>
      </c>
      <c r="J86" s="43" t="n">
        <f aca="false">SUM(G86/F86*100)</f>
        <v>52.6674258683369</v>
      </c>
      <c r="K86" s="42" t="n">
        <f aca="false">SUM(K87:K90)</f>
        <v>136986</v>
      </c>
      <c r="L86" s="42" t="n">
        <f aca="false">SUM(L87:L90)</f>
        <v>72147</v>
      </c>
      <c r="M86" s="42" t="n">
        <f aca="false">SUM(M87:M90)</f>
        <v>0</v>
      </c>
      <c r="N86" s="42" t="n">
        <f aca="false">SUM(N87:N90)</f>
        <v>0</v>
      </c>
      <c r="O86" s="37" t="n">
        <f aca="false">SUM(L86/K86*100)</f>
        <v>52.6674258683369</v>
      </c>
      <c r="P86" s="42" t="n">
        <f aca="false">SUM(P87:P90)</f>
        <v>28670</v>
      </c>
      <c r="Q86" s="42" t="n">
        <f aca="false">SUM(Q87:Q90)</f>
        <v>14329.2</v>
      </c>
      <c r="R86" s="43"/>
      <c r="S86" s="43"/>
      <c r="T86" s="43"/>
      <c r="U86" s="43"/>
      <c r="V86" s="43"/>
      <c r="W86" s="43"/>
      <c r="X86" s="43"/>
      <c r="Y86" s="43"/>
      <c r="Z86" s="43"/>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c r="AZ86" s="43"/>
      <c r="BA86" s="43"/>
      <c r="BB86" s="43"/>
      <c r="BC86" s="43"/>
      <c r="BD86" s="43"/>
      <c r="BE86" s="43"/>
      <c r="BF86" s="43"/>
      <c r="BG86" s="43"/>
      <c r="BH86" s="44"/>
      <c r="BI86" s="45"/>
      <c r="BJ86" s="37" t="n">
        <f aca="false">SUM(Q86/P86*100)</f>
        <v>49.97976979421</v>
      </c>
    </row>
    <row r="87" customFormat="false" ht="24.75" hidden="false" customHeight="false" outlineLevel="0" collapsed="false">
      <c r="A87" s="4" t="s">
        <v>277</v>
      </c>
      <c r="B87" s="5" t="s">
        <v>208</v>
      </c>
      <c r="C87" s="5" t="s">
        <v>129</v>
      </c>
      <c r="D87" s="6" t="s">
        <v>278</v>
      </c>
      <c r="E87" s="7" t="s">
        <v>279</v>
      </c>
      <c r="F87" s="48" t="n">
        <v>127244</v>
      </c>
      <c r="G87" s="48" t="n">
        <v>62405</v>
      </c>
      <c r="H87" s="48"/>
      <c r="I87" s="48"/>
      <c r="J87" s="49" t="n">
        <f aca="false">SUM(G87/F87*100)</f>
        <v>49.043569834334</v>
      </c>
      <c r="K87" s="48" t="n">
        <v>127244</v>
      </c>
      <c r="L87" s="48" t="n">
        <v>62405</v>
      </c>
      <c r="M87" s="48"/>
      <c r="N87" s="48"/>
      <c r="O87" s="50" t="n">
        <f aca="false">SUM(L87/K87*100)</f>
        <v>49.043569834334</v>
      </c>
      <c r="P87" s="48"/>
      <c r="Q87" s="4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c r="BA87" s="8"/>
      <c r="BB87" s="8"/>
      <c r="BC87" s="8"/>
      <c r="BD87" s="8"/>
      <c r="BE87" s="8"/>
      <c r="BF87" s="8"/>
      <c r="BG87" s="8"/>
      <c r="BH87" s="9"/>
      <c r="BI87" s="10"/>
      <c r="BJ87" s="50"/>
    </row>
    <row r="88" customFormat="false" ht="24.75" hidden="false" customHeight="false" outlineLevel="0" collapsed="false">
      <c r="A88" s="4" t="s">
        <v>277</v>
      </c>
      <c r="B88" s="5" t="s">
        <v>180</v>
      </c>
      <c r="C88" s="5" t="s">
        <v>129</v>
      </c>
      <c r="D88" s="6" t="s">
        <v>278</v>
      </c>
      <c r="E88" s="7" t="s">
        <v>280</v>
      </c>
      <c r="F88" s="48"/>
      <c r="G88" s="48"/>
      <c r="H88" s="48"/>
      <c r="I88" s="48"/>
      <c r="J88" s="49"/>
      <c r="K88" s="48"/>
      <c r="L88" s="48"/>
      <c r="M88" s="48"/>
      <c r="N88" s="48"/>
      <c r="O88" s="50"/>
      <c r="P88" s="48" t="n">
        <v>28670</v>
      </c>
      <c r="Q88" s="48" t="n">
        <v>14329.2</v>
      </c>
      <c r="R88" s="8"/>
      <c r="S88" s="8"/>
      <c r="T88" s="8" t="n">
        <v>1792</v>
      </c>
      <c r="U88" s="8" t="n">
        <v>895.8</v>
      </c>
      <c r="V88" s="8"/>
      <c r="W88" s="8"/>
      <c r="X88" s="8" t="n">
        <v>1714</v>
      </c>
      <c r="Y88" s="8" t="n">
        <v>855</v>
      </c>
      <c r="Z88" s="8"/>
      <c r="AA88" s="8"/>
      <c r="AB88" s="8" t="n">
        <v>9163</v>
      </c>
      <c r="AC88" s="8" t="n">
        <v>4578.6</v>
      </c>
      <c r="AD88" s="8"/>
      <c r="AE88" s="8"/>
      <c r="AF88" s="8" t="n">
        <v>2795</v>
      </c>
      <c r="AG88" s="8" t="n">
        <v>1396.8</v>
      </c>
      <c r="AH88" s="8"/>
      <c r="AI88" s="8"/>
      <c r="AJ88" s="8" t="n">
        <v>2153</v>
      </c>
      <c r="AK88" s="8" t="n">
        <v>1077</v>
      </c>
      <c r="AL88" s="8"/>
      <c r="AM88" s="8"/>
      <c r="AN88" s="8" t="n">
        <v>2718</v>
      </c>
      <c r="AO88" s="8" t="n">
        <v>1356</v>
      </c>
      <c r="AP88" s="8"/>
      <c r="AQ88" s="8"/>
      <c r="AR88" s="8" t="n">
        <v>1445</v>
      </c>
      <c r="AS88" s="8" t="n">
        <v>721.8</v>
      </c>
      <c r="AT88" s="8"/>
      <c r="AU88" s="8"/>
      <c r="AV88" s="8" t="n">
        <v>2417</v>
      </c>
      <c r="AW88" s="8" t="n">
        <v>1207.8</v>
      </c>
      <c r="AX88" s="8"/>
      <c r="AY88" s="8"/>
      <c r="AZ88" s="8" t="n">
        <v>3116</v>
      </c>
      <c r="BA88" s="8" t="n">
        <v>1551</v>
      </c>
      <c r="BB88" s="8"/>
      <c r="BC88" s="8"/>
      <c r="BD88" s="8" t="n">
        <v>1357</v>
      </c>
      <c r="BE88" s="8" t="n">
        <v>689.4</v>
      </c>
      <c r="BF88" s="8"/>
      <c r="BG88" s="8"/>
      <c r="BH88" s="9"/>
      <c r="BI88" s="10"/>
      <c r="BJ88" s="50" t="n">
        <f aca="false">SUM(Q88/P88*100)</f>
        <v>49.97976979421</v>
      </c>
    </row>
    <row r="89" customFormat="false" ht="24.75" hidden="false" customHeight="false" outlineLevel="0" collapsed="false">
      <c r="A89" s="4" t="s">
        <v>281</v>
      </c>
      <c r="B89" s="5" t="s">
        <v>208</v>
      </c>
      <c r="C89" s="5" t="s">
        <v>129</v>
      </c>
      <c r="D89" s="6" t="s">
        <v>278</v>
      </c>
      <c r="E89" s="7" t="s">
        <v>282</v>
      </c>
      <c r="F89" s="48" t="n">
        <v>8814</v>
      </c>
      <c r="G89" s="48" t="n">
        <v>8814</v>
      </c>
      <c r="H89" s="48"/>
      <c r="I89" s="48"/>
      <c r="J89" s="49" t="n">
        <f aca="false">SUM(G89/F89*100)</f>
        <v>100</v>
      </c>
      <c r="K89" s="48" t="n">
        <v>8814</v>
      </c>
      <c r="L89" s="48" t="n">
        <v>8814</v>
      </c>
      <c r="M89" s="48"/>
      <c r="N89" s="48"/>
      <c r="O89" s="50" t="n">
        <f aca="false">SUM(L89/K89*100)</f>
        <v>100</v>
      </c>
      <c r="P89" s="48"/>
      <c r="Q89" s="4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c r="BH89" s="9"/>
      <c r="BI89" s="10"/>
      <c r="BJ89" s="50"/>
    </row>
    <row r="90" customFormat="false" ht="15" hidden="false" customHeight="false" outlineLevel="0" collapsed="false">
      <c r="A90" s="4" t="s">
        <v>283</v>
      </c>
      <c r="B90" s="5" t="s">
        <v>208</v>
      </c>
      <c r="C90" s="5" t="s">
        <v>129</v>
      </c>
      <c r="D90" s="6" t="s">
        <v>278</v>
      </c>
      <c r="E90" s="7" t="s">
        <v>284</v>
      </c>
      <c r="F90" s="48" t="n">
        <v>928</v>
      </c>
      <c r="G90" s="48" t="n">
        <v>928</v>
      </c>
      <c r="H90" s="48"/>
      <c r="I90" s="48"/>
      <c r="J90" s="49" t="n">
        <f aca="false">SUM(G90/F90*100)</f>
        <v>100</v>
      </c>
      <c r="K90" s="48" t="n">
        <v>928</v>
      </c>
      <c r="L90" s="48" t="n">
        <v>928</v>
      </c>
      <c r="M90" s="48"/>
      <c r="N90" s="48"/>
      <c r="O90" s="50" t="n">
        <f aca="false">SUM(L90/K90*100)</f>
        <v>100</v>
      </c>
      <c r="P90" s="48"/>
      <c r="Q90" s="4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c r="BH90" s="9"/>
      <c r="BI90" s="10"/>
      <c r="BJ90" s="50"/>
    </row>
    <row r="91" s="46" customFormat="true" ht="14.25" hidden="false" customHeight="false" outlineLevel="0" collapsed="false">
      <c r="A91" s="33"/>
      <c r="B91" s="34"/>
      <c r="C91" s="34"/>
      <c r="D91" s="35"/>
      <c r="E91" s="41" t="s">
        <v>285</v>
      </c>
      <c r="F91" s="42" t="n">
        <f aca="false">SUM(F92:F103)</f>
        <v>36054.63756</v>
      </c>
      <c r="G91" s="42" t="n">
        <f aca="false">SUM(G92:G103)</f>
        <v>25001.74956</v>
      </c>
      <c r="H91" s="42" t="n">
        <f aca="false">SUM(H92:H103)</f>
        <v>0</v>
      </c>
      <c r="I91" s="42" t="n">
        <f aca="false">SUM(I92:I103)</f>
        <v>0</v>
      </c>
      <c r="J91" s="43" t="n">
        <f aca="false">SUM(G91/F91*100)</f>
        <v>69.3440601597882</v>
      </c>
      <c r="K91" s="42" t="n">
        <f aca="false">SUM(K92:K103)</f>
        <v>36054.63756</v>
      </c>
      <c r="L91" s="42" t="n">
        <f aca="false">SUM(L92:L103)</f>
        <v>25001.74956</v>
      </c>
      <c r="M91" s="42" t="n">
        <f aca="false">SUM(M92:M103)</f>
        <v>0</v>
      </c>
      <c r="N91" s="42" t="n">
        <f aca="false">SUM(N92:N103)</f>
        <v>0</v>
      </c>
      <c r="O91" s="37" t="n">
        <f aca="false">SUM(L91/K91*100)</f>
        <v>69.3440601597882</v>
      </c>
      <c r="P91" s="42" t="n">
        <f aca="false">SUM(P92:P103)</f>
        <v>0</v>
      </c>
      <c r="Q91" s="42" t="n">
        <f aca="false">SUM(Q92:Q103)</f>
        <v>0</v>
      </c>
      <c r="R91" s="43"/>
      <c r="S91" s="43"/>
      <c r="T91" s="43"/>
      <c r="U91" s="43"/>
      <c r="V91" s="43"/>
      <c r="W91" s="43"/>
      <c r="X91" s="43"/>
      <c r="Y91" s="43"/>
      <c r="Z91" s="43"/>
      <c r="AA91" s="43"/>
      <c r="AB91" s="43"/>
      <c r="AC91" s="43"/>
      <c r="AD91" s="43"/>
      <c r="AE91" s="43"/>
      <c r="AF91" s="43"/>
      <c r="AG91" s="43"/>
      <c r="AH91" s="43"/>
      <c r="AI91" s="43"/>
      <c r="AJ91" s="43"/>
      <c r="AK91" s="43"/>
      <c r="AL91" s="43"/>
      <c r="AM91" s="43"/>
      <c r="AN91" s="43"/>
      <c r="AO91" s="43"/>
      <c r="AP91" s="43"/>
      <c r="AQ91" s="43"/>
      <c r="AR91" s="43"/>
      <c r="AS91" s="43"/>
      <c r="AT91" s="43"/>
      <c r="AU91" s="43"/>
      <c r="AV91" s="43"/>
      <c r="AW91" s="43"/>
      <c r="AX91" s="43"/>
      <c r="AY91" s="43"/>
      <c r="AZ91" s="43"/>
      <c r="BA91" s="43"/>
      <c r="BB91" s="43"/>
      <c r="BC91" s="43"/>
      <c r="BD91" s="43"/>
      <c r="BE91" s="43"/>
      <c r="BF91" s="43"/>
      <c r="BG91" s="43"/>
      <c r="BH91" s="44"/>
      <c r="BI91" s="45"/>
      <c r="BJ91" s="37"/>
    </row>
    <row r="92" customFormat="false" ht="24.75" hidden="false" customHeight="false" outlineLevel="0" collapsed="false">
      <c r="A92" s="4" t="s">
        <v>286</v>
      </c>
      <c r="B92" s="5" t="s">
        <v>208</v>
      </c>
      <c r="C92" s="5" t="s">
        <v>129</v>
      </c>
      <c r="D92" s="6" t="s">
        <v>278</v>
      </c>
      <c r="E92" s="7" t="s">
        <v>287</v>
      </c>
      <c r="F92" s="48" t="n">
        <v>1103.248</v>
      </c>
      <c r="G92" s="48" t="n">
        <v>1103.248</v>
      </c>
      <c r="H92" s="48"/>
      <c r="I92" s="48"/>
      <c r="J92" s="49" t="n">
        <f aca="false">SUM(G92/F92*100)</f>
        <v>100</v>
      </c>
      <c r="K92" s="48" t="n">
        <v>1103.248</v>
      </c>
      <c r="L92" s="48" t="n">
        <v>1103.248</v>
      </c>
      <c r="M92" s="48"/>
      <c r="N92" s="48"/>
      <c r="O92" s="50" t="n">
        <f aca="false">SUM(L92/K92*100)</f>
        <v>100</v>
      </c>
      <c r="P92" s="48"/>
      <c r="Q92" s="4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c r="BH92" s="9"/>
      <c r="BI92" s="10"/>
      <c r="BJ92" s="50"/>
    </row>
    <row r="93" customFormat="false" ht="36.75" hidden="false" customHeight="false" outlineLevel="0" collapsed="false">
      <c r="A93" s="4" t="s">
        <v>288</v>
      </c>
      <c r="B93" s="5" t="s">
        <v>208</v>
      </c>
      <c r="C93" s="5" t="s">
        <v>129</v>
      </c>
      <c r="D93" s="6" t="s">
        <v>278</v>
      </c>
      <c r="E93" s="7" t="s">
        <v>289</v>
      </c>
      <c r="F93" s="48" t="n">
        <v>19069.65156</v>
      </c>
      <c r="G93" s="48" t="n">
        <v>16769.55156</v>
      </c>
      <c r="H93" s="48"/>
      <c r="I93" s="48"/>
      <c r="J93" s="49" t="n">
        <f aca="false">SUM(G93/F93*100)</f>
        <v>87.9384267050551</v>
      </c>
      <c r="K93" s="48" t="n">
        <v>19069.65156</v>
      </c>
      <c r="L93" s="48" t="n">
        <v>16769.55156</v>
      </c>
      <c r="M93" s="48"/>
      <c r="N93" s="48"/>
      <c r="O93" s="50" t="n">
        <f aca="false">SUM(L93/K93*100)</f>
        <v>87.9384267050551</v>
      </c>
      <c r="P93" s="48"/>
      <c r="Q93" s="4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c r="BA93" s="8"/>
      <c r="BB93" s="8"/>
      <c r="BC93" s="8"/>
      <c r="BD93" s="8"/>
      <c r="BE93" s="8"/>
      <c r="BF93" s="8"/>
      <c r="BG93" s="8"/>
      <c r="BH93" s="9"/>
      <c r="BI93" s="10"/>
      <c r="BJ93" s="50"/>
    </row>
    <row r="94" customFormat="false" ht="15" hidden="false" customHeight="false" outlineLevel="0" collapsed="false">
      <c r="A94" s="4" t="s">
        <v>290</v>
      </c>
      <c r="B94" s="5" t="s">
        <v>208</v>
      </c>
      <c r="C94" s="5" t="s">
        <v>291</v>
      </c>
      <c r="D94" s="6" t="s">
        <v>278</v>
      </c>
      <c r="E94" s="7" t="s">
        <v>292</v>
      </c>
      <c r="F94" s="48" t="n">
        <v>1715.008</v>
      </c>
      <c r="G94" s="48" t="n">
        <v>1702.331</v>
      </c>
      <c r="H94" s="48"/>
      <c r="I94" s="48"/>
      <c r="J94" s="49" t="n">
        <f aca="false">SUM(G94/F94*100)</f>
        <v>99.2608197746016</v>
      </c>
      <c r="K94" s="48" t="n">
        <v>1715.008</v>
      </c>
      <c r="L94" s="48" t="n">
        <v>1702.331</v>
      </c>
      <c r="M94" s="48"/>
      <c r="N94" s="48"/>
      <c r="O94" s="50" t="n">
        <f aca="false">SUM(L94/K94*100)</f>
        <v>99.2608197746016</v>
      </c>
      <c r="P94" s="48"/>
      <c r="Q94" s="4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c r="AY94" s="8"/>
      <c r="AZ94" s="8"/>
      <c r="BA94" s="8"/>
      <c r="BB94" s="8"/>
      <c r="BC94" s="8"/>
      <c r="BD94" s="8"/>
      <c r="BE94" s="8"/>
      <c r="BF94" s="8"/>
      <c r="BG94" s="8"/>
      <c r="BH94" s="9"/>
      <c r="BI94" s="10"/>
      <c r="BJ94" s="50"/>
    </row>
    <row r="95" customFormat="false" ht="84.75" hidden="false" customHeight="false" outlineLevel="0" collapsed="false">
      <c r="A95" s="4" t="s">
        <v>290</v>
      </c>
      <c r="B95" s="5" t="s">
        <v>208</v>
      </c>
      <c r="C95" s="5" t="s">
        <v>293</v>
      </c>
      <c r="D95" s="6" t="s">
        <v>278</v>
      </c>
      <c r="E95" s="7" t="s">
        <v>294</v>
      </c>
      <c r="F95" s="48" t="n">
        <v>2000</v>
      </c>
      <c r="G95" s="48"/>
      <c r="H95" s="48"/>
      <c r="I95" s="48"/>
      <c r="J95" s="49" t="n">
        <f aca="false">SUM(G95/F95*100)</f>
        <v>0</v>
      </c>
      <c r="K95" s="48" t="n">
        <v>2000</v>
      </c>
      <c r="L95" s="48"/>
      <c r="M95" s="48"/>
      <c r="N95" s="48"/>
      <c r="O95" s="50" t="n">
        <f aca="false">SUM(L95/K95*100)</f>
        <v>0</v>
      </c>
      <c r="P95" s="48"/>
      <c r="Q95" s="4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c r="BC95" s="8"/>
      <c r="BD95" s="8"/>
      <c r="BE95" s="8"/>
      <c r="BF95" s="8"/>
      <c r="BG95" s="8"/>
      <c r="BH95" s="9"/>
      <c r="BI95" s="10"/>
      <c r="BJ95" s="50"/>
    </row>
    <row r="96" customFormat="false" ht="84.75" hidden="false" customHeight="false" outlineLevel="0" collapsed="false">
      <c r="A96" s="4" t="s">
        <v>290</v>
      </c>
      <c r="B96" s="5" t="s">
        <v>208</v>
      </c>
      <c r="C96" s="5" t="s">
        <v>295</v>
      </c>
      <c r="D96" s="6" t="s">
        <v>278</v>
      </c>
      <c r="E96" s="7" t="s">
        <v>294</v>
      </c>
      <c r="F96" s="48" t="n">
        <v>1806.292</v>
      </c>
      <c r="G96" s="48" t="n">
        <v>47.892</v>
      </c>
      <c r="H96" s="48"/>
      <c r="I96" s="48"/>
      <c r="J96" s="49" t="n">
        <f aca="false">SUM(G96/F96*100)</f>
        <v>2.65139855571524</v>
      </c>
      <c r="K96" s="48" t="n">
        <v>1806.292</v>
      </c>
      <c r="L96" s="48" t="n">
        <v>47.892</v>
      </c>
      <c r="M96" s="48"/>
      <c r="N96" s="48"/>
      <c r="O96" s="50" t="n">
        <f aca="false">SUM(L96/K96*100)</f>
        <v>2.65139855571524</v>
      </c>
      <c r="P96" s="48"/>
      <c r="Q96" s="4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c r="BC96" s="8"/>
      <c r="BD96" s="8"/>
      <c r="BE96" s="8"/>
      <c r="BF96" s="8"/>
      <c r="BG96" s="8"/>
      <c r="BH96" s="9"/>
      <c r="BI96" s="10"/>
      <c r="BJ96" s="50"/>
    </row>
    <row r="97" customFormat="false" ht="60.75" hidden="false" customHeight="false" outlineLevel="0" collapsed="false">
      <c r="A97" s="4" t="s">
        <v>290</v>
      </c>
      <c r="B97" s="5" t="s">
        <v>208</v>
      </c>
      <c r="C97" s="5" t="s">
        <v>296</v>
      </c>
      <c r="D97" s="6" t="s">
        <v>278</v>
      </c>
      <c r="E97" s="7" t="s">
        <v>297</v>
      </c>
      <c r="F97" s="48" t="n">
        <v>597.307</v>
      </c>
      <c r="G97" s="48" t="n">
        <v>361.455</v>
      </c>
      <c r="H97" s="48"/>
      <c r="I97" s="48"/>
      <c r="J97" s="49" t="n">
        <f aca="false">SUM(G97/F97*100)</f>
        <v>60.5141074857653</v>
      </c>
      <c r="K97" s="48" t="n">
        <v>597.307</v>
      </c>
      <c r="L97" s="48" t="n">
        <v>361.455</v>
      </c>
      <c r="M97" s="48"/>
      <c r="N97" s="48"/>
      <c r="O97" s="50" t="n">
        <f aca="false">SUM(L97/K97*100)</f>
        <v>60.5141074857653</v>
      </c>
      <c r="P97" s="48"/>
      <c r="Q97" s="4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c r="AW97" s="8"/>
      <c r="AX97" s="8"/>
      <c r="AY97" s="8"/>
      <c r="AZ97" s="8"/>
      <c r="BA97" s="8"/>
      <c r="BB97" s="8"/>
      <c r="BC97" s="8"/>
      <c r="BD97" s="8"/>
      <c r="BE97" s="8"/>
      <c r="BF97" s="8"/>
      <c r="BG97" s="8"/>
      <c r="BH97" s="9"/>
      <c r="BI97" s="10"/>
      <c r="BJ97" s="50"/>
    </row>
    <row r="98" customFormat="false" ht="48.75" hidden="false" customHeight="false" outlineLevel="0" collapsed="false">
      <c r="A98" s="4" t="s">
        <v>290</v>
      </c>
      <c r="B98" s="5" t="s">
        <v>208</v>
      </c>
      <c r="C98" s="5" t="s">
        <v>298</v>
      </c>
      <c r="D98" s="6" t="s">
        <v>278</v>
      </c>
      <c r="E98" s="7" t="s">
        <v>299</v>
      </c>
      <c r="F98" s="48" t="n">
        <v>698.059</v>
      </c>
      <c r="G98" s="48" t="n">
        <v>591.7</v>
      </c>
      <c r="H98" s="48"/>
      <c r="I98" s="48"/>
      <c r="J98" s="49" t="n">
        <f aca="false">SUM(G98/F98*100)</f>
        <v>84.7636088067055</v>
      </c>
      <c r="K98" s="48" t="n">
        <v>698.059</v>
      </c>
      <c r="L98" s="48" t="n">
        <v>591.7</v>
      </c>
      <c r="M98" s="48"/>
      <c r="N98" s="48"/>
      <c r="O98" s="50" t="n">
        <f aca="false">SUM(L98/K98*100)</f>
        <v>84.7636088067055</v>
      </c>
      <c r="P98" s="48"/>
      <c r="Q98" s="4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c r="AY98" s="8"/>
      <c r="AZ98" s="8"/>
      <c r="BA98" s="8"/>
      <c r="BB98" s="8"/>
      <c r="BC98" s="8"/>
      <c r="BD98" s="8"/>
      <c r="BE98" s="8"/>
      <c r="BF98" s="8"/>
      <c r="BG98" s="8"/>
      <c r="BH98" s="9"/>
      <c r="BI98" s="10"/>
      <c r="BJ98" s="50"/>
    </row>
    <row r="99" customFormat="false" ht="60.75" hidden="false" customHeight="false" outlineLevel="0" collapsed="false">
      <c r="A99" s="4" t="s">
        <v>290</v>
      </c>
      <c r="B99" s="5" t="s">
        <v>208</v>
      </c>
      <c r="C99" s="5" t="s">
        <v>300</v>
      </c>
      <c r="D99" s="6" t="s">
        <v>278</v>
      </c>
      <c r="E99" s="7" t="s">
        <v>301</v>
      </c>
      <c r="F99" s="48" t="n">
        <v>4500</v>
      </c>
      <c r="G99" s="48"/>
      <c r="H99" s="48"/>
      <c r="I99" s="48"/>
      <c r="J99" s="49" t="n">
        <f aca="false">SUM(G99/F99*100)</f>
        <v>0</v>
      </c>
      <c r="K99" s="48" t="n">
        <v>4500</v>
      </c>
      <c r="L99" s="48"/>
      <c r="M99" s="48"/>
      <c r="N99" s="48"/>
      <c r="O99" s="50" t="n">
        <f aca="false">SUM(L99/K99*100)</f>
        <v>0</v>
      </c>
      <c r="P99" s="48"/>
      <c r="Q99" s="4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c r="AW99" s="8"/>
      <c r="AX99" s="8"/>
      <c r="AY99" s="8"/>
      <c r="AZ99" s="8"/>
      <c r="BA99" s="8"/>
      <c r="BB99" s="8"/>
      <c r="BC99" s="8"/>
      <c r="BD99" s="8"/>
      <c r="BE99" s="8"/>
      <c r="BF99" s="8"/>
      <c r="BG99" s="8"/>
      <c r="BH99" s="9"/>
      <c r="BI99" s="10"/>
      <c r="BJ99" s="50"/>
    </row>
    <row r="100" customFormat="false" ht="48.75" hidden="false" customHeight="false" outlineLevel="0" collapsed="false">
      <c r="A100" s="4" t="s">
        <v>290</v>
      </c>
      <c r="B100" s="5" t="s">
        <v>208</v>
      </c>
      <c r="C100" s="5" t="s">
        <v>302</v>
      </c>
      <c r="D100" s="6" t="s">
        <v>278</v>
      </c>
      <c r="E100" s="7" t="s">
        <v>303</v>
      </c>
      <c r="F100" s="48" t="n">
        <v>721.832</v>
      </c>
      <c r="G100" s="48" t="n">
        <v>721.832</v>
      </c>
      <c r="H100" s="48"/>
      <c r="I100" s="48"/>
      <c r="J100" s="49" t="n">
        <f aca="false">SUM(G100/F100*100)</f>
        <v>100</v>
      </c>
      <c r="K100" s="48" t="n">
        <v>721.832</v>
      </c>
      <c r="L100" s="48" t="n">
        <v>721.832</v>
      </c>
      <c r="M100" s="48"/>
      <c r="N100" s="48"/>
      <c r="O100" s="50" t="n">
        <f aca="false">SUM(L100/K100*100)</f>
        <v>100</v>
      </c>
      <c r="P100" s="48"/>
      <c r="Q100" s="4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c r="AW100" s="8"/>
      <c r="AX100" s="8"/>
      <c r="AY100" s="8"/>
      <c r="AZ100" s="8"/>
      <c r="BA100" s="8"/>
      <c r="BB100" s="8"/>
      <c r="BC100" s="8"/>
      <c r="BD100" s="8"/>
      <c r="BE100" s="8"/>
      <c r="BF100" s="8"/>
      <c r="BG100" s="8"/>
      <c r="BH100" s="9"/>
      <c r="BI100" s="10"/>
      <c r="BJ100" s="50"/>
    </row>
    <row r="101" customFormat="false" ht="48.75" hidden="false" customHeight="false" outlineLevel="0" collapsed="false">
      <c r="A101" s="4" t="s">
        <v>290</v>
      </c>
      <c r="B101" s="5" t="s">
        <v>208</v>
      </c>
      <c r="C101" s="5" t="s">
        <v>304</v>
      </c>
      <c r="D101" s="6" t="s">
        <v>278</v>
      </c>
      <c r="E101" s="7" t="s">
        <v>305</v>
      </c>
      <c r="F101" s="48" t="n">
        <v>25.4</v>
      </c>
      <c r="G101" s="48" t="n">
        <v>25.4</v>
      </c>
      <c r="H101" s="48"/>
      <c r="I101" s="48"/>
      <c r="J101" s="49" t="n">
        <f aca="false">SUM(G101/F101*100)</f>
        <v>100</v>
      </c>
      <c r="K101" s="48" t="n">
        <v>25.4</v>
      </c>
      <c r="L101" s="48" t="n">
        <v>25.4</v>
      </c>
      <c r="M101" s="48"/>
      <c r="N101" s="48"/>
      <c r="O101" s="50" t="n">
        <f aca="false">SUM(L101/K101*100)</f>
        <v>100</v>
      </c>
      <c r="P101" s="48"/>
      <c r="Q101" s="4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c r="BH101" s="9"/>
      <c r="BI101" s="10"/>
      <c r="BJ101" s="50"/>
    </row>
    <row r="102" customFormat="false" ht="60.75" hidden="false" customHeight="false" outlineLevel="0" collapsed="false">
      <c r="A102" s="4" t="s">
        <v>290</v>
      </c>
      <c r="B102" s="5" t="s">
        <v>208</v>
      </c>
      <c r="C102" s="5" t="s">
        <v>306</v>
      </c>
      <c r="D102" s="6" t="s">
        <v>278</v>
      </c>
      <c r="E102" s="7" t="s">
        <v>307</v>
      </c>
      <c r="F102" s="48" t="n">
        <v>2104.84</v>
      </c>
      <c r="G102" s="48" t="n">
        <v>1965.34</v>
      </c>
      <c r="H102" s="48"/>
      <c r="I102" s="48"/>
      <c r="J102" s="49" t="n">
        <f aca="false">SUM(G102/F102*100)</f>
        <v>93.372417855989</v>
      </c>
      <c r="K102" s="48" t="n">
        <v>2104.84</v>
      </c>
      <c r="L102" s="48" t="n">
        <v>1965.34</v>
      </c>
      <c r="M102" s="48"/>
      <c r="N102" s="48"/>
      <c r="O102" s="50" t="n">
        <f aca="false">SUM(L102/K102*100)</f>
        <v>93.372417855989</v>
      </c>
      <c r="P102" s="48"/>
      <c r="Q102" s="4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c r="BE102" s="8"/>
      <c r="BF102" s="8"/>
      <c r="BG102" s="8"/>
      <c r="BH102" s="9"/>
      <c r="BI102" s="10"/>
      <c r="BJ102" s="50"/>
    </row>
    <row r="103" customFormat="false" ht="24.75" hidden="false" customHeight="false" outlineLevel="0" collapsed="false">
      <c r="A103" s="4" t="s">
        <v>290</v>
      </c>
      <c r="B103" s="5" t="s">
        <v>208</v>
      </c>
      <c r="C103" s="5" t="s">
        <v>308</v>
      </c>
      <c r="D103" s="6" t="s">
        <v>278</v>
      </c>
      <c r="E103" s="7" t="s">
        <v>309</v>
      </c>
      <c r="F103" s="48" t="n">
        <v>1713</v>
      </c>
      <c r="G103" s="48" t="n">
        <v>1713</v>
      </c>
      <c r="H103" s="48"/>
      <c r="I103" s="48"/>
      <c r="J103" s="49" t="n">
        <f aca="false">SUM(G103/F103*100)</f>
        <v>100</v>
      </c>
      <c r="K103" s="48" t="n">
        <v>1713</v>
      </c>
      <c r="L103" s="48" t="n">
        <v>1713</v>
      </c>
      <c r="M103" s="48"/>
      <c r="N103" s="48"/>
      <c r="O103" s="50" t="n">
        <f aca="false">SUM(L103/K103*100)</f>
        <v>100</v>
      </c>
      <c r="P103" s="48"/>
      <c r="Q103" s="4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c r="BH103" s="9"/>
      <c r="BI103" s="10"/>
      <c r="BJ103" s="50"/>
    </row>
    <row r="104" s="46" customFormat="true" ht="14.25" hidden="false" customHeight="false" outlineLevel="0" collapsed="false">
      <c r="A104" s="33"/>
      <c r="B104" s="34"/>
      <c r="C104" s="34"/>
      <c r="D104" s="35"/>
      <c r="E104" s="41" t="s">
        <v>310</v>
      </c>
      <c r="F104" s="42" t="n">
        <f aca="false">SUM(F105:F134)</f>
        <v>208018.979</v>
      </c>
      <c r="G104" s="42" t="n">
        <f aca="false">SUM(G105:G134)</f>
        <v>137898.54898</v>
      </c>
      <c r="H104" s="42" t="n">
        <f aca="false">SUM(H105:H134)</f>
        <v>0</v>
      </c>
      <c r="I104" s="42" t="n">
        <f aca="false">SUM(I105:I134)</f>
        <v>0</v>
      </c>
      <c r="J104" s="43" t="n">
        <f aca="false">SUM(G104/F104*100)</f>
        <v>66.2913305521031</v>
      </c>
      <c r="K104" s="42" t="n">
        <f aca="false">SUM(K105:K134)</f>
        <v>208018.979</v>
      </c>
      <c r="L104" s="42" t="n">
        <f aca="false">SUM(L105:L134)</f>
        <v>137898.54898</v>
      </c>
      <c r="M104" s="42" t="n">
        <f aca="false">SUM(M105:M134)</f>
        <v>0</v>
      </c>
      <c r="N104" s="42" t="n">
        <f aca="false">SUM(N105:N134)</f>
        <v>0</v>
      </c>
      <c r="O104" s="37" t="n">
        <f aca="false">SUM(L104/K104*100)</f>
        <v>66.2913305521031</v>
      </c>
      <c r="P104" s="42" t="n">
        <f aca="false">SUM(P105:P134)</f>
        <v>948.8</v>
      </c>
      <c r="Q104" s="42" t="n">
        <f aca="false">SUM(Q105:Q134)</f>
        <v>479</v>
      </c>
      <c r="R104" s="43"/>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c r="BA104" s="43"/>
      <c r="BB104" s="43"/>
      <c r="BC104" s="43"/>
      <c r="BD104" s="43"/>
      <c r="BE104" s="43"/>
      <c r="BF104" s="43"/>
      <c r="BG104" s="43"/>
      <c r="BH104" s="44"/>
      <c r="BI104" s="45"/>
      <c r="BJ104" s="37" t="n">
        <f aca="false">SUM(Q104/P104*100)</f>
        <v>50.4848229342327</v>
      </c>
    </row>
    <row r="105" customFormat="false" ht="24.75" hidden="false" customHeight="false" outlineLevel="0" collapsed="false">
      <c r="A105" s="4" t="s">
        <v>311</v>
      </c>
      <c r="B105" s="5" t="s">
        <v>208</v>
      </c>
      <c r="C105" s="5" t="s">
        <v>129</v>
      </c>
      <c r="D105" s="6" t="s">
        <v>278</v>
      </c>
      <c r="E105" s="7" t="s">
        <v>312</v>
      </c>
      <c r="F105" s="48" t="n">
        <v>1000</v>
      </c>
      <c r="G105" s="48" t="n">
        <v>510</v>
      </c>
      <c r="H105" s="48"/>
      <c r="I105" s="48"/>
      <c r="J105" s="49" t="n">
        <f aca="false">SUM(G105/F105*100)</f>
        <v>51</v>
      </c>
      <c r="K105" s="48" t="n">
        <v>1000</v>
      </c>
      <c r="L105" s="48" t="n">
        <v>510</v>
      </c>
      <c r="M105" s="48"/>
      <c r="N105" s="48"/>
      <c r="O105" s="50" t="n">
        <f aca="false">SUM(L105/K105*100)</f>
        <v>51</v>
      </c>
      <c r="P105" s="48"/>
      <c r="Q105" s="4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c r="BA105" s="8"/>
      <c r="BB105" s="8"/>
      <c r="BC105" s="8"/>
      <c r="BD105" s="8"/>
      <c r="BE105" s="8"/>
      <c r="BF105" s="8"/>
      <c r="BG105" s="8"/>
      <c r="BH105" s="9"/>
      <c r="BI105" s="10"/>
      <c r="BJ105" s="50"/>
    </row>
    <row r="106" customFormat="false" ht="36.75" hidden="false" customHeight="false" outlineLevel="0" collapsed="false">
      <c r="A106" s="4" t="s">
        <v>313</v>
      </c>
      <c r="B106" s="5" t="s">
        <v>208</v>
      </c>
      <c r="C106" s="5" t="s">
        <v>129</v>
      </c>
      <c r="D106" s="6" t="s">
        <v>278</v>
      </c>
      <c r="E106" s="7" t="s">
        <v>314</v>
      </c>
      <c r="F106" s="48" t="n">
        <v>12</v>
      </c>
      <c r="G106" s="48" t="n">
        <v>12</v>
      </c>
      <c r="H106" s="48"/>
      <c r="I106" s="48"/>
      <c r="J106" s="49" t="n">
        <f aca="false">SUM(G106/F106*100)</f>
        <v>100</v>
      </c>
      <c r="K106" s="48" t="n">
        <v>12</v>
      </c>
      <c r="L106" s="48" t="n">
        <v>12</v>
      </c>
      <c r="M106" s="48"/>
      <c r="N106" s="48"/>
      <c r="O106" s="50" t="n">
        <f aca="false">SUM(L106/K106*100)</f>
        <v>100</v>
      </c>
      <c r="P106" s="48"/>
      <c r="Q106" s="4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c r="BE106" s="8"/>
      <c r="BF106" s="8"/>
      <c r="BG106" s="8"/>
      <c r="BH106" s="9"/>
      <c r="BI106" s="10"/>
      <c r="BJ106" s="50"/>
    </row>
    <row r="107" customFormat="false" ht="36.75" hidden="false" customHeight="false" outlineLevel="0" collapsed="false">
      <c r="A107" s="4" t="s">
        <v>315</v>
      </c>
      <c r="B107" s="5" t="s">
        <v>208</v>
      </c>
      <c r="C107" s="5" t="s">
        <v>129</v>
      </c>
      <c r="D107" s="6" t="s">
        <v>278</v>
      </c>
      <c r="E107" s="7" t="s">
        <v>316</v>
      </c>
      <c r="F107" s="48" t="n">
        <v>948.8</v>
      </c>
      <c r="G107" s="48" t="n">
        <v>479</v>
      </c>
      <c r="H107" s="48"/>
      <c r="I107" s="48"/>
      <c r="J107" s="49" t="n">
        <f aca="false">SUM(G107/F107*100)</f>
        <v>50.4848229342327</v>
      </c>
      <c r="K107" s="48" t="n">
        <v>948.8</v>
      </c>
      <c r="L107" s="48" t="n">
        <v>479</v>
      </c>
      <c r="M107" s="48"/>
      <c r="N107" s="48"/>
      <c r="O107" s="50" t="n">
        <f aca="false">SUM(L107/K107*100)</f>
        <v>50.4848229342327</v>
      </c>
      <c r="P107" s="48"/>
      <c r="Q107" s="4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c r="BE107" s="8"/>
      <c r="BF107" s="8"/>
      <c r="BG107" s="8"/>
      <c r="BH107" s="9"/>
      <c r="BI107" s="10"/>
      <c r="BJ107" s="50"/>
    </row>
    <row r="108" customFormat="false" ht="36.75" hidden="false" customHeight="false" outlineLevel="0" collapsed="false">
      <c r="A108" s="4" t="s">
        <v>315</v>
      </c>
      <c r="B108" s="5" t="s">
        <v>180</v>
      </c>
      <c r="C108" s="5" t="s">
        <v>129</v>
      </c>
      <c r="D108" s="6" t="s">
        <v>278</v>
      </c>
      <c r="E108" s="7" t="s">
        <v>317</v>
      </c>
      <c r="F108" s="48"/>
      <c r="G108" s="48"/>
      <c r="H108" s="48"/>
      <c r="I108" s="48"/>
      <c r="J108" s="49"/>
      <c r="K108" s="48"/>
      <c r="L108" s="48"/>
      <c r="M108" s="48"/>
      <c r="N108" s="48"/>
      <c r="O108" s="50"/>
      <c r="P108" s="48" t="n">
        <v>948.8</v>
      </c>
      <c r="Q108" s="48" t="n">
        <v>479</v>
      </c>
      <c r="R108" s="8"/>
      <c r="S108" s="8"/>
      <c r="T108" s="8" t="n">
        <v>65</v>
      </c>
      <c r="U108" s="8" t="n">
        <v>33</v>
      </c>
      <c r="V108" s="8"/>
      <c r="W108" s="8"/>
      <c r="X108" s="8" t="n">
        <v>65</v>
      </c>
      <c r="Y108" s="8" t="n">
        <v>42</v>
      </c>
      <c r="Z108" s="8"/>
      <c r="AA108" s="8"/>
      <c r="AB108" s="8" t="n">
        <v>363.8</v>
      </c>
      <c r="AC108" s="8" t="n">
        <v>141.4</v>
      </c>
      <c r="AD108" s="8"/>
      <c r="AE108" s="8"/>
      <c r="AF108" s="8" t="n">
        <v>65</v>
      </c>
      <c r="AG108" s="8" t="n">
        <v>32</v>
      </c>
      <c r="AH108" s="8"/>
      <c r="AI108" s="8"/>
      <c r="AJ108" s="8" t="n">
        <v>65</v>
      </c>
      <c r="AK108" s="8" t="n">
        <v>38.3</v>
      </c>
      <c r="AL108" s="8"/>
      <c r="AM108" s="8"/>
      <c r="AN108" s="8" t="n">
        <v>65</v>
      </c>
      <c r="AO108" s="8" t="n">
        <v>43</v>
      </c>
      <c r="AP108" s="8"/>
      <c r="AQ108" s="8"/>
      <c r="AR108" s="8" t="n">
        <v>65</v>
      </c>
      <c r="AS108" s="8" t="n">
        <v>36.6</v>
      </c>
      <c r="AT108" s="8"/>
      <c r="AU108" s="8"/>
      <c r="AV108" s="8" t="n">
        <v>65</v>
      </c>
      <c r="AW108" s="8" t="n">
        <v>44</v>
      </c>
      <c r="AX108" s="8"/>
      <c r="AY108" s="8"/>
      <c r="AZ108" s="8" t="n">
        <v>65</v>
      </c>
      <c r="BA108" s="8" t="n">
        <v>33</v>
      </c>
      <c r="BB108" s="8"/>
      <c r="BC108" s="8"/>
      <c r="BD108" s="8" t="n">
        <v>65</v>
      </c>
      <c r="BE108" s="8" t="n">
        <v>35.7</v>
      </c>
      <c r="BF108" s="8"/>
      <c r="BG108" s="8"/>
      <c r="BH108" s="9"/>
      <c r="BI108" s="10"/>
      <c r="BJ108" s="50" t="n">
        <f aca="false">SUM(Q108/P108*100)</f>
        <v>50.4848229342327</v>
      </c>
    </row>
    <row r="109" customFormat="false" ht="36.75" hidden="false" customHeight="false" outlineLevel="0" collapsed="false">
      <c r="A109" s="4" t="s">
        <v>318</v>
      </c>
      <c r="B109" s="5" t="s">
        <v>208</v>
      </c>
      <c r="C109" s="5" t="s">
        <v>129</v>
      </c>
      <c r="D109" s="6" t="s">
        <v>278</v>
      </c>
      <c r="E109" s="7" t="s">
        <v>319</v>
      </c>
      <c r="F109" s="48" t="n">
        <v>143.9</v>
      </c>
      <c r="G109" s="48" t="n">
        <v>102.36898</v>
      </c>
      <c r="H109" s="48"/>
      <c r="I109" s="48"/>
      <c r="J109" s="49" t="n">
        <f aca="false">SUM(G109/F109*100)</f>
        <v>71.1389715079917</v>
      </c>
      <c r="K109" s="48" t="n">
        <v>143.9</v>
      </c>
      <c r="L109" s="48" t="n">
        <v>102.36898</v>
      </c>
      <c r="M109" s="48"/>
      <c r="N109" s="48"/>
      <c r="O109" s="50" t="n">
        <f aca="false">SUM(L109/K109*100)</f>
        <v>71.1389715079917</v>
      </c>
      <c r="P109" s="48"/>
      <c r="Q109" s="4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c r="AW109" s="8"/>
      <c r="AX109" s="8"/>
      <c r="AY109" s="8"/>
      <c r="AZ109" s="8"/>
      <c r="BA109" s="8"/>
      <c r="BB109" s="8"/>
      <c r="BC109" s="8"/>
      <c r="BD109" s="8"/>
      <c r="BE109" s="8"/>
      <c r="BF109" s="8"/>
      <c r="BG109" s="8"/>
      <c r="BH109" s="9"/>
      <c r="BI109" s="10"/>
      <c r="BJ109" s="50"/>
    </row>
    <row r="110" customFormat="false" ht="36.75" hidden="false" customHeight="false" outlineLevel="0" collapsed="false">
      <c r="A110" s="4" t="s">
        <v>320</v>
      </c>
      <c r="B110" s="5" t="s">
        <v>208</v>
      </c>
      <c r="C110" s="5" t="s">
        <v>129</v>
      </c>
      <c r="D110" s="6" t="s">
        <v>278</v>
      </c>
      <c r="E110" s="7" t="s">
        <v>321</v>
      </c>
      <c r="F110" s="48" t="n">
        <v>3024.7</v>
      </c>
      <c r="G110" s="48" t="n">
        <v>1600</v>
      </c>
      <c r="H110" s="48"/>
      <c r="I110" s="48"/>
      <c r="J110" s="49" t="n">
        <f aca="false">SUM(G110/F110*100)</f>
        <v>52.8978080470791</v>
      </c>
      <c r="K110" s="48" t="n">
        <v>3024.7</v>
      </c>
      <c r="L110" s="48" t="n">
        <v>1600</v>
      </c>
      <c r="M110" s="48"/>
      <c r="N110" s="48"/>
      <c r="O110" s="50" t="n">
        <f aca="false">SUM(L110/K110*100)</f>
        <v>52.8978080470791</v>
      </c>
      <c r="P110" s="48"/>
      <c r="Q110" s="4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c r="AY110" s="8"/>
      <c r="AZ110" s="8"/>
      <c r="BA110" s="8"/>
      <c r="BB110" s="8"/>
      <c r="BC110" s="8"/>
      <c r="BD110" s="8"/>
      <c r="BE110" s="8"/>
      <c r="BF110" s="8"/>
      <c r="BG110" s="8"/>
      <c r="BH110" s="9"/>
      <c r="BI110" s="10"/>
      <c r="BJ110" s="50"/>
    </row>
    <row r="111" customFormat="false" ht="84.75" hidden="false" customHeight="false" outlineLevel="0" collapsed="false">
      <c r="A111" s="4" t="s">
        <v>322</v>
      </c>
      <c r="B111" s="5" t="s">
        <v>208</v>
      </c>
      <c r="C111" s="5" t="s">
        <v>323</v>
      </c>
      <c r="D111" s="6" t="s">
        <v>278</v>
      </c>
      <c r="E111" s="7" t="s">
        <v>324</v>
      </c>
      <c r="F111" s="48" t="n">
        <v>123966.3</v>
      </c>
      <c r="G111" s="48" t="n">
        <v>84426.2</v>
      </c>
      <c r="H111" s="48"/>
      <c r="I111" s="48"/>
      <c r="J111" s="49" t="n">
        <f aca="false">SUM(G111/F111*100)</f>
        <v>68.1041541128516</v>
      </c>
      <c r="K111" s="48" t="n">
        <v>123966.3</v>
      </c>
      <c r="L111" s="48" t="n">
        <v>84426.2</v>
      </c>
      <c r="M111" s="48"/>
      <c r="N111" s="48"/>
      <c r="O111" s="50" t="n">
        <f aca="false">SUM(L111/K111*100)</f>
        <v>68.1041541128516</v>
      </c>
      <c r="P111" s="48"/>
      <c r="Q111" s="4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c r="BA111" s="8"/>
      <c r="BB111" s="8"/>
      <c r="BC111" s="8"/>
      <c r="BD111" s="8"/>
      <c r="BE111" s="8"/>
      <c r="BF111" s="8"/>
      <c r="BG111" s="8"/>
      <c r="BH111" s="9"/>
      <c r="BI111" s="10"/>
      <c r="BJ111" s="50"/>
    </row>
    <row r="112" customFormat="false" ht="96.75" hidden="false" customHeight="false" outlineLevel="0" collapsed="false">
      <c r="A112" s="4" t="s">
        <v>322</v>
      </c>
      <c r="B112" s="5" t="s">
        <v>208</v>
      </c>
      <c r="C112" s="5" t="s">
        <v>325</v>
      </c>
      <c r="D112" s="6" t="s">
        <v>278</v>
      </c>
      <c r="E112" s="7" t="s">
        <v>326</v>
      </c>
      <c r="F112" s="48" t="n">
        <v>1934</v>
      </c>
      <c r="G112" s="48"/>
      <c r="H112" s="48"/>
      <c r="I112" s="48"/>
      <c r="J112" s="49" t="n">
        <f aca="false">SUM(G112/F112*100)</f>
        <v>0</v>
      </c>
      <c r="K112" s="48" t="n">
        <v>1934</v>
      </c>
      <c r="L112" s="48"/>
      <c r="M112" s="48"/>
      <c r="N112" s="48"/>
      <c r="O112" s="50" t="n">
        <f aca="false">SUM(L112/K112*100)</f>
        <v>0</v>
      </c>
      <c r="P112" s="48"/>
      <c r="Q112" s="4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c r="BA112" s="8"/>
      <c r="BB112" s="8"/>
      <c r="BC112" s="8"/>
      <c r="BD112" s="8"/>
      <c r="BE112" s="8"/>
      <c r="BF112" s="8"/>
      <c r="BG112" s="8"/>
      <c r="BH112" s="9"/>
      <c r="BI112" s="10"/>
      <c r="BJ112" s="50"/>
    </row>
    <row r="113" customFormat="false" ht="166.5" hidden="false" customHeight="true" outlineLevel="0" collapsed="false">
      <c r="A113" s="4" t="s">
        <v>322</v>
      </c>
      <c r="B113" s="5" t="s">
        <v>208</v>
      </c>
      <c r="C113" s="5" t="s">
        <v>327</v>
      </c>
      <c r="D113" s="6" t="s">
        <v>278</v>
      </c>
      <c r="E113" s="7" t="s">
        <v>328</v>
      </c>
      <c r="F113" s="48" t="n">
        <v>2.1</v>
      </c>
      <c r="G113" s="48"/>
      <c r="H113" s="48"/>
      <c r="I113" s="48"/>
      <c r="J113" s="49" t="n">
        <f aca="false">SUM(G113/F113*100)</f>
        <v>0</v>
      </c>
      <c r="K113" s="48" t="n">
        <v>2.1</v>
      </c>
      <c r="L113" s="48"/>
      <c r="M113" s="48"/>
      <c r="N113" s="48"/>
      <c r="O113" s="50" t="n">
        <f aca="false">SUM(L113/K113*100)</f>
        <v>0</v>
      </c>
      <c r="P113" s="48"/>
      <c r="Q113" s="4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E113" s="8"/>
      <c r="BF113" s="8"/>
      <c r="BG113" s="8"/>
      <c r="BH113" s="9"/>
      <c r="BI113" s="10"/>
      <c r="BJ113" s="50"/>
    </row>
    <row r="114" customFormat="false" ht="63" hidden="false" customHeight="true" outlineLevel="0" collapsed="false">
      <c r="A114" s="4" t="s">
        <v>322</v>
      </c>
      <c r="B114" s="5" t="s">
        <v>208</v>
      </c>
      <c r="C114" s="5" t="s">
        <v>329</v>
      </c>
      <c r="D114" s="6" t="s">
        <v>278</v>
      </c>
      <c r="E114" s="7" t="s">
        <v>330</v>
      </c>
      <c r="F114" s="48" t="n">
        <v>52493</v>
      </c>
      <c r="G114" s="48" t="n">
        <v>33469.7</v>
      </c>
      <c r="H114" s="48"/>
      <c r="I114" s="48"/>
      <c r="J114" s="49" t="n">
        <f aca="false">SUM(G114/F114*100)</f>
        <v>63.760310898596</v>
      </c>
      <c r="K114" s="48" t="n">
        <v>52493</v>
      </c>
      <c r="L114" s="48" t="n">
        <v>33469.7</v>
      </c>
      <c r="M114" s="48"/>
      <c r="N114" s="48"/>
      <c r="O114" s="50" t="n">
        <f aca="false">SUM(L114/K114*100)</f>
        <v>63.760310898596</v>
      </c>
      <c r="P114" s="48"/>
      <c r="Q114" s="4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c r="BE114" s="8"/>
      <c r="BF114" s="8"/>
      <c r="BG114" s="8"/>
      <c r="BH114" s="9"/>
      <c r="BI114" s="10"/>
      <c r="BJ114" s="50"/>
    </row>
    <row r="115" customFormat="false" ht="36.75" hidden="false" customHeight="false" outlineLevel="0" collapsed="false">
      <c r="A115" s="4" t="s">
        <v>322</v>
      </c>
      <c r="B115" s="5" t="s">
        <v>208</v>
      </c>
      <c r="C115" s="5" t="s">
        <v>331</v>
      </c>
      <c r="D115" s="6" t="s">
        <v>278</v>
      </c>
      <c r="E115" s="7" t="s">
        <v>332</v>
      </c>
      <c r="F115" s="48" t="n">
        <v>5344.7</v>
      </c>
      <c r="G115" s="48" t="n">
        <v>3317.1</v>
      </c>
      <c r="H115" s="48"/>
      <c r="I115" s="48"/>
      <c r="J115" s="49" t="n">
        <f aca="false">SUM(G115/F115*100)</f>
        <v>62.0633524800269</v>
      </c>
      <c r="K115" s="48" t="n">
        <v>5344.7</v>
      </c>
      <c r="L115" s="48" t="n">
        <v>3317.1</v>
      </c>
      <c r="M115" s="48"/>
      <c r="N115" s="48"/>
      <c r="O115" s="50" t="n">
        <f aca="false">SUM(L115/K115*100)</f>
        <v>62.0633524800269</v>
      </c>
      <c r="P115" s="48"/>
      <c r="Q115" s="4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E115" s="8"/>
      <c r="BF115" s="8"/>
      <c r="BG115" s="8"/>
      <c r="BH115" s="9"/>
      <c r="BI115" s="10"/>
      <c r="BJ115" s="50"/>
    </row>
    <row r="116" customFormat="false" ht="36.75" hidden="false" customHeight="false" outlineLevel="0" collapsed="false">
      <c r="A116" s="4" t="s">
        <v>322</v>
      </c>
      <c r="B116" s="5" t="s">
        <v>208</v>
      </c>
      <c r="C116" s="5" t="s">
        <v>333</v>
      </c>
      <c r="D116" s="6" t="s">
        <v>278</v>
      </c>
      <c r="E116" s="7" t="s">
        <v>334</v>
      </c>
      <c r="F116" s="48" t="n">
        <v>351.2</v>
      </c>
      <c r="G116" s="48" t="n">
        <v>182.2</v>
      </c>
      <c r="H116" s="48"/>
      <c r="I116" s="48"/>
      <c r="J116" s="49" t="n">
        <f aca="false">SUM(G116/F116*100)</f>
        <v>51.879271070615</v>
      </c>
      <c r="K116" s="48" t="n">
        <v>351.2</v>
      </c>
      <c r="L116" s="48" t="n">
        <v>182.2</v>
      </c>
      <c r="M116" s="48"/>
      <c r="N116" s="48"/>
      <c r="O116" s="50" t="n">
        <f aca="false">SUM(L116/K116*100)</f>
        <v>51.879271070615</v>
      </c>
      <c r="P116" s="48"/>
      <c r="Q116" s="4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E116" s="8"/>
      <c r="BF116" s="8"/>
      <c r="BG116" s="8"/>
      <c r="BH116" s="9"/>
      <c r="BI116" s="10"/>
      <c r="BJ116" s="50"/>
    </row>
    <row r="117" customFormat="false" ht="36.75" hidden="false" customHeight="false" outlineLevel="0" collapsed="false">
      <c r="A117" s="4" t="s">
        <v>322</v>
      </c>
      <c r="B117" s="5" t="s">
        <v>208</v>
      </c>
      <c r="C117" s="5" t="s">
        <v>335</v>
      </c>
      <c r="D117" s="6" t="s">
        <v>278</v>
      </c>
      <c r="E117" s="7" t="s">
        <v>336</v>
      </c>
      <c r="F117" s="48" t="n">
        <v>1018.299</v>
      </c>
      <c r="G117" s="48" t="n">
        <v>803.2</v>
      </c>
      <c r="H117" s="48"/>
      <c r="I117" s="48"/>
      <c r="J117" s="49" t="n">
        <f aca="false">SUM(G117/F117*100)</f>
        <v>78.876636429968</v>
      </c>
      <c r="K117" s="48" t="n">
        <v>1018.299</v>
      </c>
      <c r="L117" s="48" t="n">
        <v>803.2</v>
      </c>
      <c r="M117" s="48"/>
      <c r="N117" s="48"/>
      <c r="O117" s="50" t="n">
        <f aca="false">SUM(L117/K117*100)</f>
        <v>78.876636429968</v>
      </c>
      <c r="P117" s="48"/>
      <c r="Q117" s="4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E117" s="8"/>
      <c r="BF117" s="8"/>
      <c r="BG117" s="8"/>
      <c r="BH117" s="9"/>
      <c r="BI117" s="10"/>
      <c r="BJ117" s="50"/>
    </row>
    <row r="118" customFormat="false" ht="36.75" hidden="false" customHeight="false" outlineLevel="0" collapsed="false">
      <c r="A118" s="4" t="s">
        <v>322</v>
      </c>
      <c r="B118" s="5" t="s">
        <v>208</v>
      </c>
      <c r="C118" s="5" t="s">
        <v>337</v>
      </c>
      <c r="D118" s="6" t="s">
        <v>278</v>
      </c>
      <c r="E118" s="7" t="s">
        <v>338</v>
      </c>
      <c r="F118" s="48" t="n">
        <v>861</v>
      </c>
      <c r="G118" s="48" t="n">
        <v>432</v>
      </c>
      <c r="H118" s="48"/>
      <c r="I118" s="48"/>
      <c r="J118" s="49" t="n">
        <f aca="false">SUM(G118/F118*100)</f>
        <v>50.1742160278746</v>
      </c>
      <c r="K118" s="48" t="n">
        <v>861</v>
      </c>
      <c r="L118" s="48" t="n">
        <v>432</v>
      </c>
      <c r="M118" s="48"/>
      <c r="N118" s="48"/>
      <c r="O118" s="50" t="n">
        <f aca="false">SUM(L118/K118*100)</f>
        <v>50.1742160278746</v>
      </c>
      <c r="P118" s="48"/>
      <c r="Q118" s="4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E118" s="8"/>
      <c r="BF118" s="8"/>
      <c r="BG118" s="8"/>
      <c r="BH118" s="9"/>
      <c r="BI118" s="10"/>
      <c r="BJ118" s="50"/>
    </row>
    <row r="119" customFormat="false" ht="36.75" hidden="false" customHeight="false" outlineLevel="0" collapsed="false">
      <c r="A119" s="4" t="s">
        <v>322</v>
      </c>
      <c r="B119" s="5" t="s">
        <v>208</v>
      </c>
      <c r="C119" s="5" t="s">
        <v>339</v>
      </c>
      <c r="D119" s="6" t="s">
        <v>278</v>
      </c>
      <c r="E119" s="7" t="s">
        <v>340</v>
      </c>
      <c r="F119" s="48" t="n">
        <v>254.4</v>
      </c>
      <c r="G119" s="48" t="n">
        <v>124</v>
      </c>
      <c r="H119" s="48"/>
      <c r="I119" s="48"/>
      <c r="J119" s="49" t="n">
        <f aca="false">SUM(G119/F119*100)</f>
        <v>48.7421383647799</v>
      </c>
      <c r="K119" s="48" t="n">
        <v>254.4</v>
      </c>
      <c r="L119" s="48" t="n">
        <v>124</v>
      </c>
      <c r="M119" s="48"/>
      <c r="N119" s="48"/>
      <c r="O119" s="50" t="n">
        <f aca="false">SUM(L119/K119*100)</f>
        <v>48.7421383647799</v>
      </c>
      <c r="P119" s="48"/>
      <c r="Q119" s="4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E119" s="8"/>
      <c r="BF119" s="8"/>
      <c r="BG119" s="8"/>
      <c r="BH119" s="9"/>
      <c r="BI119" s="10"/>
      <c r="BJ119" s="50"/>
    </row>
    <row r="120" customFormat="false" ht="36.75" hidden="false" customHeight="false" outlineLevel="0" collapsed="false">
      <c r="A120" s="4" t="s">
        <v>322</v>
      </c>
      <c r="B120" s="5" t="s">
        <v>208</v>
      </c>
      <c r="C120" s="5" t="s">
        <v>341</v>
      </c>
      <c r="D120" s="6" t="s">
        <v>278</v>
      </c>
      <c r="E120" s="7" t="s">
        <v>342</v>
      </c>
      <c r="F120" s="48" t="n">
        <v>45.6</v>
      </c>
      <c r="G120" s="48" t="n">
        <v>28.2</v>
      </c>
      <c r="H120" s="48"/>
      <c r="I120" s="48"/>
      <c r="J120" s="49" t="n">
        <f aca="false">SUM(G120/F120*100)</f>
        <v>61.8421052631579</v>
      </c>
      <c r="K120" s="48" t="n">
        <v>45.6</v>
      </c>
      <c r="L120" s="48" t="n">
        <v>28.2</v>
      </c>
      <c r="M120" s="48"/>
      <c r="N120" s="48"/>
      <c r="O120" s="50" t="n">
        <f aca="false">SUM(L120/K120*100)</f>
        <v>61.8421052631579</v>
      </c>
      <c r="P120" s="48"/>
      <c r="Q120" s="4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E120" s="8"/>
      <c r="BF120" s="8"/>
      <c r="BG120" s="8"/>
      <c r="BH120" s="9"/>
      <c r="BI120" s="10"/>
      <c r="BJ120" s="50"/>
    </row>
    <row r="121" customFormat="false" ht="36.75" hidden="false" customHeight="false" outlineLevel="0" collapsed="false">
      <c r="A121" s="4" t="s">
        <v>322</v>
      </c>
      <c r="B121" s="5" t="s">
        <v>208</v>
      </c>
      <c r="C121" s="5" t="s">
        <v>343</v>
      </c>
      <c r="D121" s="6" t="s">
        <v>278</v>
      </c>
      <c r="E121" s="7" t="s">
        <v>344</v>
      </c>
      <c r="F121" s="48" t="n">
        <v>1053.6</v>
      </c>
      <c r="G121" s="48" t="n">
        <v>527.2</v>
      </c>
      <c r="H121" s="48"/>
      <c r="I121" s="48"/>
      <c r="J121" s="49" t="n">
        <f aca="false">SUM(G121/F121*100)</f>
        <v>50.0379650721337</v>
      </c>
      <c r="K121" s="48" t="n">
        <v>1053.6</v>
      </c>
      <c r="L121" s="48" t="n">
        <v>527.2</v>
      </c>
      <c r="M121" s="48"/>
      <c r="N121" s="48"/>
      <c r="O121" s="50" t="n">
        <f aca="false">SUM(L121/K121*100)</f>
        <v>50.0379650721337</v>
      </c>
      <c r="P121" s="48"/>
      <c r="Q121" s="4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E121" s="8"/>
      <c r="BF121" s="8"/>
      <c r="BG121" s="8"/>
      <c r="BH121" s="9"/>
      <c r="BI121" s="10"/>
      <c r="BJ121" s="50"/>
    </row>
    <row r="122" customFormat="false" ht="48.75" hidden="false" customHeight="false" outlineLevel="0" collapsed="false">
      <c r="A122" s="4" t="s">
        <v>322</v>
      </c>
      <c r="B122" s="5" t="s">
        <v>208</v>
      </c>
      <c r="C122" s="5" t="s">
        <v>345</v>
      </c>
      <c r="D122" s="6" t="s">
        <v>278</v>
      </c>
      <c r="E122" s="7" t="s">
        <v>346</v>
      </c>
      <c r="F122" s="48" t="n">
        <v>88.8</v>
      </c>
      <c r="G122" s="48" t="n">
        <v>46.4</v>
      </c>
      <c r="H122" s="48"/>
      <c r="I122" s="48"/>
      <c r="J122" s="49" t="n">
        <f aca="false">SUM(G122/F122*100)</f>
        <v>52.2522522522523</v>
      </c>
      <c r="K122" s="48" t="n">
        <v>88.8</v>
      </c>
      <c r="L122" s="48" t="n">
        <v>46.4</v>
      </c>
      <c r="M122" s="48"/>
      <c r="N122" s="48"/>
      <c r="O122" s="50" t="n">
        <f aca="false">SUM(L122/K122*100)</f>
        <v>52.2522522522523</v>
      </c>
      <c r="P122" s="48"/>
      <c r="Q122" s="4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E122" s="8"/>
      <c r="BF122" s="8"/>
      <c r="BG122" s="8"/>
      <c r="BH122" s="9"/>
      <c r="BI122" s="10"/>
      <c r="BJ122" s="50"/>
    </row>
    <row r="123" customFormat="false" ht="51" hidden="false" customHeight="true" outlineLevel="0" collapsed="false">
      <c r="A123" s="4" t="s">
        <v>322</v>
      </c>
      <c r="B123" s="5" t="s">
        <v>208</v>
      </c>
      <c r="C123" s="5" t="s">
        <v>347</v>
      </c>
      <c r="D123" s="6" t="s">
        <v>278</v>
      </c>
      <c r="E123" s="7" t="s">
        <v>348</v>
      </c>
      <c r="F123" s="48" t="n">
        <v>45</v>
      </c>
      <c r="G123" s="48"/>
      <c r="H123" s="48"/>
      <c r="I123" s="48"/>
      <c r="J123" s="49" t="n">
        <f aca="false">SUM(G123/F123*100)</f>
        <v>0</v>
      </c>
      <c r="K123" s="48" t="n">
        <v>45</v>
      </c>
      <c r="L123" s="48"/>
      <c r="M123" s="48"/>
      <c r="N123" s="48"/>
      <c r="O123" s="50" t="n">
        <f aca="false">SUM(L123/K123*100)</f>
        <v>0</v>
      </c>
      <c r="P123" s="48"/>
      <c r="Q123" s="4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E123" s="8"/>
      <c r="BF123" s="8"/>
      <c r="BG123" s="8"/>
      <c r="BH123" s="9"/>
      <c r="BI123" s="10"/>
      <c r="BJ123" s="50"/>
    </row>
    <row r="124" customFormat="false" ht="60.75" hidden="false" customHeight="false" outlineLevel="0" collapsed="false">
      <c r="A124" s="4" t="s">
        <v>322</v>
      </c>
      <c r="B124" s="5" t="s">
        <v>208</v>
      </c>
      <c r="C124" s="5" t="s">
        <v>349</v>
      </c>
      <c r="D124" s="6" t="s">
        <v>278</v>
      </c>
      <c r="E124" s="7" t="s">
        <v>350</v>
      </c>
      <c r="F124" s="48" t="n">
        <v>661</v>
      </c>
      <c r="G124" s="48" t="n">
        <v>661</v>
      </c>
      <c r="H124" s="48"/>
      <c r="I124" s="48"/>
      <c r="J124" s="49" t="n">
        <f aca="false">SUM(G124/F124*100)</f>
        <v>100</v>
      </c>
      <c r="K124" s="48" t="n">
        <v>661</v>
      </c>
      <c r="L124" s="48" t="n">
        <v>661</v>
      </c>
      <c r="M124" s="48"/>
      <c r="N124" s="48"/>
      <c r="O124" s="50" t="n">
        <f aca="false">SUM(L124/K124*100)</f>
        <v>100</v>
      </c>
      <c r="P124" s="48"/>
      <c r="Q124" s="4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E124" s="8"/>
      <c r="BF124" s="8"/>
      <c r="BG124" s="8"/>
      <c r="BH124" s="9"/>
      <c r="BI124" s="10"/>
      <c r="BJ124" s="50"/>
    </row>
    <row r="125" customFormat="false" ht="84.75" hidden="false" customHeight="false" outlineLevel="0" collapsed="false">
      <c r="A125" s="4" t="s">
        <v>322</v>
      </c>
      <c r="B125" s="5" t="s">
        <v>208</v>
      </c>
      <c r="C125" s="5" t="s">
        <v>351</v>
      </c>
      <c r="D125" s="6" t="s">
        <v>278</v>
      </c>
      <c r="E125" s="7" t="s">
        <v>352</v>
      </c>
      <c r="F125" s="48" t="n">
        <v>149.2</v>
      </c>
      <c r="G125" s="48" t="n">
        <v>97.1</v>
      </c>
      <c r="H125" s="48"/>
      <c r="I125" s="48"/>
      <c r="J125" s="49" t="n">
        <f aca="false">SUM(G125/F125*100)</f>
        <v>65.0804289544236</v>
      </c>
      <c r="K125" s="48" t="n">
        <v>149.2</v>
      </c>
      <c r="L125" s="48" t="n">
        <v>97.1</v>
      </c>
      <c r="M125" s="48"/>
      <c r="N125" s="48"/>
      <c r="O125" s="50" t="n">
        <f aca="false">SUM(L125/K125*100)</f>
        <v>65.0804289544236</v>
      </c>
      <c r="P125" s="48"/>
      <c r="Q125" s="4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E125" s="8"/>
      <c r="BF125" s="8"/>
      <c r="BG125" s="8"/>
      <c r="BH125" s="9"/>
      <c r="BI125" s="10"/>
      <c r="BJ125" s="50"/>
    </row>
    <row r="126" customFormat="false" ht="48.75" hidden="false" customHeight="false" outlineLevel="0" collapsed="false">
      <c r="A126" s="4" t="s">
        <v>322</v>
      </c>
      <c r="B126" s="5" t="s">
        <v>208</v>
      </c>
      <c r="C126" s="5" t="s">
        <v>353</v>
      </c>
      <c r="D126" s="6" t="s">
        <v>278</v>
      </c>
      <c r="E126" s="7" t="s">
        <v>354</v>
      </c>
      <c r="F126" s="48" t="n">
        <v>13</v>
      </c>
      <c r="G126" s="48"/>
      <c r="H126" s="48"/>
      <c r="I126" s="48"/>
      <c r="J126" s="49" t="n">
        <f aca="false">SUM(G126/F126*100)</f>
        <v>0</v>
      </c>
      <c r="K126" s="48" t="n">
        <v>13</v>
      </c>
      <c r="L126" s="48"/>
      <c r="M126" s="48"/>
      <c r="N126" s="48"/>
      <c r="O126" s="50" t="n">
        <f aca="false">SUM(L126/K126*100)</f>
        <v>0</v>
      </c>
      <c r="P126" s="48"/>
      <c r="Q126" s="4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E126" s="8"/>
      <c r="BF126" s="8"/>
      <c r="BG126" s="8"/>
      <c r="BH126" s="9"/>
      <c r="BI126" s="10"/>
      <c r="BJ126" s="50"/>
    </row>
    <row r="127" customFormat="false" ht="108.75" hidden="false" customHeight="false" outlineLevel="0" collapsed="false">
      <c r="A127" s="4" t="s">
        <v>322</v>
      </c>
      <c r="B127" s="5" t="s">
        <v>208</v>
      </c>
      <c r="C127" s="5" t="s">
        <v>355</v>
      </c>
      <c r="D127" s="6" t="s">
        <v>278</v>
      </c>
      <c r="E127" s="7" t="s">
        <v>356</v>
      </c>
      <c r="F127" s="48" t="n">
        <v>79</v>
      </c>
      <c r="G127" s="48" t="n">
        <v>48.2</v>
      </c>
      <c r="H127" s="48"/>
      <c r="I127" s="48"/>
      <c r="J127" s="49" t="n">
        <f aca="false">SUM(G127/F127*100)</f>
        <v>61.0126582278481</v>
      </c>
      <c r="K127" s="48" t="n">
        <v>79</v>
      </c>
      <c r="L127" s="48" t="n">
        <v>48.2</v>
      </c>
      <c r="M127" s="48"/>
      <c r="N127" s="48"/>
      <c r="O127" s="50" t="n">
        <f aca="false">SUM(L127/K127*100)</f>
        <v>61.0126582278481</v>
      </c>
      <c r="P127" s="48"/>
      <c r="Q127" s="4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E127" s="8"/>
      <c r="BF127" s="8"/>
      <c r="BG127" s="8"/>
      <c r="BH127" s="9"/>
      <c r="BI127" s="10"/>
      <c r="BJ127" s="50"/>
    </row>
    <row r="128" customFormat="false" ht="36.75" hidden="false" customHeight="false" outlineLevel="0" collapsed="false">
      <c r="A128" s="4" t="s">
        <v>322</v>
      </c>
      <c r="B128" s="5" t="s">
        <v>208</v>
      </c>
      <c r="C128" s="5" t="s">
        <v>357</v>
      </c>
      <c r="D128" s="6" t="s">
        <v>278</v>
      </c>
      <c r="E128" s="7" t="s">
        <v>358</v>
      </c>
      <c r="F128" s="48" t="n">
        <v>120</v>
      </c>
      <c r="G128" s="48"/>
      <c r="H128" s="48"/>
      <c r="I128" s="48"/>
      <c r="J128" s="49" t="n">
        <f aca="false">SUM(G128/F128*100)</f>
        <v>0</v>
      </c>
      <c r="K128" s="48" t="n">
        <v>120</v>
      </c>
      <c r="L128" s="48"/>
      <c r="M128" s="48"/>
      <c r="N128" s="48"/>
      <c r="O128" s="50" t="n">
        <f aca="false">SUM(L128/K128*100)</f>
        <v>0</v>
      </c>
      <c r="P128" s="48"/>
      <c r="Q128" s="4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E128" s="8"/>
      <c r="BF128" s="8"/>
      <c r="BG128" s="8"/>
      <c r="BH128" s="9"/>
      <c r="BI128" s="10"/>
      <c r="BJ128" s="50"/>
    </row>
    <row r="129" customFormat="false" ht="24.75" hidden="false" customHeight="false" outlineLevel="0" collapsed="false">
      <c r="A129" s="4" t="s">
        <v>322</v>
      </c>
      <c r="B129" s="5" t="s">
        <v>208</v>
      </c>
      <c r="C129" s="5" t="s">
        <v>359</v>
      </c>
      <c r="D129" s="6" t="s">
        <v>278</v>
      </c>
      <c r="E129" s="7" t="s">
        <v>360</v>
      </c>
      <c r="F129" s="48" t="n">
        <v>54.4</v>
      </c>
      <c r="G129" s="48" t="n">
        <v>54.4</v>
      </c>
      <c r="H129" s="48"/>
      <c r="I129" s="48"/>
      <c r="J129" s="49" t="n">
        <f aca="false">SUM(G129/F129*100)</f>
        <v>100</v>
      </c>
      <c r="K129" s="48" t="n">
        <v>54.4</v>
      </c>
      <c r="L129" s="48" t="n">
        <v>54.4</v>
      </c>
      <c r="M129" s="48"/>
      <c r="N129" s="48"/>
      <c r="O129" s="50" t="n">
        <f aca="false">SUM(L129/K129*100)</f>
        <v>100</v>
      </c>
      <c r="P129" s="48"/>
      <c r="Q129" s="4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c r="BA129" s="8"/>
      <c r="BB129" s="8"/>
      <c r="BC129" s="8"/>
      <c r="BD129" s="8"/>
      <c r="BE129" s="8"/>
      <c r="BF129" s="8"/>
      <c r="BG129" s="8"/>
      <c r="BH129" s="9"/>
      <c r="BI129" s="10"/>
      <c r="BJ129" s="50"/>
    </row>
    <row r="130" customFormat="false" ht="24.75" hidden="false" customHeight="false" outlineLevel="0" collapsed="false">
      <c r="A130" s="4" t="s">
        <v>322</v>
      </c>
      <c r="B130" s="5" t="s">
        <v>208</v>
      </c>
      <c r="C130" s="5" t="s">
        <v>361</v>
      </c>
      <c r="D130" s="6" t="s">
        <v>278</v>
      </c>
      <c r="E130" s="7" t="s">
        <v>362</v>
      </c>
      <c r="F130" s="48" t="n">
        <v>351.2</v>
      </c>
      <c r="G130" s="48" t="n">
        <v>179.5</v>
      </c>
      <c r="H130" s="48"/>
      <c r="I130" s="48"/>
      <c r="J130" s="49" t="n">
        <f aca="false">SUM(G130/F130*100)</f>
        <v>51.1104783599089</v>
      </c>
      <c r="K130" s="48" t="n">
        <v>351.2</v>
      </c>
      <c r="L130" s="48" t="n">
        <v>179.5</v>
      </c>
      <c r="M130" s="48"/>
      <c r="N130" s="48"/>
      <c r="O130" s="50" t="n">
        <f aca="false">SUM(L130/K130*100)</f>
        <v>51.1104783599089</v>
      </c>
      <c r="P130" s="48"/>
      <c r="Q130" s="4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c r="AW130" s="8"/>
      <c r="AX130" s="8"/>
      <c r="AY130" s="8"/>
      <c r="AZ130" s="8"/>
      <c r="BA130" s="8"/>
      <c r="BB130" s="8"/>
      <c r="BC130" s="8"/>
      <c r="BD130" s="8"/>
      <c r="BE130" s="8"/>
      <c r="BF130" s="8"/>
      <c r="BG130" s="8"/>
      <c r="BH130" s="9"/>
      <c r="BI130" s="10"/>
      <c r="BJ130" s="50"/>
    </row>
    <row r="131" customFormat="false" ht="36.75" hidden="false" customHeight="false" outlineLevel="0" collapsed="false">
      <c r="A131" s="4" t="s">
        <v>363</v>
      </c>
      <c r="B131" s="5" t="s">
        <v>208</v>
      </c>
      <c r="C131" s="5" t="s">
        <v>129</v>
      </c>
      <c r="D131" s="6" t="s">
        <v>278</v>
      </c>
      <c r="E131" s="7" t="s">
        <v>364</v>
      </c>
      <c r="F131" s="48" t="n">
        <v>5553.2</v>
      </c>
      <c r="G131" s="48" t="n">
        <v>3083.1</v>
      </c>
      <c r="H131" s="48"/>
      <c r="I131" s="48"/>
      <c r="J131" s="49" t="n">
        <f aca="false">SUM(G131/F131*100)</f>
        <v>55.5193402002449</v>
      </c>
      <c r="K131" s="48" t="n">
        <v>5553.2</v>
      </c>
      <c r="L131" s="48" t="n">
        <v>3083.1</v>
      </c>
      <c r="M131" s="48"/>
      <c r="N131" s="48"/>
      <c r="O131" s="50" t="n">
        <f aca="false">SUM(L131/K131*100)</f>
        <v>55.5193402002449</v>
      </c>
      <c r="P131" s="48"/>
      <c r="Q131" s="4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c r="AW131" s="8"/>
      <c r="AX131" s="8"/>
      <c r="AY131" s="8"/>
      <c r="AZ131" s="8"/>
      <c r="BA131" s="8"/>
      <c r="BB131" s="8"/>
      <c r="BC131" s="8"/>
      <c r="BD131" s="8"/>
      <c r="BE131" s="8"/>
      <c r="BF131" s="8"/>
      <c r="BG131" s="8"/>
      <c r="BH131" s="9"/>
      <c r="BI131" s="10"/>
      <c r="BJ131" s="50"/>
    </row>
    <row r="132" customFormat="false" ht="60.75" hidden="false" customHeight="false" outlineLevel="0" collapsed="false">
      <c r="A132" s="4" t="s">
        <v>365</v>
      </c>
      <c r="B132" s="5" t="s">
        <v>208</v>
      </c>
      <c r="C132" s="5" t="s">
        <v>129</v>
      </c>
      <c r="D132" s="6" t="s">
        <v>278</v>
      </c>
      <c r="E132" s="7" t="s">
        <v>366</v>
      </c>
      <c r="F132" s="48" t="n">
        <v>1937.7</v>
      </c>
      <c r="G132" s="48" t="n">
        <v>1600</v>
      </c>
      <c r="H132" s="48"/>
      <c r="I132" s="48"/>
      <c r="J132" s="49" t="n">
        <f aca="false">SUM(G132/F132*100)</f>
        <v>82.572121587449</v>
      </c>
      <c r="K132" s="48" t="n">
        <v>1937.7</v>
      </c>
      <c r="L132" s="48" t="n">
        <v>1600</v>
      </c>
      <c r="M132" s="48"/>
      <c r="N132" s="48"/>
      <c r="O132" s="50" t="n">
        <f aca="false">SUM(L132/K132*100)</f>
        <v>82.572121587449</v>
      </c>
      <c r="P132" s="48"/>
      <c r="Q132" s="4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c r="AW132" s="8"/>
      <c r="AX132" s="8"/>
      <c r="AY132" s="8"/>
      <c r="AZ132" s="8"/>
      <c r="BA132" s="8"/>
      <c r="BB132" s="8"/>
      <c r="BC132" s="8"/>
      <c r="BD132" s="8"/>
      <c r="BE132" s="8"/>
      <c r="BF132" s="8"/>
      <c r="BG132" s="8"/>
      <c r="BH132" s="9"/>
      <c r="BI132" s="10"/>
      <c r="BJ132" s="50"/>
    </row>
    <row r="133" customFormat="false" ht="89.25" hidden="false" customHeight="true" outlineLevel="0" collapsed="false">
      <c r="A133" s="4" t="s">
        <v>367</v>
      </c>
      <c r="B133" s="5" t="s">
        <v>208</v>
      </c>
      <c r="C133" s="5" t="s">
        <v>129</v>
      </c>
      <c r="D133" s="6" t="s">
        <v>278</v>
      </c>
      <c r="E133" s="7" t="s">
        <v>368</v>
      </c>
      <c r="F133" s="48" t="n">
        <v>6115.68</v>
      </c>
      <c r="G133" s="48" t="n">
        <v>6115.68</v>
      </c>
      <c r="H133" s="48"/>
      <c r="I133" s="48"/>
      <c r="J133" s="49" t="n">
        <f aca="false">SUM(G133/F133*100)</f>
        <v>100</v>
      </c>
      <c r="K133" s="48" t="n">
        <v>6115.68</v>
      </c>
      <c r="L133" s="48" t="n">
        <v>6115.68</v>
      </c>
      <c r="M133" s="48"/>
      <c r="N133" s="48"/>
      <c r="O133" s="50" t="n">
        <f aca="false">SUM(L133/K133*100)</f>
        <v>100</v>
      </c>
      <c r="P133" s="48"/>
      <c r="Q133" s="4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c r="AY133" s="8"/>
      <c r="AZ133" s="8"/>
      <c r="BA133" s="8"/>
      <c r="BB133" s="8"/>
      <c r="BC133" s="8"/>
      <c r="BD133" s="8"/>
      <c r="BE133" s="8"/>
      <c r="BF133" s="8"/>
      <c r="BG133" s="8"/>
      <c r="BH133" s="9"/>
      <c r="BI133" s="10"/>
      <c r="BJ133" s="50"/>
    </row>
    <row r="134" customFormat="false" ht="39.75" hidden="false" customHeight="true" outlineLevel="0" collapsed="false">
      <c r="A134" s="4" t="s">
        <v>369</v>
      </c>
      <c r="B134" s="5" t="s">
        <v>208</v>
      </c>
      <c r="C134" s="5" t="s">
        <v>129</v>
      </c>
      <c r="D134" s="6" t="s">
        <v>278</v>
      </c>
      <c r="E134" s="7" t="s">
        <v>370</v>
      </c>
      <c r="F134" s="48" t="n">
        <v>397.2</v>
      </c>
      <c r="G134" s="48"/>
      <c r="H134" s="48"/>
      <c r="I134" s="48"/>
      <c r="J134" s="49" t="n">
        <f aca="false">SUM(G134/F134*100)</f>
        <v>0</v>
      </c>
      <c r="K134" s="48" t="n">
        <v>397.2</v>
      </c>
      <c r="L134" s="48"/>
      <c r="M134" s="48"/>
      <c r="N134" s="48"/>
      <c r="O134" s="50" t="n">
        <f aca="false">SUM(L134/K134*100)</f>
        <v>0</v>
      </c>
      <c r="P134" s="48"/>
      <c r="Q134" s="4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c r="AY134" s="8"/>
      <c r="AZ134" s="8"/>
      <c r="BA134" s="8"/>
      <c r="BB134" s="8"/>
      <c r="BC134" s="8"/>
      <c r="BD134" s="8"/>
      <c r="BE134" s="8"/>
      <c r="BF134" s="8"/>
      <c r="BG134" s="8"/>
      <c r="BH134" s="9"/>
      <c r="BI134" s="10"/>
      <c r="BJ134" s="50"/>
    </row>
    <row r="135" s="46" customFormat="true" ht="14.25" hidden="false" customHeight="false" outlineLevel="0" collapsed="false">
      <c r="A135" s="33"/>
      <c r="B135" s="34"/>
      <c r="C135" s="34"/>
      <c r="D135" s="35"/>
      <c r="E135" s="41" t="s">
        <v>371</v>
      </c>
      <c r="F135" s="42" t="n">
        <f aca="false">SUM(F136:F143)</f>
        <v>529.03</v>
      </c>
      <c r="G135" s="42" t="n">
        <f aca="false">SUM(G136:G143)</f>
        <v>397.472</v>
      </c>
      <c r="H135" s="42" t="n">
        <f aca="false">SUM(H136:H143)</f>
        <v>0</v>
      </c>
      <c r="I135" s="42" t="n">
        <f aca="false">SUM(I136:I143)</f>
        <v>0</v>
      </c>
      <c r="J135" s="43" t="n">
        <f aca="false">SUM(G135/F135*100)</f>
        <v>75.1322231253426</v>
      </c>
      <c r="K135" s="42" t="n">
        <f aca="false">SUM(K136:K143)</f>
        <v>21068.03</v>
      </c>
      <c r="L135" s="42" t="n">
        <f aca="false">SUM(L136:L143)</f>
        <v>8632.472</v>
      </c>
      <c r="M135" s="42" t="n">
        <f aca="false">SUM(M136:M143)</f>
        <v>0</v>
      </c>
      <c r="N135" s="42" t="n">
        <f aca="false">SUM(N136:N143)</f>
        <v>0</v>
      </c>
      <c r="O135" s="37" t="n">
        <f aca="false">SUM(L135/K135*100)</f>
        <v>40.9742723928151</v>
      </c>
      <c r="P135" s="42" t="n">
        <f aca="false">SUM(P136:P143)</f>
        <v>23797.557</v>
      </c>
      <c r="Q135" s="42" t="n">
        <f aca="false">SUM(Q136:Q143)</f>
        <v>14493.457</v>
      </c>
      <c r="R135" s="43"/>
      <c r="S135" s="43"/>
      <c r="T135" s="43"/>
      <c r="U135" s="43"/>
      <c r="V135" s="43"/>
      <c r="W135" s="43"/>
      <c r="X135" s="43"/>
      <c r="Y135" s="43"/>
      <c r="Z135" s="43"/>
      <c r="AA135" s="43"/>
      <c r="AB135" s="43"/>
      <c r="AC135" s="43"/>
      <c r="AD135" s="43"/>
      <c r="AE135" s="43"/>
      <c r="AF135" s="43"/>
      <c r="AG135" s="43"/>
      <c r="AH135" s="43"/>
      <c r="AI135" s="43"/>
      <c r="AJ135" s="43"/>
      <c r="AK135" s="43"/>
      <c r="AL135" s="43"/>
      <c r="AM135" s="43"/>
      <c r="AN135" s="43"/>
      <c r="AO135" s="43"/>
      <c r="AP135" s="43"/>
      <c r="AQ135" s="43"/>
      <c r="AR135" s="43"/>
      <c r="AS135" s="43"/>
      <c r="AT135" s="43"/>
      <c r="AU135" s="43"/>
      <c r="AV135" s="43"/>
      <c r="AW135" s="43"/>
      <c r="AX135" s="43"/>
      <c r="AY135" s="43"/>
      <c r="AZ135" s="43"/>
      <c r="BA135" s="43"/>
      <c r="BB135" s="43"/>
      <c r="BC135" s="43"/>
      <c r="BD135" s="43"/>
      <c r="BE135" s="43"/>
      <c r="BF135" s="43"/>
      <c r="BG135" s="43"/>
      <c r="BH135" s="44"/>
      <c r="BI135" s="45"/>
      <c r="BJ135" s="37" t="n">
        <f aca="false">SUM(Q135/P135*100)</f>
        <v>60.9031296783951</v>
      </c>
    </row>
    <row r="136" customFormat="false" ht="48.75" hidden="false" customHeight="false" outlineLevel="0" collapsed="false">
      <c r="A136" s="4" t="s">
        <v>372</v>
      </c>
      <c r="B136" s="5" t="s">
        <v>208</v>
      </c>
      <c r="C136" s="5" t="s">
        <v>129</v>
      </c>
      <c r="D136" s="6" t="s">
        <v>278</v>
      </c>
      <c r="E136" s="7" t="s">
        <v>373</v>
      </c>
      <c r="F136" s="48" t="n">
        <v>30</v>
      </c>
      <c r="G136" s="48" t="n">
        <v>30</v>
      </c>
      <c r="H136" s="48"/>
      <c r="I136" s="48"/>
      <c r="J136" s="49" t="n">
        <f aca="false">SUM(G136/F136*100)</f>
        <v>100</v>
      </c>
      <c r="K136" s="48" t="n">
        <v>30</v>
      </c>
      <c r="L136" s="48" t="n">
        <v>30</v>
      </c>
      <c r="M136" s="48"/>
      <c r="N136" s="48"/>
      <c r="O136" s="50" t="n">
        <f aca="false">SUM(L136/K136*100)</f>
        <v>100</v>
      </c>
      <c r="P136" s="48"/>
      <c r="Q136" s="4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c r="BA136" s="8"/>
      <c r="BB136" s="8"/>
      <c r="BC136" s="8"/>
      <c r="BD136" s="8"/>
      <c r="BE136" s="8"/>
      <c r="BF136" s="8"/>
      <c r="BG136" s="8"/>
      <c r="BH136" s="9"/>
      <c r="BI136" s="10"/>
      <c r="BJ136" s="50"/>
    </row>
    <row r="137" customFormat="false" ht="48.75" hidden="false" customHeight="false" outlineLevel="0" collapsed="false">
      <c r="A137" s="4" t="s">
        <v>372</v>
      </c>
      <c r="B137" s="5" t="s">
        <v>180</v>
      </c>
      <c r="C137" s="5" t="s">
        <v>129</v>
      </c>
      <c r="D137" s="6" t="s">
        <v>278</v>
      </c>
      <c r="E137" s="7" t="s">
        <v>374</v>
      </c>
      <c r="F137" s="48"/>
      <c r="G137" s="48"/>
      <c r="H137" s="48"/>
      <c r="I137" s="48"/>
      <c r="J137" s="49"/>
      <c r="K137" s="48"/>
      <c r="L137" s="48"/>
      <c r="M137" s="48"/>
      <c r="N137" s="48"/>
      <c r="O137" s="50"/>
      <c r="P137" s="48" t="n">
        <v>12183.557</v>
      </c>
      <c r="Q137" s="48" t="n">
        <v>7532.257</v>
      </c>
      <c r="R137" s="8"/>
      <c r="S137" s="8"/>
      <c r="T137" s="8" t="n">
        <v>358.8</v>
      </c>
      <c r="U137" s="8" t="n">
        <v>358.8</v>
      </c>
      <c r="V137" s="8"/>
      <c r="W137" s="8"/>
      <c r="X137" s="8" t="n">
        <v>369.4</v>
      </c>
      <c r="Y137" s="8" t="n">
        <v>369.4</v>
      </c>
      <c r="Z137" s="8"/>
      <c r="AA137" s="8"/>
      <c r="AB137" s="8" t="n">
        <v>8083.607</v>
      </c>
      <c r="AC137" s="8" t="n">
        <v>3583.607</v>
      </c>
      <c r="AD137" s="8"/>
      <c r="AE137" s="8"/>
      <c r="AF137" s="8" t="n">
        <v>621.4</v>
      </c>
      <c r="AG137" s="8" t="n">
        <v>621.4</v>
      </c>
      <c r="AH137" s="8"/>
      <c r="AI137" s="8"/>
      <c r="AJ137" s="8" t="n">
        <v>398.9</v>
      </c>
      <c r="AK137" s="8" t="n">
        <v>398.9</v>
      </c>
      <c r="AL137" s="8"/>
      <c r="AM137" s="8"/>
      <c r="AN137" s="8" t="n">
        <v>726.1</v>
      </c>
      <c r="AO137" s="8" t="n">
        <v>624.8</v>
      </c>
      <c r="AP137" s="8"/>
      <c r="AQ137" s="8"/>
      <c r="AR137" s="8" t="n">
        <v>168.8</v>
      </c>
      <c r="AS137" s="8" t="n">
        <v>168.8</v>
      </c>
      <c r="AT137" s="8"/>
      <c r="AU137" s="8"/>
      <c r="AV137" s="8" t="n">
        <v>727.4</v>
      </c>
      <c r="AW137" s="8" t="n">
        <v>727.4</v>
      </c>
      <c r="AX137" s="8"/>
      <c r="AY137" s="8"/>
      <c r="AZ137" s="8" t="n">
        <v>288.8</v>
      </c>
      <c r="BA137" s="8" t="n">
        <v>288.8</v>
      </c>
      <c r="BB137" s="8"/>
      <c r="BC137" s="8"/>
      <c r="BD137" s="8" t="n">
        <v>440.35</v>
      </c>
      <c r="BE137" s="8" t="n">
        <v>390.35</v>
      </c>
      <c r="BF137" s="8"/>
      <c r="BG137" s="8"/>
      <c r="BH137" s="9"/>
      <c r="BI137" s="10"/>
      <c r="BJ137" s="50" t="n">
        <f aca="false">SUM(Q137/P137*100)</f>
        <v>61.8231358871633</v>
      </c>
    </row>
    <row r="138" customFormat="false" ht="60.75" hidden="false" customHeight="false" outlineLevel="0" collapsed="false">
      <c r="A138" s="4" t="s">
        <v>375</v>
      </c>
      <c r="B138" s="5" t="s">
        <v>208</v>
      </c>
      <c r="C138" s="5" t="s">
        <v>129</v>
      </c>
      <c r="D138" s="6" t="s">
        <v>278</v>
      </c>
      <c r="E138" s="7" t="s">
        <v>376</v>
      </c>
      <c r="F138" s="48"/>
      <c r="G138" s="48"/>
      <c r="H138" s="48"/>
      <c r="I138" s="48"/>
      <c r="J138" s="49"/>
      <c r="K138" s="48" t="n">
        <v>20539</v>
      </c>
      <c r="L138" s="48" t="n">
        <v>8235</v>
      </c>
      <c r="M138" s="48"/>
      <c r="N138" s="48"/>
      <c r="O138" s="50" t="n">
        <f aca="false">SUM(L138/K138*100)</f>
        <v>40.094454452505</v>
      </c>
      <c r="P138" s="48"/>
      <c r="Q138" s="4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c r="AY138" s="8"/>
      <c r="AZ138" s="8"/>
      <c r="BA138" s="8"/>
      <c r="BB138" s="8"/>
      <c r="BC138" s="8"/>
      <c r="BD138" s="8"/>
      <c r="BE138" s="8"/>
      <c r="BF138" s="8"/>
      <c r="BG138" s="8"/>
      <c r="BH138" s="9"/>
      <c r="BI138" s="10"/>
      <c r="BJ138" s="50"/>
    </row>
    <row r="139" customFormat="false" ht="60.75" hidden="false" customHeight="false" outlineLevel="0" collapsed="false">
      <c r="A139" s="4" t="s">
        <v>375</v>
      </c>
      <c r="B139" s="5" t="s">
        <v>180</v>
      </c>
      <c r="C139" s="5" t="s">
        <v>129</v>
      </c>
      <c r="D139" s="6" t="s">
        <v>278</v>
      </c>
      <c r="E139" s="7" t="s">
        <v>377</v>
      </c>
      <c r="F139" s="48"/>
      <c r="G139" s="48"/>
      <c r="H139" s="48"/>
      <c r="I139" s="48"/>
      <c r="J139" s="49"/>
      <c r="K139" s="48"/>
      <c r="L139" s="48"/>
      <c r="M139" s="48"/>
      <c r="N139" s="48"/>
      <c r="O139" s="50"/>
      <c r="P139" s="48" t="n">
        <v>11614</v>
      </c>
      <c r="Q139" s="48" t="n">
        <v>6961.2</v>
      </c>
      <c r="R139" s="8"/>
      <c r="S139" s="8"/>
      <c r="T139" s="8" t="n">
        <v>612</v>
      </c>
      <c r="U139" s="8" t="n">
        <v>410.1</v>
      </c>
      <c r="V139" s="8"/>
      <c r="W139" s="8"/>
      <c r="X139" s="8" t="n">
        <v>861</v>
      </c>
      <c r="Y139" s="8" t="n">
        <v>469.7</v>
      </c>
      <c r="Z139" s="8"/>
      <c r="AA139" s="8"/>
      <c r="AB139" s="8" t="n">
        <v>4032</v>
      </c>
      <c r="AC139" s="8" t="n">
        <v>2153.7</v>
      </c>
      <c r="AD139" s="8"/>
      <c r="AE139" s="8"/>
      <c r="AF139" s="8" t="n">
        <v>1173</v>
      </c>
      <c r="AG139" s="8" t="n">
        <v>798.3</v>
      </c>
      <c r="AH139" s="8"/>
      <c r="AI139" s="8"/>
      <c r="AJ139" s="8" t="n">
        <v>958</v>
      </c>
      <c r="AK139" s="8" t="n">
        <v>610.3</v>
      </c>
      <c r="AL139" s="8"/>
      <c r="AM139" s="8"/>
      <c r="AN139" s="8" t="n">
        <v>1318</v>
      </c>
      <c r="AO139" s="8" t="n">
        <v>796.4</v>
      </c>
      <c r="AP139" s="8"/>
      <c r="AQ139" s="8"/>
      <c r="AR139" s="8" t="n">
        <v>285</v>
      </c>
      <c r="AS139" s="8" t="n">
        <v>214.4</v>
      </c>
      <c r="AT139" s="8"/>
      <c r="AU139" s="8"/>
      <c r="AV139" s="8" t="n">
        <v>1244</v>
      </c>
      <c r="AW139" s="8" t="n">
        <v>779.2</v>
      </c>
      <c r="AX139" s="8"/>
      <c r="AY139" s="8"/>
      <c r="AZ139" s="8" t="n">
        <v>591</v>
      </c>
      <c r="BA139" s="8" t="n">
        <v>414.9</v>
      </c>
      <c r="BB139" s="8"/>
      <c r="BC139" s="8"/>
      <c r="BD139" s="8" t="n">
        <v>540</v>
      </c>
      <c r="BE139" s="8" t="n">
        <v>314.2</v>
      </c>
      <c r="BF139" s="8"/>
      <c r="BG139" s="8"/>
      <c r="BH139" s="9"/>
      <c r="BI139" s="10"/>
      <c r="BJ139" s="50" t="n">
        <f aca="false">SUM(Q139/P139*100)</f>
        <v>59.9380058550026</v>
      </c>
    </row>
    <row r="140" customFormat="false" ht="38.45" hidden="false" customHeight="true" outlineLevel="0" collapsed="false">
      <c r="A140" s="4" t="s">
        <v>378</v>
      </c>
      <c r="B140" s="5" t="s">
        <v>208</v>
      </c>
      <c r="C140" s="5" t="s">
        <v>129</v>
      </c>
      <c r="D140" s="6" t="s">
        <v>278</v>
      </c>
      <c r="E140" s="7" t="s">
        <v>379</v>
      </c>
      <c r="F140" s="48" t="n">
        <v>91.805</v>
      </c>
      <c r="G140" s="48" t="n">
        <v>87.847</v>
      </c>
      <c r="H140" s="48"/>
      <c r="I140" s="48"/>
      <c r="J140" s="49" t="n">
        <f aca="false">SUM(G140/F140*100)</f>
        <v>95.6886879799575</v>
      </c>
      <c r="K140" s="48" t="n">
        <v>91.805</v>
      </c>
      <c r="L140" s="48" t="n">
        <v>87.847</v>
      </c>
      <c r="M140" s="48"/>
      <c r="N140" s="48"/>
      <c r="O140" s="50" t="n">
        <f aca="false">SUM(L140/K140*100)</f>
        <v>95.6886879799575</v>
      </c>
      <c r="P140" s="48"/>
      <c r="Q140" s="4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c r="AW140" s="8"/>
      <c r="AX140" s="8"/>
      <c r="AY140" s="8"/>
      <c r="AZ140" s="8"/>
      <c r="BA140" s="8"/>
      <c r="BB140" s="8"/>
      <c r="BC140" s="8"/>
      <c r="BD140" s="8"/>
      <c r="BE140" s="8"/>
      <c r="BF140" s="8"/>
      <c r="BG140" s="8"/>
      <c r="BH140" s="9"/>
      <c r="BI140" s="10"/>
      <c r="BJ140" s="37"/>
    </row>
    <row r="141" customFormat="false" ht="55.9" hidden="false" customHeight="true" outlineLevel="0" collapsed="false">
      <c r="A141" s="4" t="s">
        <v>380</v>
      </c>
      <c r="B141" s="5" t="s">
        <v>208</v>
      </c>
      <c r="C141" s="5" t="s">
        <v>129</v>
      </c>
      <c r="D141" s="6" t="s">
        <v>278</v>
      </c>
      <c r="E141" s="47" t="s">
        <v>381</v>
      </c>
      <c r="F141" s="48" t="n">
        <v>55.125</v>
      </c>
      <c r="G141" s="48" t="n">
        <v>55.125</v>
      </c>
      <c r="H141" s="48"/>
      <c r="I141" s="48"/>
      <c r="J141" s="49" t="n">
        <f aca="false">SUM(G141/F141*100)</f>
        <v>100</v>
      </c>
      <c r="K141" s="48" t="n">
        <v>55.125</v>
      </c>
      <c r="L141" s="48" t="n">
        <v>55.125</v>
      </c>
      <c r="M141" s="48"/>
      <c r="N141" s="48"/>
      <c r="O141" s="50" t="n">
        <f aca="false">SUM(L141/K141*100)</f>
        <v>100</v>
      </c>
      <c r="P141" s="48"/>
      <c r="Q141" s="4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c r="AW141" s="8"/>
      <c r="AX141" s="8"/>
      <c r="AY141" s="8"/>
      <c r="AZ141" s="8"/>
      <c r="BA141" s="8"/>
      <c r="BB141" s="8"/>
      <c r="BC141" s="8"/>
      <c r="BD141" s="8"/>
      <c r="BE141" s="8"/>
      <c r="BF141" s="8"/>
      <c r="BG141" s="8"/>
      <c r="BH141" s="9"/>
      <c r="BI141" s="10"/>
      <c r="BJ141" s="37"/>
    </row>
    <row r="142" customFormat="false" ht="48.75" hidden="false" customHeight="false" outlineLevel="0" collapsed="false">
      <c r="A142" s="4" t="s">
        <v>382</v>
      </c>
      <c r="B142" s="5" t="s">
        <v>208</v>
      </c>
      <c r="C142" s="5" t="s">
        <v>129</v>
      </c>
      <c r="D142" s="6" t="s">
        <v>278</v>
      </c>
      <c r="E142" s="7" t="s">
        <v>383</v>
      </c>
      <c r="F142" s="48" t="n">
        <v>50</v>
      </c>
      <c r="G142" s="48" t="n">
        <v>50</v>
      </c>
      <c r="H142" s="48"/>
      <c r="I142" s="48"/>
      <c r="J142" s="49" t="n">
        <f aca="false">SUM(G142/F142*100)</f>
        <v>100</v>
      </c>
      <c r="K142" s="48" t="n">
        <v>50</v>
      </c>
      <c r="L142" s="48" t="n">
        <v>50</v>
      </c>
      <c r="M142" s="48"/>
      <c r="N142" s="48"/>
      <c r="O142" s="50" t="n">
        <f aca="false">SUM(L142/K142*100)</f>
        <v>100</v>
      </c>
      <c r="P142" s="48"/>
      <c r="Q142" s="4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c r="AW142" s="8"/>
      <c r="AX142" s="8"/>
      <c r="AY142" s="8"/>
      <c r="AZ142" s="8"/>
      <c r="BA142" s="8"/>
      <c r="BB142" s="8"/>
      <c r="BC142" s="8"/>
      <c r="BD142" s="8"/>
      <c r="BE142" s="8"/>
      <c r="BF142" s="8"/>
      <c r="BG142" s="8"/>
      <c r="BH142" s="9"/>
      <c r="BI142" s="10"/>
      <c r="BJ142" s="37"/>
    </row>
    <row r="143" customFormat="false" ht="24.75" hidden="false" customHeight="false" outlineLevel="0" collapsed="false">
      <c r="A143" s="4" t="s">
        <v>384</v>
      </c>
      <c r="B143" s="5" t="s">
        <v>208</v>
      </c>
      <c r="C143" s="5" t="s">
        <v>129</v>
      </c>
      <c r="D143" s="6" t="s">
        <v>278</v>
      </c>
      <c r="E143" s="7" t="s">
        <v>385</v>
      </c>
      <c r="F143" s="48" t="n">
        <v>302.1</v>
      </c>
      <c r="G143" s="48" t="n">
        <v>174.5</v>
      </c>
      <c r="H143" s="48"/>
      <c r="I143" s="48"/>
      <c r="J143" s="49" t="n">
        <f aca="false">SUM(G143/F143*100)</f>
        <v>57.7623303541874</v>
      </c>
      <c r="K143" s="48" t="n">
        <v>302.1</v>
      </c>
      <c r="L143" s="48" t="n">
        <v>174.5</v>
      </c>
      <c r="M143" s="48"/>
      <c r="N143" s="48"/>
      <c r="O143" s="50" t="n">
        <f aca="false">SUM(L143/K143*100)</f>
        <v>57.7623303541874</v>
      </c>
      <c r="P143" s="48"/>
      <c r="Q143" s="4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c r="AW143" s="8"/>
      <c r="AX143" s="8"/>
      <c r="AY143" s="8"/>
      <c r="AZ143" s="8"/>
      <c r="BA143" s="8"/>
      <c r="BB143" s="8"/>
      <c r="BC143" s="8"/>
      <c r="BD143" s="8"/>
      <c r="BE143" s="8"/>
      <c r="BF143" s="8"/>
      <c r="BG143" s="8"/>
      <c r="BH143" s="9"/>
      <c r="BI143" s="10"/>
      <c r="BJ143" s="37"/>
    </row>
    <row r="144" s="40" customFormat="true" ht="14.25" hidden="false" customHeight="false" outlineLevel="0" collapsed="false">
      <c r="A144" s="33" t="s">
        <v>386</v>
      </c>
      <c r="B144" s="34" t="s">
        <v>128</v>
      </c>
      <c r="C144" s="34" t="s">
        <v>129</v>
      </c>
      <c r="D144" s="35" t="s">
        <v>130</v>
      </c>
      <c r="E144" s="36" t="s">
        <v>387</v>
      </c>
      <c r="F144" s="53" t="n">
        <v>2428.38</v>
      </c>
      <c r="G144" s="53" t="n">
        <v>392.91</v>
      </c>
      <c r="H144" s="53" t="n">
        <v>614585.01611</v>
      </c>
      <c r="I144" s="53" t="n">
        <v>324722.22094</v>
      </c>
      <c r="J144" s="43" t="n">
        <f aca="false">SUM(G144/F144*100)</f>
        <v>16.1799224174141</v>
      </c>
      <c r="K144" s="53" t="n">
        <v>2428.38</v>
      </c>
      <c r="L144" s="53" t="n">
        <v>392.91</v>
      </c>
      <c r="M144" s="53" t="n">
        <v>552192.83895</v>
      </c>
      <c r="N144" s="53" t="n">
        <v>302415.47581</v>
      </c>
      <c r="O144" s="37" t="n">
        <f aca="false">SUM(L144/K144*100)</f>
        <v>16.1799224174141</v>
      </c>
      <c r="P144" s="53"/>
      <c r="Q144" s="53"/>
      <c r="R144" s="37" t="n">
        <v>62392.17716</v>
      </c>
      <c r="S144" s="37" t="n">
        <v>22306.74513</v>
      </c>
      <c r="T144" s="37"/>
      <c r="U144" s="37"/>
      <c r="V144" s="37" t="n">
        <v>3999.765</v>
      </c>
      <c r="W144" s="37" t="n">
        <v>1648.41961</v>
      </c>
      <c r="X144" s="37"/>
      <c r="Y144" s="37"/>
      <c r="Z144" s="37" t="n">
        <v>3296.4</v>
      </c>
      <c r="AA144" s="37" t="n">
        <v>1372.66262</v>
      </c>
      <c r="AB144" s="37"/>
      <c r="AC144" s="37"/>
      <c r="AD144" s="37" t="n">
        <v>24860.407</v>
      </c>
      <c r="AE144" s="37" t="n">
        <v>7920.5741</v>
      </c>
      <c r="AF144" s="37"/>
      <c r="AG144" s="37"/>
      <c r="AH144" s="37" t="n">
        <v>5913.4</v>
      </c>
      <c r="AI144" s="37" t="n">
        <v>2037.71636</v>
      </c>
      <c r="AJ144" s="37"/>
      <c r="AK144" s="37"/>
      <c r="AL144" s="37" t="n">
        <v>4210.076</v>
      </c>
      <c r="AM144" s="37" t="n">
        <v>1491.96556</v>
      </c>
      <c r="AN144" s="37"/>
      <c r="AO144" s="37"/>
      <c r="AP144" s="37" t="n">
        <v>5832.98387</v>
      </c>
      <c r="AQ144" s="37" t="n">
        <v>2111.61258</v>
      </c>
      <c r="AR144" s="37"/>
      <c r="AS144" s="37"/>
      <c r="AT144" s="37" t="n">
        <v>2411.8</v>
      </c>
      <c r="AU144" s="37" t="n">
        <v>854.75501</v>
      </c>
      <c r="AV144" s="37"/>
      <c r="AW144" s="37"/>
      <c r="AX144" s="37" t="n">
        <v>4811.4</v>
      </c>
      <c r="AY144" s="37" t="n">
        <v>2077.45453</v>
      </c>
      <c r="AZ144" s="37"/>
      <c r="BA144" s="37"/>
      <c r="BB144" s="37" t="n">
        <v>4292.3</v>
      </c>
      <c r="BC144" s="37" t="n">
        <v>1468.71156</v>
      </c>
      <c r="BD144" s="37"/>
      <c r="BE144" s="37"/>
      <c r="BF144" s="37" t="n">
        <v>2763.64529</v>
      </c>
      <c r="BG144" s="37" t="n">
        <v>1322.8732</v>
      </c>
      <c r="BH144" s="38"/>
      <c r="BI144" s="39"/>
      <c r="BJ144" s="37"/>
    </row>
    <row r="145" customFormat="false" ht="36.75" hidden="false" customHeight="false" outlineLevel="0" collapsed="false">
      <c r="A145" s="4" t="s">
        <v>388</v>
      </c>
      <c r="B145" s="5" t="s">
        <v>208</v>
      </c>
      <c r="C145" s="5" t="s">
        <v>129</v>
      </c>
      <c r="D145" s="6" t="s">
        <v>389</v>
      </c>
      <c r="E145" s="7" t="s">
        <v>390</v>
      </c>
      <c r="F145" s="48" t="n">
        <v>2428.38</v>
      </c>
      <c r="G145" s="48" t="n">
        <v>392.91</v>
      </c>
      <c r="H145" s="48"/>
      <c r="I145" s="48"/>
      <c r="J145" s="49" t="n">
        <f aca="false">SUM(G145/F145*100)</f>
        <v>16.1799224174141</v>
      </c>
      <c r="K145" s="48" t="n">
        <v>2428.38</v>
      </c>
      <c r="L145" s="48" t="n">
        <v>392.91</v>
      </c>
      <c r="M145" s="48"/>
      <c r="N145" s="48"/>
      <c r="O145" s="50" t="n">
        <f aca="false">SUM(L145/K145*100)</f>
        <v>16.1799224174141</v>
      </c>
      <c r="P145" s="48"/>
      <c r="Q145" s="4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E145" s="8"/>
      <c r="BF145" s="8"/>
      <c r="BG145" s="8"/>
      <c r="BH145" s="9"/>
      <c r="BI145" s="10"/>
      <c r="BJ145" s="37"/>
    </row>
    <row r="146" s="40" customFormat="true" ht="39.6" hidden="false" customHeight="true" outlineLevel="0" collapsed="false">
      <c r="A146" s="33" t="s">
        <v>391</v>
      </c>
      <c r="B146" s="34" t="s">
        <v>128</v>
      </c>
      <c r="C146" s="34" t="s">
        <v>129</v>
      </c>
      <c r="D146" s="35" t="s">
        <v>130</v>
      </c>
      <c r="E146" s="36" t="s">
        <v>392</v>
      </c>
      <c r="F146" s="53"/>
      <c r="G146" s="53" t="n">
        <v>-4.5</v>
      </c>
      <c r="H146" s="53" t="n">
        <v>614585.01611</v>
      </c>
      <c r="I146" s="53" t="n">
        <v>324722.22094</v>
      </c>
      <c r="J146" s="43"/>
      <c r="K146" s="53"/>
      <c r="L146" s="53" t="n">
        <v>-4.5</v>
      </c>
      <c r="M146" s="53" t="n">
        <v>552192.83895</v>
      </c>
      <c r="N146" s="53" t="n">
        <v>302415.47581</v>
      </c>
      <c r="O146" s="50"/>
      <c r="P146" s="53"/>
      <c r="Q146" s="53"/>
      <c r="R146" s="37" t="n">
        <v>62392.17716</v>
      </c>
      <c r="S146" s="37" t="n">
        <v>22306.74513</v>
      </c>
      <c r="T146" s="37"/>
      <c r="U146" s="37"/>
      <c r="V146" s="37" t="n">
        <v>3999.765</v>
      </c>
      <c r="W146" s="37" t="n">
        <v>1648.41961</v>
      </c>
      <c r="X146" s="37"/>
      <c r="Y146" s="37"/>
      <c r="Z146" s="37" t="n">
        <v>3296.4</v>
      </c>
      <c r="AA146" s="37" t="n">
        <v>1372.66262</v>
      </c>
      <c r="AB146" s="37"/>
      <c r="AC146" s="37"/>
      <c r="AD146" s="37" t="n">
        <v>24860.407</v>
      </c>
      <c r="AE146" s="37" t="n">
        <v>7920.5741</v>
      </c>
      <c r="AF146" s="37"/>
      <c r="AG146" s="37"/>
      <c r="AH146" s="37" t="n">
        <v>5913.4</v>
      </c>
      <c r="AI146" s="37" t="n">
        <v>2037.71636</v>
      </c>
      <c r="AJ146" s="37"/>
      <c r="AK146" s="37"/>
      <c r="AL146" s="37" t="n">
        <v>4210.076</v>
      </c>
      <c r="AM146" s="37" t="n">
        <v>1491.96556</v>
      </c>
      <c r="AN146" s="37"/>
      <c r="AO146" s="37"/>
      <c r="AP146" s="37" t="n">
        <v>5832.98387</v>
      </c>
      <c r="AQ146" s="37" t="n">
        <v>2111.61258</v>
      </c>
      <c r="AR146" s="37"/>
      <c r="AS146" s="37"/>
      <c r="AT146" s="37" t="n">
        <v>2411.8</v>
      </c>
      <c r="AU146" s="37" t="n">
        <v>854.75501</v>
      </c>
      <c r="AV146" s="37"/>
      <c r="AW146" s="37"/>
      <c r="AX146" s="37" t="n">
        <v>4811.4</v>
      </c>
      <c r="AY146" s="37" t="n">
        <v>2077.45453</v>
      </c>
      <c r="AZ146" s="37"/>
      <c r="BA146" s="37"/>
      <c r="BB146" s="37" t="n">
        <v>4292.3</v>
      </c>
      <c r="BC146" s="37" t="n">
        <v>1468.71156</v>
      </c>
      <c r="BD146" s="37"/>
      <c r="BE146" s="37"/>
      <c r="BF146" s="37" t="n">
        <v>2763.64529</v>
      </c>
      <c r="BG146" s="37" t="n">
        <v>1322.8732</v>
      </c>
      <c r="BH146" s="38"/>
      <c r="BI146" s="39"/>
      <c r="BJ146" s="37"/>
    </row>
    <row r="147" customFormat="false" ht="36.75" hidden="false" customHeight="false" outlineLevel="0" collapsed="false">
      <c r="A147" s="4" t="s">
        <v>393</v>
      </c>
      <c r="B147" s="5" t="s">
        <v>208</v>
      </c>
      <c r="C147" s="5" t="s">
        <v>129</v>
      </c>
      <c r="D147" s="6" t="s">
        <v>278</v>
      </c>
      <c r="E147" s="7" t="s">
        <v>394</v>
      </c>
      <c r="F147" s="48"/>
      <c r="G147" s="48" t="n">
        <v>-4.5</v>
      </c>
      <c r="H147" s="48"/>
      <c r="I147" s="48"/>
      <c r="J147" s="43"/>
      <c r="K147" s="48"/>
      <c r="L147" s="48" t="n">
        <v>-4.5</v>
      </c>
      <c r="M147" s="48"/>
      <c r="N147" s="48"/>
      <c r="O147" s="50"/>
      <c r="P147" s="48"/>
      <c r="Q147" s="4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E147" s="8"/>
      <c r="BF147" s="8"/>
      <c r="BG147" s="8"/>
      <c r="BH147" s="9"/>
      <c r="BI147" s="10"/>
      <c r="BJ147" s="37"/>
    </row>
    <row r="148" s="76" customFormat="true" ht="18" hidden="false" customHeight="true" outlineLevel="0" collapsed="false">
      <c r="A148" s="72"/>
      <c r="B148" s="73"/>
      <c r="C148" s="73"/>
      <c r="D148" s="74"/>
      <c r="E148" s="75" t="s">
        <v>395</v>
      </c>
      <c r="F148" s="42" t="n">
        <f aca="false">SUM(F12+F84)</f>
        <v>524817.92656</v>
      </c>
      <c r="G148" s="42" t="n">
        <f aca="false">SUM(G12+G84)</f>
        <v>302846.47497</v>
      </c>
      <c r="H148" s="42" t="n">
        <f aca="false">SUM(H12+H84)</f>
        <v>1843755.04833</v>
      </c>
      <c r="I148" s="42" t="n">
        <f aca="false">SUM(I12+I84)</f>
        <v>974166.66282</v>
      </c>
      <c r="J148" s="43" t="n">
        <f aca="false">SUM(G148/F148*100)</f>
        <v>57.7050553427269</v>
      </c>
      <c r="K148" s="42" t="n">
        <f aca="false">SUM(K12+K84)</f>
        <v>537395.92656</v>
      </c>
      <c r="L148" s="42" t="n">
        <f aca="false">SUM(L12+L84)</f>
        <v>308640.10249</v>
      </c>
      <c r="M148" s="42" t="n">
        <f aca="false">SUM(M12+M84)</f>
        <v>1656578.51685</v>
      </c>
      <c r="N148" s="42" t="n">
        <f aca="false">SUM(N12+N84)</f>
        <v>907246.42743</v>
      </c>
      <c r="O148" s="43" t="n">
        <f aca="false">SUM(L148/K148*100)</f>
        <v>57.4325347915603</v>
      </c>
      <c r="P148" s="42" t="n">
        <f aca="false">SUM(P12+P84)</f>
        <v>61377.357</v>
      </c>
      <c r="Q148" s="42" t="n">
        <f aca="false">SUM(Q12+Q84)</f>
        <v>31743.02948</v>
      </c>
      <c r="R148" s="43" t="n">
        <f aca="false">R11</f>
        <v>62392.17716</v>
      </c>
      <c r="S148" s="43" t="n">
        <f aca="false">S11</f>
        <v>22306.74513</v>
      </c>
      <c r="T148" s="43" t="n">
        <f aca="false">T11</f>
        <v>3674.8</v>
      </c>
      <c r="U148" s="43" t="n">
        <f aca="false">U11</f>
        <v>2336.36183</v>
      </c>
      <c r="V148" s="43" t="n">
        <f aca="false">V11</f>
        <v>3999.765</v>
      </c>
      <c r="W148" s="43" t="n">
        <f aca="false">W11</f>
        <v>1648.41961</v>
      </c>
      <c r="X148" s="43" t="n">
        <f aca="false">X11</f>
        <v>3269.4</v>
      </c>
      <c r="Y148" s="43" t="n">
        <f aca="false">Y11</f>
        <v>1793.10609</v>
      </c>
      <c r="Z148" s="43" t="n">
        <f aca="false">Z11</f>
        <v>3296.4</v>
      </c>
      <c r="AA148" s="43" t="n">
        <f aca="false">AA11</f>
        <v>1372.66262</v>
      </c>
      <c r="AB148" s="43" t="n">
        <f aca="false">AB11</f>
        <v>24620.407</v>
      </c>
      <c r="AC148" s="43" t="n">
        <f aca="false">AC11</f>
        <v>11366.07781</v>
      </c>
      <c r="AD148" s="43" t="n">
        <f aca="false">AD11</f>
        <v>24860.407</v>
      </c>
      <c r="AE148" s="43" t="n">
        <f aca="false">AE11</f>
        <v>7920.5741</v>
      </c>
      <c r="AF148" s="43" t="n">
        <f aca="false">AF11</f>
        <v>5889.4</v>
      </c>
      <c r="AG148" s="43" t="n">
        <f aca="false">AG11</f>
        <v>3118.22577</v>
      </c>
      <c r="AH148" s="43" t="n">
        <f aca="false">AH11</f>
        <v>5913.4</v>
      </c>
      <c r="AI148" s="43" t="n">
        <f aca="false">AI11</f>
        <v>2037.71636</v>
      </c>
      <c r="AJ148" s="43" t="n">
        <f aca="false">AJ11</f>
        <v>4114.9</v>
      </c>
      <c r="AK148" s="43" t="n">
        <f aca="false">AK11</f>
        <v>2181.23552</v>
      </c>
      <c r="AL148" s="43" t="n">
        <f aca="false">AL11</f>
        <v>4210.076</v>
      </c>
      <c r="AM148" s="43" t="n">
        <f aca="false">AM11</f>
        <v>1491.96556</v>
      </c>
      <c r="AN148" s="43" t="n">
        <f aca="false">AN11</f>
        <v>5761.1</v>
      </c>
      <c r="AO148" s="43" t="n">
        <f aca="false">AO11</f>
        <v>2930.77835</v>
      </c>
      <c r="AP148" s="43" t="n">
        <f aca="false">AP11</f>
        <v>5832.98387</v>
      </c>
      <c r="AQ148" s="43" t="n">
        <f aca="false">AQ11</f>
        <v>2111.61258</v>
      </c>
      <c r="AR148" s="43" t="n">
        <f aca="false">AR11</f>
        <v>2411.8</v>
      </c>
      <c r="AS148" s="43" t="n">
        <f aca="false">AS11</f>
        <v>1273.18654</v>
      </c>
      <c r="AT148" s="43" t="n">
        <f aca="false">AT11</f>
        <v>2411.8</v>
      </c>
      <c r="AU148" s="43" t="n">
        <f aca="false">AU11</f>
        <v>854.75501</v>
      </c>
      <c r="AV148" s="43" t="n">
        <f aca="false">AV11</f>
        <v>4760.4</v>
      </c>
      <c r="AW148" s="43" t="n">
        <f aca="false">AW11</f>
        <v>2869.05856</v>
      </c>
      <c r="AX148" s="43" t="n">
        <f aca="false">AX11</f>
        <v>4811.4</v>
      </c>
      <c r="AY148" s="43" t="n">
        <f aca="false">AY11</f>
        <v>2077.45453</v>
      </c>
      <c r="AZ148" s="43" t="n">
        <f aca="false">AZ11</f>
        <v>4289.8</v>
      </c>
      <c r="BA148" s="43" t="n">
        <f aca="false">BA11</f>
        <v>2337.05809</v>
      </c>
      <c r="BB148" s="43" t="n">
        <f aca="false">BB11</f>
        <v>4292.3</v>
      </c>
      <c r="BC148" s="43" t="n">
        <f aca="false">BC11</f>
        <v>1468.71156</v>
      </c>
      <c r="BD148" s="43" t="n">
        <f aca="false">BD11</f>
        <v>2585.35</v>
      </c>
      <c r="BE148" s="43" t="n">
        <f aca="false">BE11</f>
        <v>1537.94092</v>
      </c>
      <c r="BF148" s="43" t="n">
        <f aca="false">BF11</f>
        <v>2763.64529</v>
      </c>
      <c r="BG148" s="43" t="n">
        <f aca="false">BG11</f>
        <v>1322.8732</v>
      </c>
      <c r="BH148" s="44" t="n">
        <f aca="false">BH11</f>
        <v>0</v>
      </c>
      <c r="BI148" s="45" t="n">
        <f aca="false">BI11</f>
        <v>0</v>
      </c>
      <c r="BJ148" s="43" t="n">
        <f aca="false">SUM(Q148/P148*100)</f>
        <v>51.7178175006786</v>
      </c>
    </row>
    <row r="149" s="76" customFormat="true" ht="18" hidden="false" customHeight="true" outlineLevel="0" collapsed="false">
      <c r="A149" s="72"/>
      <c r="B149" s="73"/>
      <c r="C149" s="73"/>
      <c r="D149" s="74"/>
      <c r="E149" s="75" t="s">
        <v>396</v>
      </c>
      <c r="F149" s="42" t="n">
        <f aca="false">SUM(F148-F150)</f>
        <v>-15811.73255</v>
      </c>
      <c r="G149" s="42" t="n">
        <f aca="false">SUM(G148-G150)</f>
        <v>15660.91103</v>
      </c>
      <c r="H149" s="42" t="n">
        <f aca="false">SUM(H148-H150)</f>
        <v>1843755.04833</v>
      </c>
      <c r="I149" s="42" t="n">
        <f aca="false">SUM(I148-I150)</f>
        <v>974166.66282</v>
      </c>
      <c r="J149" s="43"/>
      <c r="K149" s="42" t="n">
        <f aca="false">SUM(K148-K150)</f>
        <v>-14796.91239</v>
      </c>
      <c r="L149" s="42" t="n">
        <f aca="false">SUM(L148-L150)</f>
        <v>6224.62668000005</v>
      </c>
      <c r="M149" s="42" t="n">
        <f aca="false">SUM(M148-M150)</f>
        <v>1656578.51685</v>
      </c>
      <c r="N149" s="42" t="n">
        <f aca="false">SUM(N148-N150)</f>
        <v>907246.42743</v>
      </c>
      <c r="O149" s="49"/>
      <c r="P149" s="42" t="n">
        <f aca="false">SUM(P148-P150)</f>
        <v>-1014.82016</v>
      </c>
      <c r="Q149" s="42" t="n">
        <f aca="false">SUM(Q148-Q150)</f>
        <v>9436.28435</v>
      </c>
      <c r="R149" s="43"/>
      <c r="S149" s="43"/>
      <c r="T149" s="43" t="n">
        <f aca="false">T150-T148</f>
        <v>324.965</v>
      </c>
      <c r="U149" s="43" t="n">
        <f aca="false">U150-U148</f>
        <v>-687.94222</v>
      </c>
      <c r="V149" s="43"/>
      <c r="W149" s="43"/>
      <c r="X149" s="43" t="n">
        <f aca="false">X150-X148</f>
        <v>27</v>
      </c>
      <c r="Y149" s="43" t="n">
        <f aca="false">Y150-Y148</f>
        <v>-420.44347</v>
      </c>
      <c r="Z149" s="43"/>
      <c r="AA149" s="43"/>
      <c r="AB149" s="43" t="n">
        <f aca="false">AB150-AB148</f>
        <v>240</v>
      </c>
      <c r="AC149" s="43" t="n">
        <f aca="false">AC150-AC148</f>
        <v>-3445.50371</v>
      </c>
      <c r="AD149" s="43"/>
      <c r="AE149" s="43"/>
      <c r="AF149" s="43" t="n">
        <f aca="false">AF150-AF148</f>
        <v>24</v>
      </c>
      <c r="AG149" s="43" t="n">
        <f aca="false">AG150-AG148</f>
        <v>-1080.50941</v>
      </c>
      <c r="AH149" s="43"/>
      <c r="AI149" s="43"/>
      <c r="AJ149" s="43" t="n">
        <f aca="false">AJ150-AJ148</f>
        <v>95.1760000000004</v>
      </c>
      <c r="AK149" s="43" t="n">
        <f aca="false">AK150-AK148</f>
        <v>-689.26996</v>
      </c>
      <c r="AL149" s="43"/>
      <c r="AM149" s="43"/>
      <c r="AN149" s="43" t="n">
        <f aca="false">AN150-AN148</f>
        <v>71.8838699999997</v>
      </c>
      <c r="AO149" s="43" t="n">
        <f aca="false">AO150-AO148</f>
        <v>-819.16577</v>
      </c>
      <c r="AP149" s="43"/>
      <c r="AQ149" s="43"/>
      <c r="AR149" s="43" t="n">
        <f aca="false">AR150-AR148</f>
        <v>0</v>
      </c>
      <c r="AS149" s="43" t="n">
        <f aca="false">AS150-AS148</f>
        <v>-418.43153</v>
      </c>
      <c r="AT149" s="43"/>
      <c r="AU149" s="43"/>
      <c r="AV149" s="43" t="n">
        <f aca="false">AV150-AV148</f>
        <v>51</v>
      </c>
      <c r="AW149" s="43" t="n">
        <f aca="false">AW150-AW148</f>
        <v>-791.60403</v>
      </c>
      <c r="AX149" s="43"/>
      <c r="AY149" s="43"/>
      <c r="AZ149" s="43" t="n">
        <f aca="false">AZ150-AZ148</f>
        <v>2.5</v>
      </c>
      <c r="BA149" s="43" t="n">
        <f aca="false">BA150-BA148</f>
        <v>-868.34653</v>
      </c>
      <c r="BB149" s="43"/>
      <c r="BC149" s="43"/>
      <c r="BD149" s="43" t="n">
        <f aca="false">BD150-BD148</f>
        <v>178.29529</v>
      </c>
      <c r="BE149" s="43" t="n">
        <f aca="false">BE150-BE148</f>
        <v>-215.06772</v>
      </c>
      <c r="BF149" s="43"/>
      <c r="BG149" s="43"/>
      <c r="BH149" s="44"/>
      <c r="BI149" s="45"/>
      <c r="BJ149" s="43"/>
    </row>
    <row r="150" s="76" customFormat="true" ht="18" hidden="false" customHeight="true" outlineLevel="0" collapsed="false">
      <c r="A150" s="72"/>
      <c r="B150" s="73"/>
      <c r="C150" s="73"/>
      <c r="D150" s="74"/>
      <c r="E150" s="75" t="s">
        <v>397</v>
      </c>
      <c r="F150" s="42" t="n">
        <v>540629.65911</v>
      </c>
      <c r="G150" s="42" t="n">
        <v>287185.56394</v>
      </c>
      <c r="H150" s="42"/>
      <c r="I150" s="42"/>
      <c r="J150" s="43" t="n">
        <f aca="false">SUM(G150/F150*100)</f>
        <v>53.1205713746399</v>
      </c>
      <c r="K150" s="42" t="n">
        <f aca="false">M11</f>
        <v>552192.83895</v>
      </c>
      <c r="L150" s="42" t="n">
        <f aca="false">N11</f>
        <v>302415.47581</v>
      </c>
      <c r="M150" s="42"/>
      <c r="N150" s="42"/>
      <c r="O150" s="43" t="n">
        <f aca="false">SUM(L150/K150*100)</f>
        <v>54.7662799077666</v>
      </c>
      <c r="P150" s="42" t="n">
        <f aca="false">R11</f>
        <v>62392.17716</v>
      </c>
      <c r="Q150" s="42" t="n">
        <f aca="false">S11</f>
        <v>22306.74513</v>
      </c>
      <c r="R150" s="43"/>
      <c r="S150" s="43"/>
      <c r="T150" s="43" t="n">
        <f aca="false">V11</f>
        <v>3999.765</v>
      </c>
      <c r="U150" s="43" t="n">
        <f aca="false">W11</f>
        <v>1648.41961</v>
      </c>
      <c r="V150" s="43"/>
      <c r="W150" s="43"/>
      <c r="X150" s="43" t="n">
        <f aca="false">Z11</f>
        <v>3296.4</v>
      </c>
      <c r="Y150" s="43" t="n">
        <f aca="false">AA11</f>
        <v>1372.66262</v>
      </c>
      <c r="Z150" s="43"/>
      <c r="AA150" s="43"/>
      <c r="AB150" s="43" t="n">
        <f aca="false">AD11</f>
        <v>24860.407</v>
      </c>
      <c r="AC150" s="43" t="n">
        <f aca="false">AE11</f>
        <v>7920.5741</v>
      </c>
      <c r="AD150" s="43"/>
      <c r="AE150" s="43"/>
      <c r="AF150" s="43" t="n">
        <f aca="false">AH11</f>
        <v>5913.4</v>
      </c>
      <c r="AG150" s="43" t="n">
        <f aca="false">AI11</f>
        <v>2037.71636</v>
      </c>
      <c r="AH150" s="43"/>
      <c r="AI150" s="43"/>
      <c r="AJ150" s="43" t="n">
        <f aca="false">AL11</f>
        <v>4210.076</v>
      </c>
      <c r="AK150" s="43" t="n">
        <f aca="false">AM11</f>
        <v>1491.96556</v>
      </c>
      <c r="AL150" s="43"/>
      <c r="AM150" s="43"/>
      <c r="AN150" s="43" t="n">
        <f aca="false">AP11</f>
        <v>5832.98387</v>
      </c>
      <c r="AO150" s="43" t="n">
        <f aca="false">AQ11</f>
        <v>2111.61258</v>
      </c>
      <c r="AP150" s="43"/>
      <c r="AQ150" s="43"/>
      <c r="AR150" s="43" t="n">
        <f aca="false">AT11</f>
        <v>2411.8</v>
      </c>
      <c r="AS150" s="43" t="n">
        <f aca="false">AU11</f>
        <v>854.75501</v>
      </c>
      <c r="AT150" s="43"/>
      <c r="AU150" s="43"/>
      <c r="AV150" s="43" t="n">
        <f aca="false">AX11</f>
        <v>4811.4</v>
      </c>
      <c r="AW150" s="43" t="n">
        <f aca="false">AY11</f>
        <v>2077.45453</v>
      </c>
      <c r="AX150" s="43"/>
      <c r="AY150" s="43"/>
      <c r="AZ150" s="43" t="n">
        <f aca="false">BB11</f>
        <v>4292.3</v>
      </c>
      <c r="BA150" s="43" t="n">
        <f aca="false">BC11</f>
        <v>1468.71156</v>
      </c>
      <c r="BB150" s="43"/>
      <c r="BC150" s="43"/>
      <c r="BD150" s="43" t="n">
        <f aca="false">BF11</f>
        <v>2763.64529</v>
      </c>
      <c r="BE150" s="43" t="n">
        <f aca="false">BG11</f>
        <v>1322.8732</v>
      </c>
      <c r="BF150" s="43"/>
      <c r="BG150" s="43"/>
      <c r="BH150" s="44"/>
      <c r="BI150" s="45"/>
      <c r="BJ150" s="43" t="n">
        <f aca="false">SUM(Q150/P150*100)</f>
        <v>35.7524711355977</v>
      </c>
    </row>
  </sheetData>
  <mergeCells count="9">
    <mergeCell ref="K2:O2"/>
    <mergeCell ref="A3:Q3"/>
    <mergeCell ref="A4:Q4"/>
    <mergeCell ref="A5:Q5"/>
    <mergeCell ref="A7:D8"/>
    <mergeCell ref="E7:E8"/>
    <mergeCell ref="F7:J7"/>
    <mergeCell ref="K7:O7"/>
    <mergeCell ref="P7:BJ7"/>
  </mergeCells>
  <printOptions headings="false" gridLines="false" gridLinesSet="true" horizontalCentered="false" verticalCentered="false"/>
  <pageMargins left="0.7875" right="0.196527777777778"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rKonMO</cp:lastModifiedBy>
  <cp:lastPrinted>2016-09-02T04:10:23Z</cp:lastPrinted>
  <dcterms:modified xsi:type="dcterms:W3CDTF">2016-09-09T11:39:21Z</dcterms:modified>
  <cp:revision>0</cp:revision>
  <dc:subject/>
  <dc:title/>
</cp:coreProperties>
</file>