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2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15 декабря  2016 года  № 24</t>
  </si>
  <si>
    <t xml:space="preserve">Распределение Районного фонда финансовой поддержки поселений на плановый период 2018 и 2019 годов </t>
  </si>
  <si>
    <t xml:space="preserve">в тыс.руб.</t>
  </si>
  <si>
    <t xml:space="preserve">№ п/п</t>
  </si>
  <si>
    <t xml:space="preserve">Наименование поселений</t>
  </si>
  <si>
    <t xml:space="preserve">2018 год</t>
  </si>
  <si>
    <t xml:space="preserve">2019 год</t>
  </si>
  <si>
    <t xml:space="preserve">Дотация всего на 2018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19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1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32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447</v>
      </c>
      <c r="D10" s="24" t="n">
        <v>53</v>
      </c>
      <c r="E10" s="25" t="n">
        <v>1394</v>
      </c>
      <c r="F10" s="26" t="n">
        <f aca="false">SUM(H10+G10)</f>
        <v>1473</v>
      </c>
      <c r="G10" s="24" t="n">
        <v>53</v>
      </c>
      <c r="H10" s="25" t="n">
        <v>1420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1591</v>
      </c>
      <c r="D11" s="28" t="n">
        <v>31</v>
      </c>
      <c r="E11" s="25" t="n">
        <v>1560</v>
      </c>
      <c r="F11" s="26" t="n">
        <f aca="false">SUM(H11+G11)</f>
        <v>1608</v>
      </c>
      <c r="G11" s="28" t="n">
        <v>31</v>
      </c>
      <c r="H11" s="25" t="n">
        <v>1577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8073</v>
      </c>
      <c r="D12" s="28" t="n">
        <v>331</v>
      </c>
      <c r="E12" s="25" t="n">
        <v>7742</v>
      </c>
      <c r="F12" s="29" t="n">
        <f aca="false">SUM(H12+G12)</f>
        <v>8218</v>
      </c>
      <c r="G12" s="28" t="n">
        <v>331</v>
      </c>
      <c r="H12" s="25" t="n">
        <v>788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2917</v>
      </c>
      <c r="D13" s="28" t="n">
        <v>85</v>
      </c>
      <c r="E13" s="25" t="n">
        <v>2832</v>
      </c>
      <c r="F13" s="26" t="n">
        <f aca="false">SUM(H13+G13)</f>
        <v>2981</v>
      </c>
      <c r="G13" s="28" t="n">
        <v>85</v>
      </c>
      <c r="H13" s="25" t="n">
        <v>2896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102</v>
      </c>
      <c r="D14" s="28" t="n">
        <v>71</v>
      </c>
      <c r="E14" s="25" t="n">
        <v>2031</v>
      </c>
      <c r="F14" s="29" t="n">
        <f aca="false">SUM(H14+G14)</f>
        <v>2102</v>
      </c>
      <c r="G14" s="28" t="n">
        <v>71</v>
      </c>
      <c r="H14" s="25" t="n">
        <v>2031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383</v>
      </c>
      <c r="D15" s="28" t="n">
        <v>80</v>
      </c>
      <c r="E15" s="25" t="n">
        <v>2303</v>
      </c>
      <c r="F15" s="26" t="n">
        <f aca="false">SUM(H15+G15)</f>
        <v>2436</v>
      </c>
      <c r="G15" s="28" t="n">
        <v>80</v>
      </c>
      <c r="H15" s="25" t="n">
        <v>2356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23" t="n">
        <f aca="false">SUM(E16+D16)</f>
        <v>1485</v>
      </c>
      <c r="D16" s="28" t="n">
        <v>33</v>
      </c>
      <c r="E16" s="25" t="n">
        <v>1452</v>
      </c>
      <c r="F16" s="29" t="n">
        <f aca="false">SUM(H16+G16)</f>
        <v>1514</v>
      </c>
      <c r="G16" s="28" t="n">
        <v>33</v>
      </c>
      <c r="H16" s="25" t="n">
        <v>1481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23" t="n">
        <f aca="false">SUM(E17+D17)</f>
        <v>2363</v>
      </c>
      <c r="D17" s="28" t="n">
        <v>86</v>
      </c>
      <c r="E17" s="25" t="n">
        <v>2277</v>
      </c>
      <c r="F17" s="26" t="n">
        <f aca="false">SUM(H17+G17)</f>
        <v>2422</v>
      </c>
      <c r="G17" s="28" t="n">
        <v>86</v>
      </c>
      <c r="H17" s="25" t="n">
        <v>2336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252</v>
      </c>
      <c r="D18" s="28" t="n">
        <v>59</v>
      </c>
      <c r="E18" s="25" t="n">
        <v>2193</v>
      </c>
      <c r="F18" s="29" t="n">
        <f aca="false">SUM(H18+G18)</f>
        <v>2308</v>
      </c>
      <c r="G18" s="28" t="n">
        <v>59</v>
      </c>
      <c r="H18" s="25" t="n">
        <v>2249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23" t="n">
        <f aca="false">SUM(E19+D19)</f>
        <v>1398</v>
      </c>
      <c r="D19" s="28" t="n">
        <v>27</v>
      </c>
      <c r="E19" s="25" t="n">
        <v>1371</v>
      </c>
      <c r="F19" s="26" t="n">
        <f aca="false">SUM(H19+G19)</f>
        <v>1432</v>
      </c>
      <c r="G19" s="28" t="n">
        <v>27</v>
      </c>
      <c r="H19" s="25" t="n">
        <v>1405</v>
      </c>
      <c r="I19" s="27"/>
    </row>
    <row r="20" customFormat="false" ht="18.6" hidden="false" customHeight="true" outlineLevel="0" collapsed="false">
      <c r="A20" s="30"/>
      <c r="B20" s="31" t="s">
        <v>24</v>
      </c>
      <c r="C20" s="32" t="n">
        <f aca="false">SUM(E20+D20)</f>
        <v>26011</v>
      </c>
      <c r="D20" s="33" t="n">
        <f aca="false">SUM(D10:D19)</f>
        <v>856</v>
      </c>
      <c r="E20" s="33" t="n">
        <f aca="false">SUM(E10:E19)</f>
        <v>25155</v>
      </c>
      <c r="F20" s="34" t="n">
        <f aca="false">SUM(F10:F19)</f>
        <v>26494</v>
      </c>
      <c r="G20" s="35" t="n">
        <f aca="false">SUM(G10:G19)</f>
        <v>856</v>
      </c>
      <c r="H20" s="35" t="n">
        <f aca="false">SUM(H10:H19)</f>
        <v>25638</v>
      </c>
      <c r="I20" s="3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15T08:05:40Z</cp:lastPrinted>
  <dcterms:modified xsi:type="dcterms:W3CDTF">2016-12-16T07:42:55Z</dcterms:modified>
  <cp:revision>0</cp:revision>
  <dc:subject/>
  <dc:title/>
</cp:coreProperties>
</file>