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24">
  <si>
    <t xml:space="preserve">Приложение 3</t>
  </si>
  <si>
    <t xml:space="preserve">к решению Совета депутатов</t>
  </si>
  <si>
    <t xml:space="preserve">Изменения в распределение бюджетных ассигнований на 2016 год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Отклонение</t>
  </si>
  <si>
    <t xml:space="preserve">Вручную 15.12.2016</t>
  </si>
  <si>
    <t xml:space="preserve">Сумма изменений на 2016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1221;
Ведомства=000;
ФКР=0000;
Узлы=07;</t>
  </si>
  <si>
    <t xml:space="preserve">Вариант=Вавожский 2016;
Табл=Уточненные росписи бюджета МО 2016;
МО=1300700;
КОСГУ=000;
УБ=1121;
Дата=20161201;
Ведомства=000;
ФКР=0000;
Узлы=07;</t>
  </si>
  <si>
    <t xml:space="preserve">Название</t>
  </si>
  <si>
    <t xml:space="preserve">Код ВР</t>
  </si>
  <si>
    <t xml:space="preserve">21.12.2016</t>
  </si>
  <si>
    <t xml:space="preserve">Вавожский район*01.12.2016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Субсидии автономным учреждениям на иные цели</t>
  </si>
  <si>
    <t xml:space="preserve">62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200000</t>
  </si>
  <si>
    <t xml:space="preserve">0120204240</t>
  </si>
  <si>
    <t xml:space="preserve">012020448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S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Расходы за счет безвозмездных поступлений</t>
  </si>
  <si>
    <t xml:space="preserve">014016330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0220100000</t>
  </si>
  <si>
    <t xml:space="preserve">Приобретение имущества в муниципальную казну</t>
  </si>
  <si>
    <t xml:space="preserve">022016017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редоставление мер социальной поддержки многодетным семьям</t>
  </si>
  <si>
    <t xml:space="preserve">041020434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Муниципальная программа «Безопасность»</t>
  </si>
  <si>
    <t xml:space="preserve">060000000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Подпрограмма "Капитальные вложения"</t>
  </si>
  <si>
    <t xml:space="preserve">07600000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S08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Дотации на выравнивание бюджетной обеспеченности</t>
  </si>
  <si>
    <t xml:space="preserve">511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Непрограммные направления деятельности</t>
  </si>
  <si>
    <t xml:space="preserve">9900000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[$-409]m/d/yyyy"/>
    <numFmt numFmtId="169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5" activeCellId="0" sqref="A1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13.7"/>
    <col collapsed="false" customWidth="true" hidden="false" outlineLevel="0" max="3" min="3" style="2" width="5.85"/>
    <col collapsed="false" customWidth="true" hidden="true" outlineLevel="0" max="4" min="4" style="3" width="16.42"/>
    <col collapsed="false" customWidth="true" hidden="true" outlineLevel="0" max="5" min="5" style="0" width="15.28"/>
    <col collapsed="false" customWidth="true" hidden="true" outlineLevel="0" max="6" min="6" style="3" width="14.7"/>
    <col collapsed="false" customWidth="true" hidden="true" outlineLevel="0" max="7" min="7" style="3" width="12.14"/>
    <col collapsed="false" customWidth="true" hidden="false" outlineLevel="0" max="8" min="8" style="3" width="13.85"/>
  </cols>
  <sheetData>
    <row r="1" s="8" customFormat="true" ht="14.25" hidden="true" customHeight="true" outlineLevel="0" collapsed="false">
      <c r="A1" s="4"/>
      <c r="B1" s="5"/>
      <c r="C1" s="5"/>
      <c r="D1" s="6"/>
      <c r="E1" s="6"/>
      <c r="F1" s="6"/>
      <c r="G1" s="7"/>
      <c r="H1" s="7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</row>
    <row r="4" customFormat="false" ht="12.75" hidden="false" customHeight="true" outlineLevel="0" collapsed="false">
      <c r="A4" s="11" t="str">
        <f aca="false">CONCATENATE("муниципального образования ","""",LEFT(E11,FIND("*",E11,1)-1),""" ")</f>
        <v>муниципального образования "Вавожский район" </v>
      </c>
      <c r="B4" s="11"/>
      <c r="C4" s="11"/>
      <c r="D4" s="11"/>
      <c r="E4" s="11"/>
      <c r="F4" s="11"/>
      <c r="G4" s="11"/>
      <c r="H4" s="11"/>
    </row>
    <row r="5" customFormat="false" ht="12.75" hidden="false" customHeight="true" outlineLevel="0" collapsed="false">
      <c r="A5" s="12" t="str">
        <f aca="false">"от 28 декабря "&amp;VALUE(RIGHT(E11,4))&amp;" года  № 36"</f>
        <v>от 28 декабря 2016 года  № 36</v>
      </c>
      <c r="B5" s="12"/>
      <c r="C5" s="12"/>
      <c r="D5" s="12"/>
      <c r="E5" s="12"/>
      <c r="F5" s="12"/>
      <c r="G5" s="12"/>
      <c r="H5" s="12"/>
    </row>
    <row r="6" customFormat="false" ht="12.75" hidden="false" customHeight="true" outlineLevel="0" collapsed="false">
      <c r="A6" s="13"/>
      <c r="B6" s="14"/>
      <c r="C6" s="14"/>
      <c r="E6" s="15"/>
      <c r="F6" s="15"/>
      <c r="G6" s="15"/>
      <c r="H6" s="15"/>
    </row>
    <row r="7" customFormat="false" ht="63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</row>
    <row r="8" customFormat="false" ht="12.75" hidden="false" customHeight="true" outlineLevel="0" collapsed="false">
      <c r="A8" s="13"/>
      <c r="B8" s="17"/>
      <c r="C8" s="17"/>
      <c r="E8" s="18" t="n">
        <v>42719</v>
      </c>
      <c r="F8" s="19"/>
      <c r="G8" s="19"/>
      <c r="H8" s="19" t="s">
        <v>3</v>
      </c>
      <c r="I8" s="19"/>
      <c r="K8" s="15"/>
    </row>
    <row r="9" s="22" customFormat="true" ht="45.6" hidden="false" customHeight="true" outlineLevel="0" collapsed="false">
      <c r="A9" s="20" t="s">
        <v>4</v>
      </c>
      <c r="B9" s="20" t="s">
        <v>5</v>
      </c>
      <c r="C9" s="20" t="s">
        <v>6</v>
      </c>
      <c r="D9" s="21" t="str">
        <f aca="false">"Уточнённый план на "&amp;D11</f>
        <v>Уточнённый план на 21.12.2016</v>
      </c>
      <c r="E9" s="21" t="str">
        <f aca="false">CONCATENATE("Уточнённый план на ",IF(MID(E11,FIND("*",E11,1)+4,2)="01",CONCATENATE(TEXT(VALUE(RIGHT(E11,4)-1),"0000")," год"),CONCATENATE(RIGHT(E11,4)," год")))</f>
        <v>Уточнённый план на 2016 год</v>
      </c>
      <c r="F9" s="21" t="s">
        <v>7</v>
      </c>
      <c r="G9" s="21" t="s">
        <v>8</v>
      </c>
      <c r="H9" s="21" t="s">
        <v>9</v>
      </c>
    </row>
    <row r="10" s="26" customFormat="true" ht="12" hidden="true" customHeight="true" outlineLevel="0" collapsed="false">
      <c r="A10" s="23" t="s">
        <v>10</v>
      </c>
      <c r="B10" s="24" t="s">
        <v>11</v>
      </c>
      <c r="C10" s="24" t="s">
        <v>12</v>
      </c>
      <c r="D10" s="25" t="s">
        <v>13</v>
      </c>
      <c r="E10" s="26" t="s">
        <v>14</v>
      </c>
      <c r="F10" s="25"/>
      <c r="G10" s="25"/>
      <c r="H10" s="25"/>
    </row>
    <row r="11" s="8" customFormat="true" ht="38.25" hidden="true" customHeight="true" outlineLevel="0" collapsed="false">
      <c r="A11" s="27" t="s">
        <v>15</v>
      </c>
      <c r="B11" s="28" t="s">
        <v>5</v>
      </c>
      <c r="C11" s="28" t="s">
        <v>16</v>
      </c>
      <c r="D11" s="29" t="s">
        <v>17</v>
      </c>
      <c r="E11" s="8" t="s">
        <v>18</v>
      </c>
      <c r="F11" s="29"/>
      <c r="G11" s="29"/>
      <c r="H11" s="29"/>
    </row>
    <row r="12" s="34" customFormat="true" ht="15" hidden="true" customHeight="true" outlineLevel="0" collapsed="false">
      <c r="A12" s="30" t="s">
        <v>19</v>
      </c>
      <c r="B12" s="31"/>
      <c r="C12" s="31"/>
      <c r="D12" s="32" t="n">
        <v>631958.5618</v>
      </c>
      <c r="E12" s="32" t="n">
        <v>629991.8038</v>
      </c>
      <c r="F12" s="32"/>
      <c r="G12" s="33"/>
      <c r="H12" s="33"/>
    </row>
    <row r="13" s="8" customFormat="true" ht="21.75" hidden="false" customHeight="false" outlineLevel="0" collapsed="false">
      <c r="A13" s="30" t="s">
        <v>20</v>
      </c>
      <c r="B13" s="31" t="s">
        <v>21</v>
      </c>
      <c r="C13" s="31"/>
      <c r="D13" s="35" t="n">
        <v>396071.68867</v>
      </c>
      <c r="E13" s="35" t="n">
        <v>395552.18867</v>
      </c>
      <c r="F13" s="35" t="n">
        <f aca="false">SUM(D13-E13)</f>
        <v>519.5</v>
      </c>
      <c r="G13" s="35" t="e">
        <f aca="false">SUM(G14+G47+#REF!+G84+G91)</f>
        <v>#REF!</v>
      </c>
      <c r="H13" s="35" t="n">
        <f aca="false">SUM(H14+H47+H84+H91+H76)</f>
        <v>519.500000000003</v>
      </c>
    </row>
    <row r="14" s="8" customFormat="true" ht="14.25" hidden="false" customHeight="false" outlineLevel="0" collapsed="false">
      <c r="A14" s="30" t="s">
        <v>22</v>
      </c>
      <c r="B14" s="31" t="s">
        <v>23</v>
      </c>
      <c r="C14" s="31"/>
      <c r="D14" s="35" t="n">
        <v>121849.96078</v>
      </c>
      <c r="E14" s="35" t="n">
        <v>121706.71125</v>
      </c>
      <c r="F14" s="35" t="n">
        <f aca="false">SUM(D14-E14)</f>
        <v>143.249530000001</v>
      </c>
      <c r="G14" s="35" t="e">
        <f aca="false">SUM(G15+G28+G39+G43+#REF!)</f>
        <v>#REF!</v>
      </c>
      <c r="H14" s="35" t="n">
        <f aca="false">SUM(H15+H28+H39)</f>
        <v>-37.3299899999994</v>
      </c>
    </row>
    <row r="15" s="8" customFormat="true" ht="21.75" hidden="false" customHeight="false" outlineLevel="0" collapsed="false">
      <c r="A15" s="30" t="s">
        <v>24</v>
      </c>
      <c r="B15" s="31" t="s">
        <v>25</v>
      </c>
      <c r="C15" s="31"/>
      <c r="D15" s="35" t="n">
        <v>97065.11875</v>
      </c>
      <c r="E15" s="35" t="n">
        <v>96884.53923</v>
      </c>
      <c r="F15" s="35" t="n">
        <f aca="false">SUM(D15-E15)</f>
        <v>180.579519999999</v>
      </c>
      <c r="G15" s="35" t="e">
        <f aca="false">SUM(G16+#REF!+G22+#REF!)</f>
        <v>#REF!</v>
      </c>
      <c r="H15" s="35" t="n">
        <f aca="false">SUM(H16+H22)</f>
        <v>4.92050844513869E-013</v>
      </c>
    </row>
    <row r="16" s="8" customFormat="true" ht="42.75" hidden="false" customHeight="false" outlineLevel="0" collapsed="false">
      <c r="A16" s="30" t="s">
        <v>26</v>
      </c>
      <c r="B16" s="31" t="s">
        <v>27</v>
      </c>
      <c r="C16" s="31"/>
      <c r="D16" s="35" t="n">
        <v>64707.4</v>
      </c>
      <c r="E16" s="35" t="n">
        <v>64707.4</v>
      </c>
      <c r="F16" s="35" t="n">
        <f aca="false">SUM(D16-E16)</f>
        <v>0</v>
      </c>
      <c r="G16" s="35"/>
      <c r="H16" s="35" t="n">
        <f aca="false">SUM(H17:H21)</f>
        <v>0</v>
      </c>
    </row>
    <row r="17" s="8" customFormat="true" ht="14.25" hidden="false" customHeight="false" outlineLevel="0" collapsed="false">
      <c r="A17" s="36" t="s">
        <v>28</v>
      </c>
      <c r="B17" s="37" t="s">
        <v>27</v>
      </c>
      <c r="C17" s="37" t="s">
        <v>29</v>
      </c>
      <c r="D17" s="38" t="n">
        <v>31755.22179</v>
      </c>
      <c r="E17" s="38" t="n">
        <v>30254.2445</v>
      </c>
      <c r="F17" s="35" t="n">
        <f aca="false">SUM(D17-E17)</f>
        <v>1500.97729</v>
      </c>
      <c r="G17" s="38"/>
      <c r="H17" s="38" t="n">
        <f aca="false">SUM(F17-G17)</f>
        <v>1500.97729</v>
      </c>
    </row>
    <row r="18" s="8" customFormat="true" ht="22.5" hidden="false" customHeight="false" outlineLevel="0" collapsed="false">
      <c r="A18" s="36" t="s">
        <v>30</v>
      </c>
      <c r="B18" s="37" t="s">
        <v>27</v>
      </c>
      <c r="C18" s="37" t="s">
        <v>31</v>
      </c>
      <c r="D18" s="38" t="n">
        <v>10.64617</v>
      </c>
      <c r="E18" s="38" t="n">
        <v>7.58193</v>
      </c>
      <c r="F18" s="35" t="n">
        <f aca="false">SUM(D18-E18)</f>
        <v>3.06424</v>
      </c>
      <c r="G18" s="38"/>
      <c r="H18" s="38" t="n">
        <f aca="false">SUM(F18-G18)</f>
        <v>3.06424</v>
      </c>
    </row>
    <row r="19" s="8" customFormat="true" ht="22.5" hidden="false" customHeight="false" outlineLevel="0" collapsed="false">
      <c r="A19" s="36" t="s">
        <v>32</v>
      </c>
      <c r="B19" s="37" t="s">
        <v>27</v>
      </c>
      <c r="C19" s="37" t="s">
        <v>33</v>
      </c>
      <c r="D19" s="38" t="n">
        <v>10509.95524</v>
      </c>
      <c r="E19" s="38" t="n">
        <v>10033.20295</v>
      </c>
      <c r="F19" s="35" t="n">
        <f aca="false">SUM(D19-E19)</f>
        <v>476.752289999999</v>
      </c>
      <c r="G19" s="38"/>
      <c r="H19" s="38" t="n">
        <f aca="false">SUM(F19-G19)</f>
        <v>476.752289999999</v>
      </c>
    </row>
    <row r="20" s="8" customFormat="true" ht="33.75" hidden="false" customHeight="false" outlineLevel="0" collapsed="false">
      <c r="A20" s="36" t="s">
        <v>34</v>
      </c>
      <c r="B20" s="37" t="s">
        <v>27</v>
      </c>
      <c r="C20" s="37" t="s">
        <v>35</v>
      </c>
      <c r="D20" s="38" t="n">
        <v>12765.62599</v>
      </c>
      <c r="E20" s="38" t="n">
        <v>13923.19145</v>
      </c>
      <c r="F20" s="35" t="n">
        <f aca="false">SUM(D20-E20)</f>
        <v>-1157.56546</v>
      </c>
      <c r="G20" s="38"/>
      <c r="H20" s="38" t="n">
        <f aca="false">SUM(F20-G20)</f>
        <v>-1157.56546</v>
      </c>
    </row>
    <row r="21" s="8" customFormat="true" ht="33.75" hidden="false" customHeight="false" outlineLevel="0" collapsed="false">
      <c r="A21" s="36" t="s">
        <v>36</v>
      </c>
      <c r="B21" s="37" t="s">
        <v>27</v>
      </c>
      <c r="C21" s="37" t="s">
        <v>37</v>
      </c>
      <c r="D21" s="38" t="n">
        <v>9468.95081</v>
      </c>
      <c r="E21" s="38" t="n">
        <v>10292.17917</v>
      </c>
      <c r="F21" s="35" t="n">
        <f aca="false">SUM(D21-E21)</f>
        <v>-823.228359999999</v>
      </c>
      <c r="G21" s="38"/>
      <c r="H21" s="38" t="n">
        <f aca="false">SUM(F21-G21)</f>
        <v>-823.228359999999</v>
      </c>
    </row>
    <row r="22" s="8" customFormat="true" ht="21.75" hidden="false" customHeight="false" outlineLevel="0" collapsed="false">
      <c r="A22" s="30" t="s">
        <v>38</v>
      </c>
      <c r="B22" s="31" t="s">
        <v>39</v>
      </c>
      <c r="C22" s="31"/>
      <c r="D22" s="35" t="n">
        <v>19807.26175</v>
      </c>
      <c r="E22" s="35" t="n">
        <v>19626.68223</v>
      </c>
      <c r="F22" s="35" t="n">
        <f aca="false">SUM(D22-E22)</f>
        <v>180.579520000003</v>
      </c>
      <c r="G22" s="35" t="n">
        <f aca="false">SUM(G23:G27)</f>
        <v>180.57952</v>
      </c>
      <c r="H22" s="35" t="n">
        <f aca="false">SUM(H23:H27)</f>
        <v>4.92050844513869E-013</v>
      </c>
    </row>
    <row r="23" s="8" customFormat="true" ht="22.5" hidden="false" customHeight="false" outlineLevel="0" collapsed="false">
      <c r="A23" s="36" t="s">
        <v>30</v>
      </c>
      <c r="B23" s="37" t="s">
        <v>39</v>
      </c>
      <c r="C23" s="37" t="s">
        <v>31</v>
      </c>
      <c r="D23" s="38" t="n">
        <v>8.914</v>
      </c>
      <c r="E23" s="38" t="n">
        <v>13.526</v>
      </c>
      <c r="F23" s="35" t="n">
        <f aca="false">SUM(D23-E23)</f>
        <v>-4.612</v>
      </c>
      <c r="G23" s="38"/>
      <c r="H23" s="38" t="n">
        <f aca="false">SUM(F23-G23)</f>
        <v>-4.612</v>
      </c>
    </row>
    <row r="24" s="8" customFormat="true" ht="22.5" hidden="false" customHeight="false" outlineLevel="0" collapsed="false">
      <c r="A24" s="36" t="s">
        <v>40</v>
      </c>
      <c r="B24" s="37" t="s">
        <v>39</v>
      </c>
      <c r="C24" s="37" t="s">
        <v>41</v>
      </c>
      <c r="D24" s="38" t="n">
        <v>11704.45118</v>
      </c>
      <c r="E24" s="38" t="n">
        <v>11258.81776</v>
      </c>
      <c r="F24" s="35" t="n">
        <f aca="false">SUM(D24-E24)</f>
        <v>445.63342</v>
      </c>
      <c r="G24" s="38" t="n">
        <v>209</v>
      </c>
      <c r="H24" s="38" t="n">
        <f aca="false">SUM(F24-G24)</f>
        <v>236.63342</v>
      </c>
    </row>
    <row r="25" s="8" customFormat="true" ht="33.75" hidden="false" customHeight="false" outlineLevel="0" collapsed="false">
      <c r="A25" s="36" t="s">
        <v>34</v>
      </c>
      <c r="B25" s="37" t="s">
        <v>39</v>
      </c>
      <c r="C25" s="37" t="s">
        <v>35</v>
      </c>
      <c r="D25" s="38" t="n">
        <v>2994.62295</v>
      </c>
      <c r="E25" s="38" t="n">
        <v>3137.83987</v>
      </c>
      <c r="F25" s="35" t="n">
        <f aca="false">SUM(D25-E25)</f>
        <v>-143.21692</v>
      </c>
      <c r="G25" s="38" t="n">
        <v>-10.76</v>
      </c>
      <c r="H25" s="38" t="n">
        <f aca="false">SUM(F25-G25)</f>
        <v>-132.45692</v>
      </c>
    </row>
    <row r="26" s="8" customFormat="true" ht="33.75" hidden="false" customHeight="false" outlineLevel="0" collapsed="false">
      <c r="A26" s="36" t="s">
        <v>36</v>
      </c>
      <c r="B26" s="37" t="s">
        <v>39</v>
      </c>
      <c r="C26" s="37" t="s">
        <v>37</v>
      </c>
      <c r="D26" s="38" t="n">
        <v>3333.68235</v>
      </c>
      <c r="E26" s="38" t="n">
        <v>3451.60733</v>
      </c>
      <c r="F26" s="35" t="n">
        <f aca="false">SUM(D26-E26)</f>
        <v>-117.92498</v>
      </c>
      <c r="G26" s="38" t="n">
        <v>-17.66048</v>
      </c>
      <c r="H26" s="38" t="n">
        <f aca="false">SUM(F26-G26)</f>
        <v>-100.2645</v>
      </c>
    </row>
    <row r="27" s="8" customFormat="true" ht="14.25" hidden="false" customHeight="false" outlineLevel="0" collapsed="false">
      <c r="A27" s="36" t="s">
        <v>42</v>
      </c>
      <c r="B27" s="37" t="s">
        <v>39</v>
      </c>
      <c r="C27" s="37" t="s">
        <v>43</v>
      </c>
      <c r="D27" s="38" t="n">
        <v>62.02693</v>
      </c>
      <c r="E27" s="38" t="n">
        <v>61.32693</v>
      </c>
      <c r="F27" s="35" t="n">
        <f aca="false">SUM(D27-E27)</f>
        <v>0.700000000000003</v>
      </c>
      <c r="G27" s="38"/>
      <c r="H27" s="38" t="n">
        <f aca="false">SUM(F27-G27)</f>
        <v>0.700000000000003</v>
      </c>
    </row>
    <row r="28" s="8" customFormat="true" ht="21.75" hidden="false" customHeight="false" outlineLevel="0" collapsed="false">
      <c r="A28" s="30" t="s">
        <v>44</v>
      </c>
      <c r="B28" s="31" t="s">
        <v>45</v>
      </c>
      <c r="C28" s="31"/>
      <c r="D28" s="35" t="n">
        <v>2689.14203</v>
      </c>
      <c r="E28" s="35" t="n">
        <v>2726.47202</v>
      </c>
      <c r="F28" s="35" t="n">
        <f aca="false">SUM(D28-E28)</f>
        <v>-37.3299900000002</v>
      </c>
      <c r="G28" s="35"/>
      <c r="H28" s="35" t="n">
        <f aca="false">SUM(H29+H32+H35)</f>
        <v>-37.3299899999999</v>
      </c>
    </row>
    <row r="29" s="8" customFormat="true" ht="53.25" hidden="false" customHeight="false" outlineLevel="0" collapsed="false">
      <c r="A29" s="39" t="s">
        <v>46</v>
      </c>
      <c r="B29" s="31" t="s">
        <v>47</v>
      </c>
      <c r="C29" s="31"/>
      <c r="D29" s="35" t="n">
        <v>2358.45913</v>
      </c>
      <c r="E29" s="35" t="n">
        <v>2395.57231</v>
      </c>
      <c r="F29" s="35" t="n">
        <f aca="false">SUM(D29-E29)</f>
        <v>-37.1131799999998</v>
      </c>
      <c r="G29" s="35"/>
      <c r="H29" s="35" t="n">
        <f aca="false">SUM(H30:H31)</f>
        <v>-37.1131799999999</v>
      </c>
    </row>
    <row r="30" s="8" customFormat="true" ht="22.5" hidden="false" customHeight="false" outlineLevel="0" collapsed="false">
      <c r="A30" s="36" t="s">
        <v>48</v>
      </c>
      <c r="B30" s="37" t="s">
        <v>47</v>
      </c>
      <c r="C30" s="37" t="s">
        <v>49</v>
      </c>
      <c r="D30" s="38" t="n">
        <v>1502.48088</v>
      </c>
      <c r="E30" s="38" t="n">
        <v>1539.5564</v>
      </c>
      <c r="F30" s="35" t="n">
        <f aca="false">SUM(D30-E30)</f>
        <v>-37.0755199999999</v>
      </c>
      <c r="G30" s="38"/>
      <c r="H30" s="38" t="n">
        <f aca="false">SUM(F30-G30)</f>
        <v>-37.0755199999999</v>
      </c>
    </row>
    <row r="31" s="8" customFormat="true" ht="14.25" hidden="false" customHeight="false" outlineLevel="0" collapsed="false">
      <c r="A31" s="36" t="s">
        <v>50</v>
      </c>
      <c r="B31" s="37" t="s">
        <v>47</v>
      </c>
      <c r="C31" s="37" t="s">
        <v>51</v>
      </c>
      <c r="D31" s="38" t="n">
        <v>451.74852</v>
      </c>
      <c r="E31" s="38" t="n">
        <v>451.78618</v>
      </c>
      <c r="F31" s="35" t="n">
        <f aca="false">SUM(D31-E31)</f>
        <v>-0.0376600000000167</v>
      </c>
      <c r="G31" s="38"/>
      <c r="H31" s="38" t="n">
        <f aca="false">SUM(F31-G31)</f>
        <v>-0.0376600000000167</v>
      </c>
    </row>
    <row r="32" s="8" customFormat="true" ht="84.75" hidden="false" customHeight="false" outlineLevel="0" collapsed="false">
      <c r="A32" s="39" t="s">
        <v>52</v>
      </c>
      <c r="B32" s="31" t="s">
        <v>53</v>
      </c>
      <c r="C32" s="31"/>
      <c r="D32" s="35" t="n">
        <v>80.4669</v>
      </c>
      <c r="E32" s="35" t="n">
        <v>80.68371</v>
      </c>
      <c r="F32" s="35" t="n">
        <f aca="false">SUM(D32-E32)</f>
        <v>-0.21681000000001</v>
      </c>
      <c r="G32" s="35"/>
      <c r="H32" s="35" t="n">
        <f aca="false">SUM(H33:H34)</f>
        <v>-0.216809999999999</v>
      </c>
    </row>
    <row r="33" s="8" customFormat="true" ht="22.5" hidden="false" customHeight="false" outlineLevel="0" collapsed="false">
      <c r="A33" s="36" t="s">
        <v>40</v>
      </c>
      <c r="B33" s="37" t="s">
        <v>53</v>
      </c>
      <c r="C33" s="37" t="s">
        <v>41</v>
      </c>
      <c r="D33" s="38" t="n">
        <v>55.7669</v>
      </c>
      <c r="E33" s="38" t="n">
        <v>52.4441</v>
      </c>
      <c r="F33" s="35" t="n">
        <f aca="false">SUM(D33-E33)</f>
        <v>3.3228</v>
      </c>
      <c r="G33" s="38"/>
      <c r="H33" s="38" t="n">
        <f aca="false">SUM(F33-G33)</f>
        <v>3.3228</v>
      </c>
    </row>
    <row r="34" s="8" customFormat="true" ht="14.25" hidden="false" customHeight="false" outlineLevel="0" collapsed="false">
      <c r="A34" s="36" t="s">
        <v>54</v>
      </c>
      <c r="B34" s="37" t="s">
        <v>53</v>
      </c>
      <c r="C34" s="37" t="s">
        <v>55</v>
      </c>
      <c r="D34" s="38" t="n">
        <v>24.7</v>
      </c>
      <c r="E34" s="38" t="n">
        <v>28.23961</v>
      </c>
      <c r="F34" s="35" t="n">
        <f aca="false">SUM(D34-E34)</f>
        <v>-3.53961</v>
      </c>
      <c r="G34" s="38"/>
      <c r="H34" s="38" t="n">
        <f aca="false">SUM(F34-G34)</f>
        <v>-3.53961</v>
      </c>
    </row>
    <row r="35" s="8" customFormat="true" ht="63.75" hidden="false" customHeight="false" outlineLevel="0" collapsed="false">
      <c r="A35" s="39" t="s">
        <v>56</v>
      </c>
      <c r="B35" s="31" t="s">
        <v>57</v>
      </c>
      <c r="C35" s="31"/>
      <c r="D35" s="35" t="n">
        <v>168.4</v>
      </c>
      <c r="E35" s="35" t="n">
        <v>168.4</v>
      </c>
      <c r="F35" s="35" t="n">
        <f aca="false">SUM(D35-E35)</f>
        <v>0</v>
      </c>
      <c r="G35" s="35"/>
      <c r="H35" s="35" t="n">
        <f aca="false">SUM(H36:H38)</f>
        <v>0</v>
      </c>
    </row>
    <row r="36" s="8" customFormat="true" ht="22.5" hidden="false" customHeight="false" outlineLevel="0" collapsed="false">
      <c r="A36" s="36" t="s">
        <v>40</v>
      </c>
      <c r="B36" s="37" t="s">
        <v>57</v>
      </c>
      <c r="C36" s="37" t="s">
        <v>41</v>
      </c>
      <c r="D36" s="38" t="n">
        <v>129.99553</v>
      </c>
      <c r="E36" s="38" t="n">
        <v>124.4</v>
      </c>
      <c r="F36" s="35" t="n">
        <f aca="false">SUM(D36-E36)</f>
        <v>5.59553</v>
      </c>
      <c r="G36" s="38"/>
      <c r="H36" s="38" t="n">
        <f aca="false">SUM(F36-G36)</f>
        <v>5.59553</v>
      </c>
    </row>
    <row r="37" s="8" customFormat="true" ht="14.25" hidden="false" customHeight="false" outlineLevel="0" collapsed="false">
      <c r="A37" s="36" t="s">
        <v>50</v>
      </c>
      <c r="B37" s="37" t="s">
        <v>57</v>
      </c>
      <c r="C37" s="37" t="s">
        <v>51</v>
      </c>
      <c r="D37" s="38" t="n">
        <v>24.60395</v>
      </c>
      <c r="E37" s="38" t="n">
        <v>27</v>
      </c>
      <c r="F37" s="35" t="n">
        <f aca="false">SUM(D37-E37)</f>
        <v>-2.39605</v>
      </c>
      <c r="G37" s="38"/>
      <c r="H37" s="38" t="n">
        <f aca="false">SUM(F37-G37)</f>
        <v>-2.39605</v>
      </c>
    </row>
    <row r="38" s="8" customFormat="true" ht="14.25" hidden="false" customHeight="false" outlineLevel="0" collapsed="false">
      <c r="A38" s="36" t="s">
        <v>54</v>
      </c>
      <c r="B38" s="37" t="s">
        <v>57</v>
      </c>
      <c r="C38" s="37" t="s">
        <v>55</v>
      </c>
      <c r="D38" s="38" t="n">
        <v>13.80052</v>
      </c>
      <c r="E38" s="38" t="n">
        <v>17</v>
      </c>
      <c r="F38" s="35" t="n">
        <f aca="false">SUM(D38-E38)</f>
        <v>-3.19948</v>
      </c>
      <c r="G38" s="38"/>
      <c r="H38" s="38" t="n">
        <f aca="false">SUM(F38-G38)</f>
        <v>-3.19948</v>
      </c>
    </row>
    <row r="39" s="8" customFormat="true" ht="21.75" hidden="false" customHeight="false" outlineLevel="0" collapsed="false">
      <c r="A39" s="30" t="s">
        <v>58</v>
      </c>
      <c r="B39" s="31" t="s">
        <v>59</v>
      </c>
      <c r="C39" s="31"/>
      <c r="D39" s="35" t="n">
        <v>3117</v>
      </c>
      <c r="E39" s="35" t="n">
        <v>3117</v>
      </c>
      <c r="F39" s="35" t="n">
        <f aca="false">SUM(D39-E39)</f>
        <v>0</v>
      </c>
      <c r="G39" s="35"/>
      <c r="H39" s="35" t="n">
        <f aca="false">SUM(F39-G39)</f>
        <v>0</v>
      </c>
    </row>
    <row r="40" s="8" customFormat="true" ht="21.75" hidden="false" customHeight="false" outlineLevel="0" collapsed="false">
      <c r="A40" s="30" t="s">
        <v>38</v>
      </c>
      <c r="B40" s="31" t="s">
        <v>60</v>
      </c>
      <c r="C40" s="31"/>
      <c r="D40" s="35" t="n">
        <v>3117</v>
      </c>
      <c r="E40" s="35" t="n">
        <v>3117</v>
      </c>
      <c r="F40" s="35" t="n">
        <f aca="false">SUM(D40-E40)</f>
        <v>0</v>
      </c>
      <c r="G40" s="35"/>
      <c r="H40" s="35" t="n">
        <f aca="false">SUM(H41:H42)</f>
        <v>2.27373675443232E-013</v>
      </c>
    </row>
    <row r="41" s="8" customFormat="true" ht="22.5" hidden="false" customHeight="false" outlineLevel="0" collapsed="false">
      <c r="A41" s="36" t="s">
        <v>40</v>
      </c>
      <c r="B41" s="37" t="s">
        <v>60</v>
      </c>
      <c r="C41" s="37" t="s">
        <v>41</v>
      </c>
      <c r="D41" s="38" t="n">
        <v>2112.001</v>
      </c>
      <c r="E41" s="38" t="n">
        <v>2112</v>
      </c>
      <c r="F41" s="35" t="n">
        <f aca="false">SUM(D41-E41)</f>
        <v>0.00100000000020373</v>
      </c>
      <c r="G41" s="38"/>
      <c r="H41" s="38" t="n">
        <f aca="false">SUM(F41-G41)</f>
        <v>0.00100000000020373</v>
      </c>
    </row>
    <row r="42" s="8" customFormat="true" ht="14.25" hidden="false" customHeight="false" outlineLevel="0" collapsed="false">
      <c r="A42" s="36" t="s">
        <v>54</v>
      </c>
      <c r="B42" s="37" t="s">
        <v>60</v>
      </c>
      <c r="C42" s="37" t="s">
        <v>55</v>
      </c>
      <c r="D42" s="38" t="n">
        <v>268.999</v>
      </c>
      <c r="E42" s="38" t="n">
        <v>269</v>
      </c>
      <c r="F42" s="35" t="n">
        <f aca="false">SUM(D42-E42)</f>
        <v>-0.000999999999976353</v>
      </c>
      <c r="G42" s="38"/>
      <c r="H42" s="38" t="n">
        <f aca="false">SUM(F42-G42)</f>
        <v>-0.000999999999976353</v>
      </c>
    </row>
    <row r="43" s="8" customFormat="true" ht="21.75" hidden="false" customHeight="false" outlineLevel="0" collapsed="false">
      <c r="A43" s="30" t="s">
        <v>61</v>
      </c>
      <c r="B43" s="31" t="s">
        <v>62</v>
      </c>
      <c r="C43" s="31"/>
      <c r="D43" s="35" t="n">
        <v>18949.7</v>
      </c>
      <c r="E43" s="35" t="n">
        <v>18949.7</v>
      </c>
      <c r="F43" s="35" t="n">
        <f aca="false">SUM(D43-E43)</f>
        <v>0</v>
      </c>
      <c r="G43" s="35"/>
      <c r="H43" s="35" t="n">
        <f aca="false">SUM(F43-G43)</f>
        <v>0</v>
      </c>
    </row>
    <row r="44" s="8" customFormat="true" ht="21.75" hidden="false" customHeight="false" outlineLevel="0" collapsed="false">
      <c r="A44" s="30" t="s">
        <v>63</v>
      </c>
      <c r="B44" s="31" t="s">
        <v>64</v>
      </c>
      <c r="C44" s="31"/>
      <c r="D44" s="35" t="n">
        <v>18949.5</v>
      </c>
      <c r="E44" s="35" t="n">
        <v>18949.5</v>
      </c>
      <c r="F44" s="35" t="n">
        <f aca="false">SUM(D44-E44)</f>
        <v>0</v>
      </c>
      <c r="G44" s="35"/>
      <c r="H44" s="35" t="n">
        <f aca="false">SUM(H45:H46)</f>
        <v>1.56114010607666E-012</v>
      </c>
    </row>
    <row r="45" s="8" customFormat="true" ht="22.5" hidden="false" customHeight="false" outlineLevel="0" collapsed="false">
      <c r="A45" s="36" t="s">
        <v>40</v>
      </c>
      <c r="B45" s="37" t="s">
        <v>64</v>
      </c>
      <c r="C45" s="37" t="s">
        <v>41</v>
      </c>
      <c r="D45" s="38" t="n">
        <v>0.19073</v>
      </c>
      <c r="E45" s="38"/>
      <c r="F45" s="35" t="n">
        <f aca="false">SUM(D45-E45)</f>
        <v>0.19073</v>
      </c>
      <c r="G45" s="38"/>
      <c r="H45" s="38" t="n">
        <f aca="false">SUM(F45-G45)</f>
        <v>0.19073</v>
      </c>
    </row>
    <row r="46" s="8" customFormat="true" ht="33.75" hidden="false" customHeight="false" outlineLevel="0" collapsed="false">
      <c r="A46" s="36" t="s">
        <v>65</v>
      </c>
      <c r="B46" s="37" t="s">
        <v>64</v>
      </c>
      <c r="C46" s="37" t="s">
        <v>66</v>
      </c>
      <c r="D46" s="38" t="n">
        <v>18949.30927</v>
      </c>
      <c r="E46" s="38" t="n">
        <v>18949.5</v>
      </c>
      <c r="F46" s="35" t="n">
        <f aca="false">SUM(D46-E46)</f>
        <v>-0.190729999998439</v>
      </c>
      <c r="G46" s="38"/>
      <c r="H46" s="38" t="n">
        <f aca="false">SUM(F46-G46)</f>
        <v>-0.190729999998439</v>
      </c>
    </row>
    <row r="47" s="8" customFormat="true" ht="14.25" hidden="false" customHeight="false" outlineLevel="0" collapsed="false">
      <c r="A47" s="30" t="s">
        <v>67</v>
      </c>
      <c r="B47" s="31" t="s">
        <v>68</v>
      </c>
      <c r="C47" s="31"/>
      <c r="D47" s="35" t="n">
        <v>215394.6862</v>
      </c>
      <c r="E47" s="35" t="n">
        <v>215073.87716</v>
      </c>
      <c r="F47" s="35" t="n">
        <f aca="false">SUM(D47-E47)</f>
        <v>320.809039999993</v>
      </c>
      <c r="G47" s="35" t="e">
        <f aca="false">SUM(G48+G56+G61+G66+#REF!+G73)</f>
        <v>#REF!</v>
      </c>
      <c r="H47" s="35" t="n">
        <f aca="false">SUM(H48+H56+H61+H66+H73)</f>
        <v>529.80904</v>
      </c>
    </row>
    <row r="48" s="8" customFormat="true" ht="32.25" hidden="false" customHeight="false" outlineLevel="0" collapsed="false">
      <c r="A48" s="30" t="s">
        <v>69</v>
      </c>
      <c r="B48" s="31" t="s">
        <v>70</v>
      </c>
      <c r="C48" s="31"/>
      <c r="D48" s="35" t="n">
        <v>204135.76023</v>
      </c>
      <c r="E48" s="35" t="n">
        <v>204327.28118</v>
      </c>
      <c r="F48" s="35" t="n">
        <f aca="false">SUM(D48-E48)</f>
        <v>-191.520949999976</v>
      </c>
      <c r="G48" s="35" t="e">
        <f aca="false">SUM(G49+#REF!+G52+#REF!+#REF!)</f>
        <v>#REF!</v>
      </c>
      <c r="H48" s="35" t="n">
        <f aca="false">SUM(H49+H52)</f>
        <v>17.47905</v>
      </c>
    </row>
    <row r="49" s="8" customFormat="true" ht="63.75" hidden="false" customHeight="false" outlineLevel="0" collapsed="false">
      <c r="A49" s="39" t="s">
        <v>71</v>
      </c>
      <c r="B49" s="31" t="s">
        <v>72</v>
      </c>
      <c r="C49" s="31"/>
      <c r="D49" s="35" t="n">
        <v>150834.2</v>
      </c>
      <c r="E49" s="35" t="n">
        <v>150834.2</v>
      </c>
      <c r="F49" s="35" t="n">
        <f aca="false">SUM(D49-E49)</f>
        <v>0</v>
      </c>
      <c r="G49" s="35"/>
      <c r="H49" s="35" t="n">
        <f aca="false">SUM(H50:H51)</f>
        <v>2.27373675443232E-013</v>
      </c>
    </row>
    <row r="50" s="8" customFormat="true" ht="22.5" hidden="false" customHeight="false" outlineLevel="0" collapsed="false">
      <c r="A50" s="36" t="s">
        <v>40</v>
      </c>
      <c r="B50" s="37" t="s">
        <v>72</v>
      </c>
      <c r="C50" s="37" t="s">
        <v>41</v>
      </c>
      <c r="D50" s="38" t="n">
        <v>807.18276</v>
      </c>
      <c r="E50" s="38" t="n">
        <v>807.16</v>
      </c>
      <c r="F50" s="35" t="n">
        <f aca="false">SUM(D50-E50)</f>
        <v>0.0227600000000621</v>
      </c>
      <c r="G50" s="38"/>
      <c r="H50" s="38" t="n">
        <f aca="false">SUM(F50-G50)</f>
        <v>0.0227600000000621</v>
      </c>
    </row>
    <row r="51" s="8" customFormat="true" ht="33.75" hidden="false" customHeight="false" outlineLevel="0" collapsed="false">
      <c r="A51" s="36" t="s">
        <v>34</v>
      </c>
      <c r="B51" s="37" t="s">
        <v>72</v>
      </c>
      <c r="C51" s="37" t="s">
        <v>35</v>
      </c>
      <c r="D51" s="38" t="n">
        <v>43123.55275</v>
      </c>
      <c r="E51" s="38" t="n">
        <v>43123.57551</v>
      </c>
      <c r="F51" s="35" t="n">
        <f aca="false">SUM(D51-E51)</f>
        <v>-0.0227599999998347</v>
      </c>
      <c r="G51" s="38"/>
      <c r="H51" s="38" t="n">
        <f aca="false">SUM(F51-G51)</f>
        <v>-0.0227599999998347</v>
      </c>
    </row>
    <row r="52" s="8" customFormat="true" ht="32.25" hidden="false" customHeight="false" outlineLevel="0" collapsed="false">
      <c r="A52" s="30" t="s">
        <v>73</v>
      </c>
      <c r="B52" s="31" t="s">
        <v>74</v>
      </c>
      <c r="C52" s="31"/>
      <c r="D52" s="35" t="n">
        <v>39049.98156</v>
      </c>
      <c r="E52" s="35" t="n">
        <v>39241.50251</v>
      </c>
      <c r="F52" s="35" t="n">
        <f aca="false">SUM(D52-E52)</f>
        <v>-191.520949999998</v>
      </c>
      <c r="G52" s="35" t="n">
        <f aca="false">SUM(G53:G55)</f>
        <v>-633.60707</v>
      </c>
      <c r="H52" s="35" t="n">
        <f aca="false">SUM(H53:H55)</f>
        <v>17.4790499999998</v>
      </c>
    </row>
    <row r="53" s="8" customFormat="true" ht="22.5" hidden="false" customHeight="false" outlineLevel="0" collapsed="false">
      <c r="A53" s="36" t="s">
        <v>30</v>
      </c>
      <c r="B53" s="37" t="s">
        <v>74</v>
      </c>
      <c r="C53" s="37" t="s">
        <v>31</v>
      </c>
      <c r="D53" s="38" t="n">
        <v>31.805</v>
      </c>
      <c r="E53" s="38" t="n">
        <v>37.158</v>
      </c>
      <c r="F53" s="35" t="n">
        <f aca="false">SUM(D53-E53)</f>
        <v>-5.353</v>
      </c>
      <c r="G53" s="38"/>
      <c r="H53" s="38" t="n">
        <f aca="false">SUM(F53-G53)</f>
        <v>-5.353</v>
      </c>
    </row>
    <row r="54" s="8" customFormat="true" ht="22.5" hidden="false" customHeight="false" outlineLevel="0" collapsed="false">
      <c r="A54" s="36" t="s">
        <v>40</v>
      </c>
      <c r="B54" s="37" t="s">
        <v>74</v>
      </c>
      <c r="C54" s="37" t="s">
        <v>41</v>
      </c>
      <c r="D54" s="38" t="n">
        <v>23462.85174</v>
      </c>
      <c r="E54" s="38" t="n">
        <v>24072.92676</v>
      </c>
      <c r="F54" s="35" t="n">
        <f aca="false">SUM(D54-E54)</f>
        <v>-610.07502</v>
      </c>
      <c r="G54" s="38" t="n">
        <v>-633.60707</v>
      </c>
      <c r="H54" s="38" t="n">
        <f aca="false">SUM(F54-G54)</f>
        <v>23.5320499999998</v>
      </c>
    </row>
    <row r="55" s="8" customFormat="true" ht="14.25" hidden="false" customHeight="false" outlineLevel="0" collapsed="false">
      <c r="A55" s="36" t="s">
        <v>42</v>
      </c>
      <c r="B55" s="37" t="s">
        <v>74</v>
      </c>
      <c r="C55" s="37" t="s">
        <v>43</v>
      </c>
      <c r="D55" s="38" t="n">
        <v>121.42734</v>
      </c>
      <c r="E55" s="38" t="n">
        <v>122.12734</v>
      </c>
      <c r="F55" s="35" t="n">
        <f aca="false">SUM(D55-E55)</f>
        <v>-0.700000000000003</v>
      </c>
      <c r="G55" s="38"/>
      <c r="H55" s="38" t="n">
        <f aca="false">SUM(F55-G55)</f>
        <v>-0.700000000000003</v>
      </c>
    </row>
    <row r="56" s="8" customFormat="true" ht="21.75" hidden="false" customHeight="false" outlineLevel="0" collapsed="false">
      <c r="A56" s="30" t="s">
        <v>44</v>
      </c>
      <c r="B56" s="31" t="s">
        <v>75</v>
      </c>
      <c r="C56" s="31"/>
      <c r="D56" s="35" t="n">
        <v>373.10197</v>
      </c>
      <c r="E56" s="35" t="n">
        <v>335.77198</v>
      </c>
      <c r="F56" s="35" t="n">
        <f aca="false">SUM(D56-E56)</f>
        <v>37.32999</v>
      </c>
      <c r="G56" s="35"/>
      <c r="H56" s="35" t="n">
        <f aca="false">SUM(H57+H59)</f>
        <v>37.32999</v>
      </c>
    </row>
    <row r="57" s="8" customFormat="true" ht="53.25" hidden="false" customHeight="false" outlineLevel="0" collapsed="false">
      <c r="A57" s="39" t="s">
        <v>46</v>
      </c>
      <c r="B57" s="31" t="s">
        <v>76</v>
      </c>
      <c r="C57" s="31"/>
      <c r="D57" s="35" t="n">
        <v>328.74087</v>
      </c>
      <c r="E57" s="35" t="n">
        <v>291.62769</v>
      </c>
      <c r="F57" s="35" t="n">
        <f aca="false">SUM(D57-E57)</f>
        <v>37.11318</v>
      </c>
      <c r="G57" s="35"/>
      <c r="H57" s="35" t="n">
        <f aca="false">SUM(F57-G57)</f>
        <v>37.11318</v>
      </c>
    </row>
    <row r="58" s="8" customFormat="true" ht="22.5" hidden="false" customHeight="false" outlineLevel="0" collapsed="false">
      <c r="A58" s="36" t="s">
        <v>48</v>
      </c>
      <c r="B58" s="37" t="s">
        <v>76</v>
      </c>
      <c r="C58" s="37" t="s">
        <v>49</v>
      </c>
      <c r="D58" s="38" t="n">
        <v>328.74087</v>
      </c>
      <c r="E58" s="38" t="n">
        <v>291.62769</v>
      </c>
      <c r="F58" s="35" t="n">
        <f aca="false">SUM(D58-E58)</f>
        <v>37.11318</v>
      </c>
      <c r="G58" s="38"/>
      <c r="H58" s="38" t="n">
        <f aca="false">SUM(F58-G58)</f>
        <v>37.11318</v>
      </c>
    </row>
    <row r="59" s="8" customFormat="true" ht="84.75" hidden="false" customHeight="false" outlineLevel="0" collapsed="false">
      <c r="A59" s="39" t="s">
        <v>52</v>
      </c>
      <c r="B59" s="31" t="s">
        <v>77</v>
      </c>
      <c r="C59" s="31"/>
      <c r="D59" s="35" t="n">
        <v>9.8331</v>
      </c>
      <c r="E59" s="35" t="n">
        <v>9.61629</v>
      </c>
      <c r="F59" s="35" t="n">
        <f aca="false">SUM(D59-E59)</f>
        <v>0.216810000000001</v>
      </c>
      <c r="G59" s="35"/>
      <c r="H59" s="35" t="n">
        <f aca="false">SUM(F59-G59)</f>
        <v>0.216810000000001</v>
      </c>
    </row>
    <row r="60" s="8" customFormat="true" ht="22.5" hidden="false" customHeight="false" outlineLevel="0" collapsed="false">
      <c r="A60" s="36" t="s">
        <v>40</v>
      </c>
      <c r="B60" s="37" t="s">
        <v>77</v>
      </c>
      <c r="C60" s="37" t="s">
        <v>41</v>
      </c>
      <c r="D60" s="38" t="n">
        <v>9.8331</v>
      </c>
      <c r="E60" s="38" t="n">
        <v>9.61629</v>
      </c>
      <c r="F60" s="35" t="n">
        <f aca="false">SUM(D60-E60)</f>
        <v>0.216810000000001</v>
      </c>
      <c r="G60" s="38"/>
      <c r="H60" s="38" t="n">
        <f aca="false">SUM(F60-G60)</f>
        <v>0.216810000000001</v>
      </c>
    </row>
    <row r="61" s="8" customFormat="true" ht="21.75" hidden="false" customHeight="false" outlineLevel="0" collapsed="false">
      <c r="A61" s="30" t="s">
        <v>78</v>
      </c>
      <c r="B61" s="31" t="s">
        <v>79</v>
      </c>
      <c r="C61" s="31"/>
      <c r="D61" s="35" t="n">
        <v>7599.824</v>
      </c>
      <c r="E61" s="35" t="n">
        <v>7614.824</v>
      </c>
      <c r="F61" s="35" t="n">
        <f aca="false">SUM(D61-E61)</f>
        <v>-15</v>
      </c>
      <c r="G61" s="35"/>
      <c r="H61" s="35" t="n">
        <f aca="false">SUM(H62+H64)</f>
        <v>-15</v>
      </c>
    </row>
    <row r="62" s="8" customFormat="true" ht="21.75" hidden="false" customHeight="false" outlineLevel="0" collapsed="false">
      <c r="A62" s="30" t="s">
        <v>63</v>
      </c>
      <c r="B62" s="31" t="s">
        <v>80</v>
      </c>
      <c r="C62" s="31"/>
      <c r="D62" s="35"/>
      <c r="E62" s="35" t="n">
        <v>10</v>
      </c>
      <c r="F62" s="35" t="n">
        <f aca="false">SUM(D62-E62)</f>
        <v>-10</v>
      </c>
      <c r="G62" s="35"/>
      <c r="H62" s="35" t="n">
        <f aca="false">SUM(F62-G62)</f>
        <v>-10</v>
      </c>
    </row>
    <row r="63" s="8" customFormat="true" ht="22.5" hidden="false" customHeight="false" outlineLevel="0" collapsed="false">
      <c r="A63" s="36" t="s">
        <v>40</v>
      </c>
      <c r="B63" s="37" t="s">
        <v>80</v>
      </c>
      <c r="C63" s="37" t="s">
        <v>41</v>
      </c>
      <c r="D63" s="38"/>
      <c r="E63" s="38" t="n">
        <v>10</v>
      </c>
      <c r="F63" s="35" t="n">
        <f aca="false">SUM(D63-E63)</f>
        <v>-10</v>
      </c>
      <c r="G63" s="38"/>
      <c r="H63" s="38" t="n">
        <f aca="false">SUM(F63-G63)</f>
        <v>-10</v>
      </c>
    </row>
    <row r="64" s="8" customFormat="true" ht="53.25" hidden="false" customHeight="false" outlineLevel="0" collapsed="false">
      <c r="A64" s="39" t="s">
        <v>81</v>
      </c>
      <c r="B64" s="31" t="s">
        <v>82</v>
      </c>
      <c r="C64" s="31"/>
      <c r="D64" s="35" t="n">
        <v>5</v>
      </c>
      <c r="E64" s="35" t="n">
        <v>10</v>
      </c>
      <c r="F64" s="35" t="n">
        <f aca="false">SUM(D64-E64)</f>
        <v>-5</v>
      </c>
      <c r="G64" s="35"/>
      <c r="H64" s="35" t="n">
        <f aca="false">SUM(F64-G64)</f>
        <v>-5</v>
      </c>
    </row>
    <row r="65" s="8" customFormat="true" ht="22.5" hidden="false" customHeight="false" outlineLevel="0" collapsed="false">
      <c r="A65" s="36" t="s">
        <v>83</v>
      </c>
      <c r="B65" s="37" t="s">
        <v>82</v>
      </c>
      <c r="C65" s="37" t="s">
        <v>84</v>
      </c>
      <c r="D65" s="38" t="n">
        <v>5</v>
      </c>
      <c r="E65" s="38" t="n">
        <v>10</v>
      </c>
      <c r="F65" s="35" t="n">
        <f aca="false">SUM(D65-E65)</f>
        <v>-5</v>
      </c>
      <c r="G65" s="38"/>
      <c r="H65" s="38" t="n">
        <f aca="false">SUM(F65-G65)</f>
        <v>-5</v>
      </c>
    </row>
    <row r="66" s="8" customFormat="true" ht="21.75" hidden="false" customHeight="false" outlineLevel="0" collapsed="false">
      <c r="A66" s="30" t="s">
        <v>85</v>
      </c>
      <c r="B66" s="31" t="s">
        <v>86</v>
      </c>
      <c r="C66" s="31"/>
      <c r="D66" s="35" t="n">
        <v>3219</v>
      </c>
      <c r="E66" s="35" t="n">
        <v>2719</v>
      </c>
      <c r="F66" s="35" t="n">
        <f aca="false">SUM(D66-E66)</f>
        <v>500</v>
      </c>
      <c r="G66" s="35"/>
      <c r="H66" s="35" t="n">
        <f aca="false">SUM(F66-G66)</f>
        <v>500</v>
      </c>
    </row>
    <row r="67" s="8" customFormat="true" ht="21.75" hidden="false" customHeight="false" outlineLevel="0" collapsed="false">
      <c r="A67" s="30" t="s">
        <v>87</v>
      </c>
      <c r="B67" s="31" t="s">
        <v>88</v>
      </c>
      <c r="C67" s="31"/>
      <c r="D67" s="35" t="n">
        <v>3119</v>
      </c>
      <c r="E67" s="35" t="n">
        <v>2619</v>
      </c>
      <c r="F67" s="35" t="n">
        <f aca="false">SUM(D67-E67)</f>
        <v>500</v>
      </c>
      <c r="G67" s="35"/>
      <c r="H67" s="35" t="n">
        <f aca="false">SUM(H68:H69)</f>
        <v>500</v>
      </c>
    </row>
    <row r="68" s="8" customFormat="true" ht="22.5" hidden="false" customHeight="false" outlineLevel="0" collapsed="false">
      <c r="A68" s="36" t="s">
        <v>40</v>
      </c>
      <c r="B68" s="37" t="s">
        <v>88</v>
      </c>
      <c r="C68" s="37" t="s">
        <v>41</v>
      </c>
      <c r="D68" s="38" t="n">
        <v>1735.27737</v>
      </c>
      <c r="E68" s="38" t="n">
        <v>1474.00214</v>
      </c>
      <c r="F68" s="35" t="n">
        <f aca="false">SUM(D68-E68)</f>
        <v>261.27523</v>
      </c>
      <c r="G68" s="38"/>
      <c r="H68" s="38" t="n">
        <f aca="false">SUM(F68-G68)</f>
        <v>261.27523</v>
      </c>
    </row>
    <row r="69" s="8" customFormat="true" ht="14.25" hidden="false" customHeight="false" outlineLevel="0" collapsed="false">
      <c r="A69" s="36" t="s">
        <v>50</v>
      </c>
      <c r="B69" s="37" t="s">
        <v>88</v>
      </c>
      <c r="C69" s="37" t="s">
        <v>51</v>
      </c>
      <c r="D69" s="38" t="n">
        <v>1383.72263</v>
      </c>
      <c r="E69" s="38" t="n">
        <v>1144.99786</v>
      </c>
      <c r="F69" s="35" t="n">
        <f aca="false">SUM(D69-E69)</f>
        <v>238.72477</v>
      </c>
      <c r="G69" s="38"/>
      <c r="H69" s="38" t="n">
        <f aca="false">SUM(F69-G69)</f>
        <v>238.72477</v>
      </c>
    </row>
    <row r="70" s="8" customFormat="true" ht="14.25" hidden="false" customHeight="false" outlineLevel="0" collapsed="false">
      <c r="A70" s="30" t="s">
        <v>89</v>
      </c>
      <c r="B70" s="31" t="s">
        <v>90</v>
      </c>
      <c r="C70" s="31"/>
      <c r="D70" s="35" t="n">
        <v>100</v>
      </c>
      <c r="E70" s="35" t="n">
        <v>100</v>
      </c>
      <c r="F70" s="35" t="n">
        <f aca="false">SUM(D70-E70)</f>
        <v>0</v>
      </c>
      <c r="G70" s="35"/>
      <c r="H70" s="35" t="n">
        <f aca="false">SUM(H71:H72)</f>
        <v>0</v>
      </c>
    </row>
    <row r="71" s="8" customFormat="true" ht="22.5" hidden="false" customHeight="false" outlineLevel="0" collapsed="false">
      <c r="A71" s="36" t="s">
        <v>40</v>
      </c>
      <c r="B71" s="37" t="s">
        <v>90</v>
      </c>
      <c r="C71" s="37" t="s">
        <v>41</v>
      </c>
      <c r="D71" s="38" t="n">
        <v>56.0145</v>
      </c>
      <c r="E71" s="38" t="n">
        <v>56</v>
      </c>
      <c r="F71" s="35" t="n">
        <f aca="false">SUM(D71-E71)</f>
        <v>0.0144999999999982</v>
      </c>
      <c r="G71" s="38"/>
      <c r="H71" s="38" t="n">
        <f aca="false">SUM(F71-G71)</f>
        <v>0.0144999999999982</v>
      </c>
    </row>
    <row r="72" s="8" customFormat="true" ht="14.25" hidden="false" customHeight="false" outlineLevel="0" collapsed="false">
      <c r="A72" s="36" t="s">
        <v>50</v>
      </c>
      <c r="B72" s="37" t="s">
        <v>90</v>
      </c>
      <c r="C72" s="37" t="s">
        <v>51</v>
      </c>
      <c r="D72" s="38" t="n">
        <v>43.9855</v>
      </c>
      <c r="E72" s="38" t="n">
        <v>44</v>
      </c>
      <c r="F72" s="35" t="n">
        <f aca="false">SUM(D72-E72)</f>
        <v>-0.0144999999999982</v>
      </c>
      <c r="G72" s="38"/>
      <c r="H72" s="38" t="n">
        <f aca="false">SUM(F72-G72)</f>
        <v>-0.0144999999999982</v>
      </c>
    </row>
    <row r="73" s="8" customFormat="true" ht="21.75" hidden="false" customHeight="false" outlineLevel="0" collapsed="false">
      <c r="A73" s="30" t="s">
        <v>91</v>
      </c>
      <c r="B73" s="31" t="s">
        <v>92</v>
      </c>
      <c r="C73" s="31"/>
      <c r="D73" s="35"/>
      <c r="E73" s="35" t="n">
        <v>10</v>
      </c>
      <c r="F73" s="35" t="n">
        <f aca="false">SUM(D73-E73)</f>
        <v>-10</v>
      </c>
      <c r="G73" s="35"/>
      <c r="H73" s="35" t="n">
        <f aca="false">SUM(H74)</f>
        <v>-10</v>
      </c>
    </row>
    <row r="74" s="8" customFormat="true" ht="21.75" hidden="false" customHeight="false" outlineLevel="0" collapsed="false">
      <c r="A74" s="30" t="s">
        <v>63</v>
      </c>
      <c r="B74" s="31" t="s">
        <v>93</v>
      </c>
      <c r="C74" s="31"/>
      <c r="D74" s="35"/>
      <c r="E74" s="35" t="n">
        <v>10</v>
      </c>
      <c r="F74" s="35" t="n">
        <f aca="false">SUM(D74-E74)</f>
        <v>-10</v>
      </c>
      <c r="G74" s="35"/>
      <c r="H74" s="35" t="n">
        <f aca="false">SUM(F74-G74)</f>
        <v>-10</v>
      </c>
    </row>
    <row r="75" s="8" customFormat="true" ht="25.15" hidden="false" customHeight="true" outlineLevel="0" collapsed="false">
      <c r="A75" s="36" t="s">
        <v>40</v>
      </c>
      <c r="B75" s="37" t="s">
        <v>93</v>
      </c>
      <c r="C75" s="37" t="s">
        <v>41</v>
      </c>
      <c r="D75" s="38"/>
      <c r="E75" s="38" t="n">
        <v>10</v>
      </c>
      <c r="F75" s="35" t="n">
        <f aca="false">SUM(D75-E75)</f>
        <v>-10</v>
      </c>
      <c r="G75" s="38"/>
      <c r="H75" s="38" t="n">
        <f aca="false">SUM(F75-G75)</f>
        <v>-10</v>
      </c>
    </row>
    <row r="76" s="8" customFormat="true" ht="17.45" hidden="false" customHeight="true" outlineLevel="0" collapsed="false">
      <c r="A76" s="30" t="s">
        <v>94</v>
      </c>
      <c r="B76" s="31" t="s">
        <v>95</v>
      </c>
      <c r="C76" s="37"/>
      <c r="D76" s="38"/>
      <c r="E76" s="38"/>
      <c r="F76" s="35"/>
      <c r="G76" s="38"/>
      <c r="H76" s="35" t="n">
        <v>0</v>
      </c>
    </row>
    <row r="77" s="8" customFormat="true" ht="45" hidden="false" customHeight="true" outlineLevel="0" collapsed="false">
      <c r="A77" s="30" t="s">
        <v>96</v>
      </c>
      <c r="B77" s="31" t="s">
        <v>97</v>
      </c>
      <c r="C77" s="37"/>
      <c r="D77" s="38"/>
      <c r="E77" s="38"/>
      <c r="F77" s="35"/>
      <c r="G77" s="38"/>
      <c r="H77" s="35" t="n">
        <v>0</v>
      </c>
    </row>
    <row r="78" s="8" customFormat="true" ht="14.25" hidden="false" customHeight="false" outlineLevel="0" collapsed="false">
      <c r="A78" s="30" t="s">
        <v>98</v>
      </c>
      <c r="B78" s="31" t="s">
        <v>99</v>
      </c>
      <c r="C78" s="31"/>
      <c r="D78" s="35" t="n">
        <v>9487.0744</v>
      </c>
      <c r="E78" s="35" t="n">
        <v>9476.3144</v>
      </c>
      <c r="F78" s="35" t="n">
        <f aca="false">SUM(D78-E78)</f>
        <v>10.7600000000002</v>
      </c>
      <c r="G78" s="35" t="n">
        <f aca="false">SUM(G79:G83)</f>
        <v>10.76</v>
      </c>
      <c r="H78" s="35" t="n">
        <f aca="false">SUM(H79:H83)</f>
        <v>-3.83693077310454E-013</v>
      </c>
    </row>
    <row r="79" s="8" customFormat="true" ht="14.25" hidden="false" customHeight="false" outlineLevel="0" collapsed="false">
      <c r="A79" s="36" t="s">
        <v>28</v>
      </c>
      <c r="B79" s="37" t="s">
        <v>99</v>
      </c>
      <c r="C79" s="37" t="s">
        <v>29</v>
      </c>
      <c r="D79" s="38" t="n">
        <v>546.94076</v>
      </c>
      <c r="E79" s="38"/>
      <c r="F79" s="35" t="n">
        <f aca="false">SUM(D79-E79)</f>
        <v>546.94076</v>
      </c>
      <c r="G79" s="38" t="n">
        <v>10.76</v>
      </c>
      <c r="H79" s="38" t="n">
        <f aca="false">SUM(F79-G79)</f>
        <v>536.18076</v>
      </c>
    </row>
    <row r="80" s="8" customFormat="true" ht="22.5" hidden="false" customHeight="false" outlineLevel="0" collapsed="false">
      <c r="A80" s="36" t="s">
        <v>32</v>
      </c>
      <c r="B80" s="37" t="s">
        <v>99</v>
      </c>
      <c r="C80" s="37" t="s">
        <v>33</v>
      </c>
      <c r="D80" s="38" t="n">
        <v>151.70768</v>
      </c>
      <c r="E80" s="38"/>
      <c r="F80" s="35" t="n">
        <f aca="false">SUM(D80-E80)</f>
        <v>151.70768</v>
      </c>
      <c r="G80" s="38"/>
      <c r="H80" s="38" t="n">
        <f aca="false">SUM(F80-G80)</f>
        <v>151.70768</v>
      </c>
    </row>
    <row r="81" s="8" customFormat="true" ht="22.5" hidden="false" customHeight="false" outlineLevel="0" collapsed="false">
      <c r="A81" s="36" t="s">
        <v>40</v>
      </c>
      <c r="B81" s="37" t="s">
        <v>99</v>
      </c>
      <c r="C81" s="37" t="s">
        <v>41</v>
      </c>
      <c r="D81" s="38" t="n">
        <v>80.51974</v>
      </c>
      <c r="E81" s="38"/>
      <c r="F81" s="35" t="n">
        <f aca="false">SUM(D81-E81)</f>
        <v>80.51974</v>
      </c>
      <c r="G81" s="38"/>
      <c r="H81" s="38" t="n">
        <f aca="false">SUM(F81-G81)</f>
        <v>80.51974</v>
      </c>
    </row>
    <row r="82" s="8" customFormat="true" ht="33.75" hidden="false" customHeight="false" outlineLevel="0" collapsed="false">
      <c r="A82" s="36" t="s">
        <v>34</v>
      </c>
      <c r="B82" s="37" t="s">
        <v>99</v>
      </c>
      <c r="C82" s="37" t="s">
        <v>35</v>
      </c>
      <c r="D82" s="38" t="n">
        <v>8499.10622</v>
      </c>
      <c r="E82" s="38" t="n">
        <v>9207.0144</v>
      </c>
      <c r="F82" s="35" t="n">
        <f aca="false">SUM(D82-E82)</f>
        <v>-707.90818</v>
      </c>
      <c r="G82" s="38"/>
      <c r="H82" s="38" t="n">
        <f aca="false">SUM(F82-G82)</f>
        <v>-707.90818</v>
      </c>
    </row>
    <row r="83" s="8" customFormat="true" ht="14.25" hidden="false" customHeight="false" outlineLevel="0" collapsed="false">
      <c r="A83" s="36" t="s">
        <v>50</v>
      </c>
      <c r="B83" s="37" t="s">
        <v>99</v>
      </c>
      <c r="C83" s="37" t="s">
        <v>51</v>
      </c>
      <c r="D83" s="38" t="n">
        <v>208.8</v>
      </c>
      <c r="E83" s="38" t="n">
        <v>269.3</v>
      </c>
      <c r="F83" s="35" t="n">
        <f aca="false">SUM(D83-E83)</f>
        <v>-60.5</v>
      </c>
      <c r="G83" s="38"/>
      <c r="H83" s="38" t="n">
        <f aca="false">SUM(F83-G83)</f>
        <v>-60.5</v>
      </c>
    </row>
    <row r="84" s="8" customFormat="true" ht="14.25" hidden="false" customHeight="false" outlineLevel="0" collapsed="false">
      <c r="A84" s="30" t="s">
        <v>100</v>
      </c>
      <c r="B84" s="31" t="s">
        <v>101</v>
      </c>
      <c r="C84" s="31"/>
      <c r="D84" s="35" t="n">
        <v>5370.83</v>
      </c>
      <c r="E84" s="35" t="n">
        <v>5351.33</v>
      </c>
      <c r="F84" s="35" t="n">
        <f aca="false">SUM(D84-E84)</f>
        <v>19.5</v>
      </c>
      <c r="G84" s="35"/>
      <c r="H84" s="35" t="n">
        <f aca="false">SUM(F84-G84)</f>
        <v>19.5</v>
      </c>
    </row>
    <row r="85" s="8" customFormat="true" ht="32.25" hidden="false" customHeight="false" outlineLevel="0" collapsed="false">
      <c r="A85" s="30" t="s">
        <v>102</v>
      </c>
      <c r="B85" s="31" t="s">
        <v>103</v>
      </c>
      <c r="C85" s="31"/>
      <c r="D85" s="35" t="n">
        <v>5370.83</v>
      </c>
      <c r="E85" s="35" t="n">
        <v>5351.33</v>
      </c>
      <c r="F85" s="35" t="n">
        <f aca="false">SUM(D85-E85)</f>
        <v>19.5</v>
      </c>
      <c r="G85" s="35"/>
      <c r="H85" s="35" t="n">
        <f aca="false">SUM(F85-G85)</f>
        <v>19.5</v>
      </c>
    </row>
    <row r="86" s="8" customFormat="true" ht="32.25" hidden="false" customHeight="false" outlineLevel="0" collapsed="false">
      <c r="A86" s="30" t="s">
        <v>104</v>
      </c>
      <c r="B86" s="31" t="s">
        <v>105</v>
      </c>
      <c r="C86" s="31"/>
      <c r="D86" s="35" t="n">
        <v>2104.84</v>
      </c>
      <c r="E86" s="35" t="n">
        <v>2104.84</v>
      </c>
      <c r="F86" s="35" t="n">
        <f aca="false">SUM(D86-E86)</f>
        <v>0</v>
      </c>
      <c r="G86" s="35"/>
      <c r="H86" s="35" t="n">
        <f aca="false">SUM(H87:H88)</f>
        <v>-7.8159700933611E-014</v>
      </c>
    </row>
    <row r="87" s="8" customFormat="true" ht="22.5" hidden="false" customHeight="false" outlineLevel="0" collapsed="false">
      <c r="A87" s="36" t="s">
        <v>40</v>
      </c>
      <c r="B87" s="37" t="s">
        <v>105</v>
      </c>
      <c r="C87" s="37" t="s">
        <v>41</v>
      </c>
      <c r="D87" s="38" t="n">
        <v>1229.01</v>
      </c>
      <c r="E87" s="38" t="n">
        <v>1214.43</v>
      </c>
      <c r="F87" s="35" t="n">
        <f aca="false">SUM(D87-E87)</f>
        <v>14.5799999999999</v>
      </c>
      <c r="G87" s="38"/>
      <c r="H87" s="38" t="n">
        <f aca="false">SUM(F87-G87)</f>
        <v>14.5799999999999</v>
      </c>
    </row>
    <row r="88" s="8" customFormat="true" ht="22.5" hidden="false" customHeight="false" outlineLevel="0" collapsed="false">
      <c r="A88" s="36" t="s">
        <v>48</v>
      </c>
      <c r="B88" s="37" t="s">
        <v>105</v>
      </c>
      <c r="C88" s="37" t="s">
        <v>49</v>
      </c>
      <c r="D88" s="38" t="n">
        <v>62.1</v>
      </c>
      <c r="E88" s="38" t="n">
        <v>76.68</v>
      </c>
      <c r="F88" s="35" t="n">
        <f aca="false">SUM(D88-E88)</f>
        <v>-14.58</v>
      </c>
      <c r="G88" s="38"/>
      <c r="H88" s="38" t="n">
        <f aca="false">SUM(F88-G88)</f>
        <v>-14.58</v>
      </c>
    </row>
    <row r="89" s="8" customFormat="true" ht="14.25" hidden="false" customHeight="false" outlineLevel="0" collapsed="false">
      <c r="A89" s="30" t="s">
        <v>106</v>
      </c>
      <c r="B89" s="31" t="s">
        <v>107</v>
      </c>
      <c r="C89" s="31"/>
      <c r="D89" s="35" t="n">
        <v>550.06</v>
      </c>
      <c r="E89" s="35" t="n">
        <v>530.56</v>
      </c>
      <c r="F89" s="35" t="n">
        <f aca="false">SUM(D89-E89)</f>
        <v>19.5</v>
      </c>
      <c r="G89" s="35"/>
      <c r="H89" s="35" t="n">
        <f aca="false">SUM(F89-G89)</f>
        <v>19.5</v>
      </c>
    </row>
    <row r="90" s="8" customFormat="true" ht="22.5" hidden="false" customHeight="false" outlineLevel="0" collapsed="false">
      <c r="A90" s="36" t="s">
        <v>40</v>
      </c>
      <c r="B90" s="37" t="s">
        <v>107</v>
      </c>
      <c r="C90" s="37" t="s">
        <v>41</v>
      </c>
      <c r="D90" s="38" t="n">
        <v>550.06</v>
      </c>
      <c r="E90" s="38" t="n">
        <v>530.56</v>
      </c>
      <c r="F90" s="35" t="n">
        <f aca="false">SUM(D90-E90)</f>
        <v>19.5</v>
      </c>
      <c r="G90" s="38"/>
      <c r="H90" s="38" t="n">
        <f aca="false">SUM(F90-G90)</f>
        <v>19.5</v>
      </c>
    </row>
    <row r="91" s="8" customFormat="true" ht="21.75" hidden="false" customHeight="false" outlineLevel="0" collapsed="false">
      <c r="A91" s="30" t="s">
        <v>108</v>
      </c>
      <c r="B91" s="31" t="s">
        <v>109</v>
      </c>
      <c r="C91" s="31"/>
      <c r="D91" s="35" t="n">
        <v>22929.59081</v>
      </c>
      <c r="E91" s="35" t="n">
        <v>22922.06986</v>
      </c>
      <c r="F91" s="35" t="n">
        <f aca="false">SUM(D91-E91)</f>
        <v>7.5209500000019</v>
      </c>
      <c r="G91" s="35"/>
      <c r="H91" s="35" t="n">
        <f aca="false">SUM(F91-G91)</f>
        <v>7.5209500000019</v>
      </c>
    </row>
    <row r="92" s="8" customFormat="true" ht="32.25" hidden="false" customHeight="false" outlineLevel="0" collapsed="false">
      <c r="A92" s="30" t="s">
        <v>110</v>
      </c>
      <c r="B92" s="31" t="s">
        <v>111</v>
      </c>
      <c r="C92" s="31"/>
      <c r="D92" s="35" t="n">
        <v>3702.76195</v>
      </c>
      <c r="E92" s="35" t="n">
        <v>3695.241</v>
      </c>
      <c r="F92" s="35" t="n">
        <f aca="false">SUM(D92-E92)</f>
        <v>7.52095000000008</v>
      </c>
      <c r="G92" s="35"/>
      <c r="H92" s="35" t="n">
        <f aca="false">SUM(F92-G92)</f>
        <v>7.52095000000008</v>
      </c>
    </row>
    <row r="93" s="8" customFormat="true" ht="14.25" hidden="false" customHeight="false" outlineLevel="0" collapsed="false">
      <c r="A93" s="30" t="s">
        <v>112</v>
      </c>
      <c r="B93" s="31" t="s">
        <v>113</v>
      </c>
      <c r="C93" s="31"/>
      <c r="D93" s="35" t="n">
        <v>3689.47095</v>
      </c>
      <c r="E93" s="35" t="n">
        <v>3681.95</v>
      </c>
      <c r="F93" s="35" t="n">
        <f aca="false">SUM(D93-E93)</f>
        <v>7.52095000000008</v>
      </c>
      <c r="G93" s="35"/>
      <c r="H93" s="35" t="n">
        <f aca="false">SUM(H94:H96)</f>
        <v>7.52094999999997</v>
      </c>
    </row>
    <row r="94" s="8" customFormat="true" ht="14.25" hidden="false" customHeight="false" outlineLevel="0" collapsed="false">
      <c r="A94" s="36" t="s">
        <v>114</v>
      </c>
      <c r="B94" s="37" t="s">
        <v>113</v>
      </c>
      <c r="C94" s="37" t="s">
        <v>115</v>
      </c>
      <c r="D94" s="38" t="n">
        <v>1930.33323</v>
      </c>
      <c r="E94" s="38" t="n">
        <v>1930.1</v>
      </c>
      <c r="F94" s="35" t="n">
        <f aca="false">SUM(D94-E94)</f>
        <v>0.233230000000049</v>
      </c>
      <c r="G94" s="38"/>
      <c r="H94" s="38" t="n">
        <f aca="false">SUM(F94-G94)</f>
        <v>0.233230000000049</v>
      </c>
    </row>
    <row r="95" s="8" customFormat="true" ht="33.75" hidden="false" customHeight="false" outlineLevel="0" collapsed="false">
      <c r="A95" s="36" t="s">
        <v>116</v>
      </c>
      <c r="B95" s="37" t="s">
        <v>113</v>
      </c>
      <c r="C95" s="37" t="s">
        <v>117</v>
      </c>
      <c r="D95" s="38" t="n">
        <v>575.19262</v>
      </c>
      <c r="E95" s="38" t="n">
        <v>567.35</v>
      </c>
      <c r="F95" s="35" t="n">
        <f aca="false">SUM(D95-E95)</f>
        <v>7.84262000000001</v>
      </c>
      <c r="G95" s="38"/>
      <c r="H95" s="38" t="n">
        <f aca="false">SUM(F95-G95)</f>
        <v>7.84262000000001</v>
      </c>
    </row>
    <row r="96" s="8" customFormat="true" ht="22.5" hidden="false" customHeight="false" outlineLevel="0" collapsed="false">
      <c r="A96" s="36" t="s">
        <v>40</v>
      </c>
      <c r="B96" s="37" t="s">
        <v>113</v>
      </c>
      <c r="C96" s="37" t="s">
        <v>41</v>
      </c>
      <c r="D96" s="38" t="n">
        <v>1163.5972</v>
      </c>
      <c r="E96" s="38" t="n">
        <v>1164.1521</v>
      </c>
      <c r="F96" s="35" t="n">
        <f aca="false">SUM(D96-E96)</f>
        <v>-0.554900000000089</v>
      </c>
      <c r="G96" s="38"/>
      <c r="H96" s="38" t="n">
        <f aca="false">SUM(F96-G96)</f>
        <v>-0.554900000000089</v>
      </c>
    </row>
    <row r="97" s="8" customFormat="true" ht="21.75" hidden="false" customHeight="false" outlineLevel="0" collapsed="false">
      <c r="A97" s="30" t="s">
        <v>118</v>
      </c>
      <c r="B97" s="31" t="s">
        <v>119</v>
      </c>
      <c r="C97" s="31"/>
      <c r="D97" s="35" t="n">
        <v>18924.72886</v>
      </c>
      <c r="E97" s="35" t="n">
        <v>18924.72886</v>
      </c>
      <c r="F97" s="35" t="n">
        <f aca="false">SUM(D97-E97)</f>
        <v>0</v>
      </c>
      <c r="G97" s="35"/>
      <c r="H97" s="35" t="n">
        <f aca="false">SUM(F97-G97)</f>
        <v>0</v>
      </c>
    </row>
    <row r="98" s="8" customFormat="true" ht="21.75" hidden="false" customHeight="false" outlineLevel="0" collapsed="false">
      <c r="A98" s="30" t="s">
        <v>120</v>
      </c>
      <c r="B98" s="31" t="s">
        <v>121</v>
      </c>
      <c r="C98" s="31"/>
      <c r="D98" s="35" t="n">
        <v>18912.01286</v>
      </c>
      <c r="E98" s="35" t="n">
        <v>18912.01286</v>
      </c>
      <c r="F98" s="35" t="n">
        <f aca="false">SUM(D98-E98)</f>
        <v>0</v>
      </c>
      <c r="G98" s="35"/>
      <c r="H98" s="35" t="n">
        <f aca="false">SUM(H99:H102)</f>
        <v>4.41868763800812E-013</v>
      </c>
    </row>
    <row r="99" s="8" customFormat="true" ht="14.25" hidden="false" customHeight="false" outlineLevel="0" collapsed="false">
      <c r="A99" s="36" t="s">
        <v>28</v>
      </c>
      <c r="B99" s="37" t="s">
        <v>121</v>
      </c>
      <c r="C99" s="37" t="s">
        <v>29</v>
      </c>
      <c r="D99" s="38" t="n">
        <v>11747.642</v>
      </c>
      <c r="E99" s="38" t="n">
        <v>11780.4</v>
      </c>
      <c r="F99" s="35" t="n">
        <f aca="false">SUM(D99-E99)</f>
        <v>-32.7579999999998</v>
      </c>
      <c r="G99" s="38"/>
      <c r="H99" s="38" t="n">
        <f aca="false">SUM(F99-G99)</f>
        <v>-32.7579999999998</v>
      </c>
    </row>
    <row r="100" s="8" customFormat="true" ht="22.5" hidden="false" customHeight="false" outlineLevel="0" collapsed="false">
      <c r="A100" s="36" t="s">
        <v>30</v>
      </c>
      <c r="B100" s="37" t="s">
        <v>121</v>
      </c>
      <c r="C100" s="37" t="s">
        <v>31</v>
      </c>
      <c r="D100" s="38" t="n">
        <v>2.0081</v>
      </c>
      <c r="E100" s="38" t="n">
        <v>2</v>
      </c>
      <c r="F100" s="35" t="n">
        <f aca="false">SUM(D100-E100)</f>
        <v>0.00810000000000022</v>
      </c>
      <c r="G100" s="38"/>
      <c r="H100" s="38" t="n">
        <f aca="false">SUM(F100-G100)</f>
        <v>0.00810000000000022</v>
      </c>
    </row>
    <row r="101" s="8" customFormat="true" ht="22.5" hidden="false" customHeight="false" outlineLevel="0" collapsed="false">
      <c r="A101" s="36" t="s">
        <v>32</v>
      </c>
      <c r="B101" s="37" t="s">
        <v>121</v>
      </c>
      <c r="C101" s="37" t="s">
        <v>33</v>
      </c>
      <c r="D101" s="38" t="n">
        <v>3495.94411</v>
      </c>
      <c r="E101" s="38" t="n">
        <v>3508.9</v>
      </c>
      <c r="F101" s="35" t="n">
        <f aca="false">SUM(D101-E101)</f>
        <v>-12.9558900000002</v>
      </c>
      <c r="G101" s="38"/>
      <c r="H101" s="38" t="n">
        <f aca="false">SUM(F101-G101)</f>
        <v>-12.9558900000002</v>
      </c>
    </row>
    <row r="102" s="8" customFormat="true" ht="22.5" hidden="false" customHeight="false" outlineLevel="0" collapsed="false">
      <c r="A102" s="36" t="s">
        <v>40</v>
      </c>
      <c r="B102" s="37" t="s">
        <v>121</v>
      </c>
      <c r="C102" s="37" t="s">
        <v>41</v>
      </c>
      <c r="D102" s="38" t="n">
        <v>3657.57097</v>
      </c>
      <c r="E102" s="38" t="n">
        <v>3611.86518</v>
      </c>
      <c r="F102" s="35" t="n">
        <f aca="false">SUM(D102-E102)</f>
        <v>45.7057900000004</v>
      </c>
      <c r="G102" s="38"/>
      <c r="H102" s="38" t="n">
        <f aca="false">SUM(F102-G102)</f>
        <v>45.7057900000004</v>
      </c>
    </row>
    <row r="103" s="8" customFormat="true" ht="32.25" hidden="false" customHeight="false" outlineLevel="0" collapsed="false">
      <c r="A103" s="30" t="s">
        <v>122</v>
      </c>
      <c r="B103" s="31" t="s">
        <v>123</v>
      </c>
      <c r="C103" s="31"/>
      <c r="D103" s="35" t="n">
        <v>302.1</v>
      </c>
      <c r="E103" s="35" t="n">
        <v>302.1</v>
      </c>
      <c r="F103" s="35" t="n">
        <f aca="false">SUM(D103-E103)</f>
        <v>0</v>
      </c>
      <c r="G103" s="35"/>
      <c r="H103" s="35" t="n">
        <f aca="false">SUM(F103-G103)</f>
        <v>0</v>
      </c>
    </row>
    <row r="104" s="8" customFormat="true" ht="21.75" hidden="false" customHeight="false" outlineLevel="0" collapsed="false">
      <c r="A104" s="30" t="s">
        <v>124</v>
      </c>
      <c r="B104" s="31" t="s">
        <v>125</v>
      </c>
      <c r="C104" s="31"/>
      <c r="D104" s="35" t="n">
        <v>302.1</v>
      </c>
      <c r="E104" s="35" t="n">
        <v>302.1</v>
      </c>
      <c r="F104" s="35" t="n">
        <f aca="false">SUM(D104-E104)</f>
        <v>0</v>
      </c>
      <c r="G104" s="35"/>
      <c r="H104" s="35" t="n">
        <f aca="false">SUM(H105:H107)</f>
        <v>2.66453525910038E-014</v>
      </c>
    </row>
    <row r="105" s="8" customFormat="true" ht="22.5" hidden="false" customHeight="false" outlineLevel="0" collapsed="false">
      <c r="A105" s="36" t="s">
        <v>40</v>
      </c>
      <c r="B105" s="37" t="s">
        <v>125</v>
      </c>
      <c r="C105" s="37" t="s">
        <v>41</v>
      </c>
      <c r="D105" s="38" t="n">
        <v>222.36</v>
      </c>
      <c r="E105" s="38" t="n">
        <v>207.1</v>
      </c>
      <c r="F105" s="35" t="n">
        <f aca="false">SUM(D105-E105)</f>
        <v>15.26</v>
      </c>
      <c r="G105" s="38"/>
      <c r="H105" s="38" t="n">
        <f aca="false">SUM(F105-G105)</f>
        <v>15.26</v>
      </c>
    </row>
    <row r="106" s="8" customFormat="true" ht="14.25" hidden="false" customHeight="false" outlineLevel="0" collapsed="false">
      <c r="A106" s="36" t="s">
        <v>50</v>
      </c>
      <c r="B106" s="37" t="s">
        <v>125</v>
      </c>
      <c r="C106" s="37" t="s">
        <v>51</v>
      </c>
      <c r="D106" s="38" t="n">
        <v>75.045</v>
      </c>
      <c r="E106" s="38" t="n">
        <v>83.6</v>
      </c>
      <c r="F106" s="35" t="n">
        <f aca="false">SUM(D106-E106)</f>
        <v>-8.55499999999999</v>
      </c>
      <c r="G106" s="38"/>
      <c r="H106" s="38" t="n">
        <f aca="false">SUM(F106-G106)</f>
        <v>-8.55499999999999</v>
      </c>
    </row>
    <row r="107" s="8" customFormat="true" ht="14.25" hidden="false" customHeight="false" outlineLevel="0" collapsed="false">
      <c r="A107" s="36" t="s">
        <v>54</v>
      </c>
      <c r="B107" s="37" t="s">
        <v>125</v>
      </c>
      <c r="C107" s="37" t="s">
        <v>55</v>
      </c>
      <c r="D107" s="38" t="n">
        <v>4.695</v>
      </c>
      <c r="E107" s="38" t="n">
        <v>11.4</v>
      </c>
      <c r="F107" s="35" t="n">
        <f aca="false">SUM(D107-E107)</f>
        <v>-6.705</v>
      </c>
      <c r="G107" s="38"/>
      <c r="H107" s="38" t="n">
        <f aca="false">SUM(F107-G107)</f>
        <v>-6.705</v>
      </c>
    </row>
    <row r="108" s="8" customFormat="true" ht="21.75" hidden="false" customHeight="false" outlineLevel="0" collapsed="false">
      <c r="A108" s="30" t="s">
        <v>126</v>
      </c>
      <c r="B108" s="31" t="s">
        <v>127</v>
      </c>
      <c r="C108" s="31"/>
      <c r="D108" s="35" t="n">
        <v>17779.8672</v>
      </c>
      <c r="E108" s="35" t="n">
        <v>17790.327</v>
      </c>
      <c r="F108" s="35" t="n">
        <f aca="false">SUM(D108-E108)</f>
        <v>-10.4598000000005</v>
      </c>
      <c r="G108" s="35"/>
      <c r="H108" s="35" t="n">
        <f aca="false">SUM(H109)</f>
        <v>-10.4608</v>
      </c>
    </row>
    <row r="109" s="8" customFormat="true" ht="32.25" hidden="false" customHeight="false" outlineLevel="0" collapsed="false">
      <c r="A109" s="30" t="s">
        <v>128</v>
      </c>
      <c r="B109" s="31" t="s">
        <v>129</v>
      </c>
      <c r="C109" s="31"/>
      <c r="D109" s="35" t="n">
        <v>666.8672</v>
      </c>
      <c r="E109" s="35" t="n">
        <v>677.327</v>
      </c>
      <c r="F109" s="35" t="n">
        <f aca="false">SUM(D109-E109)</f>
        <v>-10.4598</v>
      </c>
      <c r="G109" s="35"/>
      <c r="H109" s="35" t="n">
        <f aca="false">SUM(H110)</f>
        <v>-10.4608</v>
      </c>
    </row>
    <row r="110" s="8" customFormat="true" ht="21.75" hidden="false" customHeight="false" outlineLevel="0" collapsed="false">
      <c r="A110" s="30" t="s">
        <v>130</v>
      </c>
      <c r="B110" s="31" t="s">
        <v>131</v>
      </c>
      <c r="C110" s="31"/>
      <c r="D110" s="35" t="n">
        <v>611.8672</v>
      </c>
      <c r="E110" s="35" t="n">
        <v>622.327</v>
      </c>
      <c r="F110" s="35" t="n">
        <f aca="false">SUM(D110-E110)</f>
        <v>-10.4598</v>
      </c>
      <c r="G110" s="35"/>
      <c r="H110" s="35" t="n">
        <f aca="false">SUM(H111)</f>
        <v>-10.4608</v>
      </c>
    </row>
    <row r="111" s="8" customFormat="true" ht="14.25" hidden="false" customHeight="false" outlineLevel="0" collapsed="false">
      <c r="A111" s="30" t="s">
        <v>132</v>
      </c>
      <c r="B111" s="31" t="s">
        <v>133</v>
      </c>
      <c r="C111" s="31"/>
      <c r="D111" s="35" t="n">
        <v>611.8672</v>
      </c>
      <c r="E111" s="35" t="n">
        <v>622.327</v>
      </c>
      <c r="F111" s="35" t="n">
        <f aca="false">SUM(D111-E111)</f>
        <v>-10.4598</v>
      </c>
      <c r="G111" s="35"/>
      <c r="H111" s="35" t="n">
        <f aca="false">SUM(H112)</f>
        <v>-10.4608</v>
      </c>
    </row>
    <row r="112" s="8" customFormat="true" ht="22.5" hidden="false" customHeight="false" outlineLevel="0" collapsed="false">
      <c r="A112" s="36" t="s">
        <v>40</v>
      </c>
      <c r="B112" s="37" t="s">
        <v>133</v>
      </c>
      <c r="C112" s="37" t="s">
        <v>41</v>
      </c>
      <c r="D112" s="38" t="n">
        <v>611.8672</v>
      </c>
      <c r="E112" s="38" t="n">
        <v>622.327</v>
      </c>
      <c r="F112" s="35" t="n">
        <f aca="false">SUM(D112-E112)</f>
        <v>-10.4598</v>
      </c>
      <c r="G112" s="38"/>
      <c r="H112" s="38" t="n">
        <v>-10.4608</v>
      </c>
    </row>
    <row r="113" s="8" customFormat="true" ht="21.75" hidden="false" customHeight="false" outlineLevel="0" collapsed="false">
      <c r="A113" s="30" t="s">
        <v>134</v>
      </c>
      <c r="B113" s="31" t="s">
        <v>135</v>
      </c>
      <c r="C113" s="31"/>
      <c r="D113" s="35" t="n">
        <v>51330.24</v>
      </c>
      <c r="E113" s="35" t="n">
        <v>51320.24</v>
      </c>
      <c r="F113" s="35" t="n">
        <f aca="false">SUM(D113-E113)</f>
        <v>10</v>
      </c>
      <c r="G113" s="35"/>
      <c r="H113" s="35" t="n">
        <f aca="false">SUM(H114+H118)</f>
        <v>9.99999999999999</v>
      </c>
    </row>
    <row r="114" s="8" customFormat="true" ht="21.75" hidden="false" customHeight="false" outlineLevel="0" collapsed="false">
      <c r="A114" s="30" t="s">
        <v>136</v>
      </c>
      <c r="B114" s="31" t="s">
        <v>137</v>
      </c>
      <c r="C114" s="31"/>
      <c r="D114" s="35" t="n">
        <v>60</v>
      </c>
      <c r="E114" s="35" t="n">
        <v>50</v>
      </c>
      <c r="F114" s="35" t="n">
        <f aca="false">SUM(D114-E114)</f>
        <v>10</v>
      </c>
      <c r="G114" s="35"/>
      <c r="H114" s="35" t="n">
        <f aca="false">SUM(F114-G114)</f>
        <v>10</v>
      </c>
    </row>
    <row r="115" s="8" customFormat="true" ht="14.25" hidden="false" customHeight="false" outlineLevel="0" collapsed="false">
      <c r="A115" s="30" t="s">
        <v>138</v>
      </c>
      <c r="B115" s="31" t="s">
        <v>139</v>
      </c>
      <c r="C115" s="31"/>
      <c r="D115" s="35" t="n">
        <v>60</v>
      </c>
      <c r="E115" s="35" t="n">
        <v>50</v>
      </c>
      <c r="F115" s="35" t="n">
        <f aca="false">SUM(D115-E115)</f>
        <v>10</v>
      </c>
      <c r="G115" s="35"/>
      <c r="H115" s="35" t="n">
        <f aca="false">SUM(F115-G115)</f>
        <v>10</v>
      </c>
    </row>
    <row r="116" s="8" customFormat="true" ht="14.25" hidden="false" customHeight="false" outlineLevel="0" collapsed="false">
      <c r="A116" s="30" t="s">
        <v>140</v>
      </c>
      <c r="B116" s="31" t="s">
        <v>141</v>
      </c>
      <c r="C116" s="31"/>
      <c r="D116" s="35" t="n">
        <v>60</v>
      </c>
      <c r="E116" s="35" t="n">
        <v>50</v>
      </c>
      <c r="F116" s="35" t="n">
        <f aca="false">SUM(D116-E116)</f>
        <v>10</v>
      </c>
      <c r="G116" s="35"/>
      <c r="H116" s="35" t="n">
        <f aca="false">SUM(F116-G116)</f>
        <v>10</v>
      </c>
    </row>
    <row r="117" s="8" customFormat="true" ht="14.25" hidden="false" customHeight="false" outlineLevel="0" collapsed="false">
      <c r="A117" s="36" t="s">
        <v>50</v>
      </c>
      <c r="B117" s="37" t="s">
        <v>141</v>
      </c>
      <c r="C117" s="37" t="s">
        <v>51</v>
      </c>
      <c r="D117" s="38" t="n">
        <v>60</v>
      </c>
      <c r="E117" s="38" t="n">
        <v>50</v>
      </c>
      <c r="F117" s="35" t="n">
        <f aca="false">SUM(D117-E117)</f>
        <v>10</v>
      </c>
      <c r="G117" s="38"/>
      <c r="H117" s="38" t="n">
        <f aca="false">SUM(F117-G117)</f>
        <v>10</v>
      </c>
    </row>
    <row r="118" s="8" customFormat="true" ht="21.75" hidden="false" customHeight="false" outlineLevel="0" collapsed="false">
      <c r="A118" s="30" t="s">
        <v>108</v>
      </c>
      <c r="B118" s="31" t="s">
        <v>142</v>
      </c>
      <c r="C118" s="31"/>
      <c r="D118" s="35" t="n">
        <v>5485.3</v>
      </c>
      <c r="E118" s="35" t="n">
        <v>5485.3</v>
      </c>
      <c r="F118" s="35" t="n">
        <f aca="false">SUM(D118-E118)</f>
        <v>0</v>
      </c>
      <c r="G118" s="35"/>
      <c r="H118" s="35" t="n">
        <f aca="false">SUM(H119)</f>
        <v>-1.4210854715202E-014</v>
      </c>
    </row>
    <row r="119" s="8" customFormat="true" ht="32.25" hidden="false" customHeight="false" outlineLevel="0" collapsed="false">
      <c r="A119" s="30" t="s">
        <v>143</v>
      </c>
      <c r="B119" s="31" t="s">
        <v>144</v>
      </c>
      <c r="C119" s="31"/>
      <c r="D119" s="35" t="n">
        <v>5485.3</v>
      </c>
      <c r="E119" s="35" t="n">
        <v>5485.3</v>
      </c>
      <c r="F119" s="35" t="n">
        <f aca="false">SUM(D119-E119)</f>
        <v>0</v>
      </c>
      <c r="G119" s="35"/>
      <c r="H119" s="35" t="n">
        <f aca="false">SUM(H120+H124)</f>
        <v>-1.4210854715202E-014</v>
      </c>
    </row>
    <row r="120" s="8" customFormat="true" ht="14.25" hidden="false" customHeight="false" outlineLevel="0" collapsed="false">
      <c r="A120" s="30" t="s">
        <v>112</v>
      </c>
      <c r="B120" s="31" t="s">
        <v>145</v>
      </c>
      <c r="C120" s="31"/>
      <c r="D120" s="35" t="n">
        <v>589.18837</v>
      </c>
      <c r="E120" s="35" t="n">
        <v>589.18837</v>
      </c>
      <c r="F120" s="35" t="n">
        <f aca="false">SUM(D120-E120)</f>
        <v>0</v>
      </c>
      <c r="G120" s="35"/>
      <c r="H120" s="35" t="n">
        <f aca="false">SUM(H121:H123)</f>
        <v>-1.4210854715202E-014</v>
      </c>
    </row>
    <row r="121" s="8" customFormat="true" ht="14.25" hidden="false" customHeight="false" outlineLevel="0" collapsed="false">
      <c r="A121" s="36" t="s">
        <v>114</v>
      </c>
      <c r="B121" s="37" t="s">
        <v>145</v>
      </c>
      <c r="C121" s="37" t="s">
        <v>115</v>
      </c>
      <c r="D121" s="38" t="n">
        <v>406.25272</v>
      </c>
      <c r="E121" s="38" t="n">
        <v>407.67772</v>
      </c>
      <c r="F121" s="35" t="n">
        <f aca="false">SUM(D121-E121)</f>
        <v>-1.42500000000001</v>
      </c>
      <c r="G121" s="38"/>
      <c r="H121" s="38" t="n">
        <f aca="false">SUM(F121-G121)</f>
        <v>-1.42500000000001</v>
      </c>
    </row>
    <row r="122" s="8" customFormat="true" ht="33.75" hidden="false" customHeight="false" outlineLevel="0" collapsed="false">
      <c r="A122" s="36" t="s">
        <v>116</v>
      </c>
      <c r="B122" s="37" t="s">
        <v>145</v>
      </c>
      <c r="C122" s="37" t="s">
        <v>117</v>
      </c>
      <c r="D122" s="38" t="n">
        <v>121.4803</v>
      </c>
      <c r="E122" s="38" t="n">
        <v>121.91065</v>
      </c>
      <c r="F122" s="35" t="n">
        <f aca="false">SUM(D122-E122)</f>
        <v>-0.430350000000004</v>
      </c>
      <c r="G122" s="38"/>
      <c r="H122" s="38" t="n">
        <f aca="false">SUM(F122-G122)</f>
        <v>-0.430350000000004</v>
      </c>
    </row>
    <row r="123" s="8" customFormat="true" ht="22.5" hidden="false" customHeight="false" outlineLevel="0" collapsed="false">
      <c r="A123" s="36" t="s">
        <v>40</v>
      </c>
      <c r="B123" s="37" t="s">
        <v>145</v>
      </c>
      <c r="C123" s="37" t="s">
        <v>41</v>
      </c>
      <c r="D123" s="38" t="n">
        <v>61.45535</v>
      </c>
      <c r="E123" s="38" t="n">
        <v>59.6</v>
      </c>
      <c r="F123" s="35" t="n">
        <f aca="false">SUM(D123-E123)</f>
        <v>1.85535</v>
      </c>
      <c r="G123" s="38"/>
      <c r="H123" s="38" t="n">
        <f aca="false">SUM(F123-G123)</f>
        <v>1.85535</v>
      </c>
    </row>
    <row r="124" s="8" customFormat="true" ht="21.75" hidden="false" customHeight="false" outlineLevel="0" collapsed="false">
      <c r="A124" s="30" t="s">
        <v>120</v>
      </c>
      <c r="B124" s="31" t="s">
        <v>146</v>
      </c>
      <c r="C124" s="31"/>
      <c r="D124" s="35" t="n">
        <v>4896.11163</v>
      </c>
      <c r="E124" s="35" t="n">
        <v>4896.11163</v>
      </c>
      <c r="F124" s="35" t="n">
        <f aca="false">SUM(D124-E124)</f>
        <v>0</v>
      </c>
      <c r="G124" s="35" t="n">
        <f aca="false">SUM(G125:G126)</f>
        <v>-180.4904</v>
      </c>
      <c r="H124" s="35" t="n">
        <f aca="false">SUM(H125:H126)</f>
        <v>0</v>
      </c>
    </row>
    <row r="125" s="8" customFormat="true" ht="14.25" hidden="false" customHeight="false" outlineLevel="0" collapsed="false">
      <c r="A125" s="36" t="s">
        <v>28</v>
      </c>
      <c r="B125" s="37" t="s">
        <v>146</v>
      </c>
      <c r="C125" s="37" t="s">
        <v>29</v>
      </c>
      <c r="D125" s="38" t="n">
        <v>3319.30015</v>
      </c>
      <c r="E125" s="38" t="n">
        <v>3451.9</v>
      </c>
      <c r="F125" s="35" t="n">
        <f aca="false">SUM(D125-E125)</f>
        <v>-132.59985</v>
      </c>
      <c r="G125" s="38" t="n">
        <v>-180.4904</v>
      </c>
      <c r="H125" s="38" t="n">
        <f aca="false">SUM(F125-G125)</f>
        <v>47.8905499999999</v>
      </c>
    </row>
    <row r="126" s="8" customFormat="true" ht="22.5" hidden="false" customHeight="false" outlineLevel="0" collapsed="false">
      <c r="A126" s="36" t="s">
        <v>32</v>
      </c>
      <c r="B126" s="37" t="s">
        <v>146</v>
      </c>
      <c r="C126" s="37" t="s">
        <v>33</v>
      </c>
      <c r="D126" s="38" t="n">
        <v>986.52108</v>
      </c>
      <c r="E126" s="38" t="n">
        <v>1034.41163</v>
      </c>
      <c r="F126" s="35" t="n">
        <f aca="false">SUM(D126-E126)</f>
        <v>-47.8905500000001</v>
      </c>
      <c r="G126" s="38"/>
      <c r="H126" s="38" t="n">
        <f aca="false">SUM(F126-G126)</f>
        <v>-47.8905500000001</v>
      </c>
    </row>
    <row r="127" s="8" customFormat="true" ht="21.75" hidden="false" customHeight="false" outlineLevel="0" collapsed="false">
      <c r="A127" s="30" t="s">
        <v>147</v>
      </c>
      <c r="B127" s="31" t="s">
        <v>148</v>
      </c>
      <c r="C127" s="31"/>
      <c r="D127" s="35" t="n">
        <v>28049.35049</v>
      </c>
      <c r="E127" s="35" t="n">
        <v>28049.35049</v>
      </c>
      <c r="F127" s="35" t="n">
        <f aca="false">SUM(D127-E127)</f>
        <v>0</v>
      </c>
      <c r="G127" s="35"/>
      <c r="H127" s="35" t="n">
        <f aca="false">SUM(F127-G127)</f>
        <v>0</v>
      </c>
    </row>
    <row r="128" s="8" customFormat="true" ht="14.25" hidden="false" customHeight="false" outlineLevel="0" collapsed="false">
      <c r="A128" s="30" t="s">
        <v>149</v>
      </c>
      <c r="B128" s="31" t="s">
        <v>150</v>
      </c>
      <c r="C128" s="31"/>
      <c r="D128" s="35" t="n">
        <v>5802.9</v>
      </c>
      <c r="E128" s="35" t="n">
        <v>5802.9</v>
      </c>
      <c r="F128" s="35" t="n">
        <f aca="false">SUM(D128-E128)</f>
        <v>0</v>
      </c>
      <c r="G128" s="35"/>
      <c r="H128" s="35" t="n">
        <f aca="false">SUM(H129:H130)</f>
        <v>0</v>
      </c>
    </row>
    <row r="129" s="8" customFormat="true" ht="22.5" hidden="false" customHeight="false" outlineLevel="0" collapsed="false">
      <c r="A129" s="36" t="s">
        <v>40</v>
      </c>
      <c r="B129" s="37" t="s">
        <v>150</v>
      </c>
      <c r="C129" s="37" t="s">
        <v>41</v>
      </c>
      <c r="D129" s="38" t="n">
        <v>2115.56064</v>
      </c>
      <c r="E129" s="38" t="n">
        <v>2134.429</v>
      </c>
      <c r="F129" s="35" t="n">
        <f aca="false">SUM(D129-E129)</f>
        <v>-18.8683599999999</v>
      </c>
      <c r="G129" s="38"/>
      <c r="H129" s="38" t="n">
        <f aca="false">SUM(F129-G129)</f>
        <v>-18.8683599999999</v>
      </c>
    </row>
    <row r="130" s="8" customFormat="true" ht="14.25" hidden="false" customHeight="false" outlineLevel="0" collapsed="false">
      <c r="A130" s="36" t="s">
        <v>50</v>
      </c>
      <c r="B130" s="37" t="s">
        <v>150</v>
      </c>
      <c r="C130" s="37" t="s">
        <v>51</v>
      </c>
      <c r="D130" s="38" t="n">
        <v>1288.33936</v>
      </c>
      <c r="E130" s="38" t="n">
        <v>1269.471</v>
      </c>
      <c r="F130" s="35" t="n">
        <f aca="false">SUM(D130-E130)</f>
        <v>18.8683599999999</v>
      </c>
      <c r="G130" s="38"/>
      <c r="H130" s="38" t="n">
        <f aca="false">SUM(F130-G130)</f>
        <v>18.8683599999999</v>
      </c>
    </row>
    <row r="131" s="8" customFormat="true" ht="21.75" hidden="false" customHeight="false" outlineLevel="0" collapsed="false">
      <c r="A131" s="30" t="s">
        <v>151</v>
      </c>
      <c r="B131" s="31" t="s">
        <v>152</v>
      </c>
      <c r="C131" s="31"/>
      <c r="D131" s="35" t="n">
        <v>6727.2</v>
      </c>
      <c r="E131" s="35" t="n">
        <v>6727.2</v>
      </c>
      <c r="F131" s="35" t="n">
        <f aca="false">SUM(D131-E131)</f>
        <v>0</v>
      </c>
      <c r="G131" s="35"/>
      <c r="H131" s="35" t="n">
        <f aca="false">SUM(F131-G131)</f>
        <v>0</v>
      </c>
    </row>
    <row r="132" s="8" customFormat="true" ht="21.75" hidden="false" customHeight="false" outlineLevel="0" collapsed="false">
      <c r="A132" s="30" t="s">
        <v>153</v>
      </c>
      <c r="B132" s="31" t="s">
        <v>154</v>
      </c>
      <c r="C132" s="31"/>
      <c r="D132" s="35" t="n">
        <v>6707.2</v>
      </c>
      <c r="E132" s="35" t="n">
        <v>6707.2</v>
      </c>
      <c r="F132" s="35" t="n">
        <f aca="false">SUM(D132-E132)</f>
        <v>0</v>
      </c>
      <c r="G132" s="35"/>
      <c r="H132" s="35" t="n">
        <f aca="false">SUM(F132-G132)</f>
        <v>0</v>
      </c>
    </row>
    <row r="133" s="8" customFormat="true" ht="32.25" hidden="false" customHeight="false" outlineLevel="0" collapsed="false">
      <c r="A133" s="30" t="s">
        <v>155</v>
      </c>
      <c r="B133" s="31" t="s">
        <v>156</v>
      </c>
      <c r="C133" s="31"/>
      <c r="D133" s="35" t="n">
        <v>6463.2672</v>
      </c>
      <c r="E133" s="35" t="n">
        <v>6463.2672</v>
      </c>
      <c r="F133" s="35" t="n">
        <f aca="false">SUM(D133-E133)</f>
        <v>0</v>
      </c>
      <c r="G133" s="35"/>
      <c r="H133" s="35" t="n">
        <f aca="false">SUM(F133-G133)</f>
        <v>0</v>
      </c>
    </row>
    <row r="134" s="8" customFormat="true" ht="14.25" hidden="false" customHeight="false" outlineLevel="0" collapsed="false">
      <c r="A134" s="30" t="s">
        <v>112</v>
      </c>
      <c r="B134" s="31" t="s">
        <v>157</v>
      </c>
      <c r="C134" s="31"/>
      <c r="D134" s="35" t="n">
        <v>6463.2672</v>
      </c>
      <c r="E134" s="35" t="n">
        <v>6463.2672</v>
      </c>
      <c r="F134" s="35" t="n">
        <f aca="false">SUM(D134-E134)</f>
        <v>0</v>
      </c>
      <c r="G134" s="35"/>
      <c r="H134" s="35" t="n">
        <f aca="false">SUM(H135:H136)</f>
        <v>0</v>
      </c>
    </row>
    <row r="135" s="8" customFormat="true" ht="22.5" hidden="false" customHeight="false" outlineLevel="0" collapsed="false">
      <c r="A135" s="36" t="s">
        <v>40</v>
      </c>
      <c r="B135" s="37" t="s">
        <v>157</v>
      </c>
      <c r="C135" s="37" t="s">
        <v>41</v>
      </c>
      <c r="D135" s="38" t="n">
        <v>435.58188</v>
      </c>
      <c r="E135" s="38" t="n">
        <v>440.2672</v>
      </c>
      <c r="F135" s="35" t="n">
        <f aca="false">SUM(D135-E135)</f>
        <v>-4.68531999999999</v>
      </c>
      <c r="G135" s="38"/>
      <c r="H135" s="38" t="n">
        <f aca="false">SUM(F135-G135)</f>
        <v>-4.68531999999999</v>
      </c>
    </row>
    <row r="136" s="8" customFormat="true" ht="14.25" hidden="false" customHeight="false" outlineLevel="0" collapsed="false">
      <c r="A136" s="36" t="s">
        <v>42</v>
      </c>
      <c r="B136" s="37" t="s">
        <v>157</v>
      </c>
      <c r="C136" s="37" t="s">
        <v>43</v>
      </c>
      <c r="D136" s="38" t="n">
        <v>14.68532</v>
      </c>
      <c r="E136" s="38" t="n">
        <v>10</v>
      </c>
      <c r="F136" s="35" t="n">
        <f aca="false">SUM(D136-E136)</f>
        <v>4.68532</v>
      </c>
      <c r="G136" s="38"/>
      <c r="H136" s="38" t="n">
        <f aca="false">SUM(F136-G136)</f>
        <v>4.68532</v>
      </c>
    </row>
    <row r="137" s="8" customFormat="true" ht="14.25" hidden="false" customHeight="false" outlineLevel="0" collapsed="false">
      <c r="A137" s="30" t="s">
        <v>158</v>
      </c>
      <c r="B137" s="31" t="s">
        <v>159</v>
      </c>
      <c r="C137" s="31"/>
      <c r="D137" s="35" t="n">
        <v>1118.61</v>
      </c>
      <c r="E137" s="35" t="n">
        <v>1118.61</v>
      </c>
      <c r="F137" s="35" t="n">
        <f aca="false">SUM(D137-E137)</f>
        <v>0</v>
      </c>
      <c r="G137" s="35"/>
      <c r="H137" s="35" t="n">
        <f aca="false">SUM(F137-G137)</f>
        <v>0</v>
      </c>
    </row>
    <row r="138" s="8" customFormat="true" ht="21.75" hidden="false" customHeight="false" outlineLevel="0" collapsed="false">
      <c r="A138" s="30" t="s">
        <v>160</v>
      </c>
      <c r="B138" s="31" t="s">
        <v>161</v>
      </c>
      <c r="C138" s="31"/>
      <c r="D138" s="35" t="n">
        <v>36620.33895</v>
      </c>
      <c r="E138" s="35" t="n">
        <v>36629.08095</v>
      </c>
      <c r="F138" s="35" t="n">
        <f aca="false">SUM(D138-E138)</f>
        <v>-8.74200000000565</v>
      </c>
      <c r="G138" s="35"/>
      <c r="H138" s="35" t="n">
        <f aca="false">SUM(H139+H143)</f>
        <v>-8.74099999999996</v>
      </c>
    </row>
    <row r="139" s="8" customFormat="true" ht="21.75" hidden="false" customHeight="false" outlineLevel="0" collapsed="false">
      <c r="A139" s="30" t="s">
        <v>162</v>
      </c>
      <c r="B139" s="31" t="s">
        <v>163</v>
      </c>
      <c r="C139" s="31"/>
      <c r="D139" s="35" t="n">
        <v>9165.55</v>
      </c>
      <c r="E139" s="35" t="n">
        <v>9174.292</v>
      </c>
      <c r="F139" s="35" t="n">
        <f aca="false">SUM(D139-E139)</f>
        <v>-8.74200000000019</v>
      </c>
      <c r="G139" s="35"/>
      <c r="H139" s="35" t="n">
        <f aca="false">SUM(H140)</f>
        <v>-8.74199999999996</v>
      </c>
    </row>
    <row r="140" s="8" customFormat="true" ht="14.25" hidden="false" customHeight="false" outlineLevel="0" collapsed="false">
      <c r="A140" s="30" t="s">
        <v>164</v>
      </c>
      <c r="B140" s="31" t="s">
        <v>165</v>
      </c>
      <c r="C140" s="31"/>
      <c r="D140" s="35" t="n">
        <v>1802.55</v>
      </c>
      <c r="E140" s="35" t="n">
        <v>1811.292</v>
      </c>
      <c r="F140" s="35" t="n">
        <f aca="false">SUM(D140-E140)</f>
        <v>-8.74199999999996</v>
      </c>
      <c r="G140" s="35"/>
      <c r="H140" s="35" t="n">
        <f aca="false">SUM(F140-G140)</f>
        <v>-8.74199999999996</v>
      </c>
    </row>
    <row r="141" s="8" customFormat="true" ht="21.75" hidden="false" customHeight="false" outlineLevel="0" collapsed="false">
      <c r="A141" s="30" t="s">
        <v>166</v>
      </c>
      <c r="B141" s="31" t="s">
        <v>167</v>
      </c>
      <c r="C141" s="31"/>
      <c r="D141" s="35" t="n">
        <v>1797.55</v>
      </c>
      <c r="E141" s="35" t="n">
        <v>1806.292</v>
      </c>
      <c r="F141" s="35" t="n">
        <f aca="false">SUM(D141-E141)</f>
        <v>-8.74199999999996</v>
      </c>
      <c r="G141" s="35"/>
      <c r="H141" s="35" t="n">
        <f aca="false">SUM(F141-G141)</f>
        <v>-8.74199999999996</v>
      </c>
    </row>
    <row r="142" s="8" customFormat="true" ht="22.5" hidden="false" customHeight="false" outlineLevel="0" collapsed="false">
      <c r="A142" s="36" t="s">
        <v>40</v>
      </c>
      <c r="B142" s="37" t="s">
        <v>167</v>
      </c>
      <c r="C142" s="37" t="s">
        <v>41</v>
      </c>
      <c r="D142" s="38" t="n">
        <v>1797.55</v>
      </c>
      <c r="E142" s="38" t="n">
        <v>1806.292</v>
      </c>
      <c r="F142" s="35" t="n">
        <f aca="false">SUM(D142-E142)</f>
        <v>-8.74199999999996</v>
      </c>
      <c r="G142" s="38"/>
      <c r="H142" s="38" t="n">
        <f aca="false">SUM(F142-G142)</f>
        <v>-8.74199999999996</v>
      </c>
    </row>
    <row r="143" s="8" customFormat="true" ht="14.25" hidden="false" customHeight="false" outlineLevel="0" collapsed="false">
      <c r="A143" s="30" t="s">
        <v>168</v>
      </c>
      <c r="B143" s="31" t="s">
        <v>169</v>
      </c>
      <c r="C143" s="31"/>
      <c r="D143" s="35"/>
      <c r="E143" s="35"/>
      <c r="F143" s="35"/>
      <c r="G143" s="35"/>
      <c r="H143" s="35" t="n">
        <v>0.001</v>
      </c>
    </row>
    <row r="144" s="8" customFormat="true" ht="18.6" hidden="false" customHeight="true" outlineLevel="0" collapsed="false">
      <c r="A144" s="30" t="s">
        <v>170</v>
      </c>
      <c r="B144" s="31" t="s">
        <v>171</v>
      </c>
      <c r="C144" s="31"/>
      <c r="D144" s="35"/>
      <c r="E144" s="35"/>
      <c r="F144" s="35"/>
      <c r="G144" s="35"/>
      <c r="H144" s="35" t="n">
        <v>0.001</v>
      </c>
    </row>
    <row r="145" s="8" customFormat="true" ht="32.45" hidden="false" customHeight="true" outlineLevel="0" collapsed="false">
      <c r="A145" s="30" t="s">
        <v>63</v>
      </c>
      <c r="B145" s="31" t="s">
        <v>172</v>
      </c>
      <c r="C145" s="31"/>
      <c r="D145" s="35"/>
      <c r="E145" s="35"/>
      <c r="F145" s="35"/>
      <c r="G145" s="35"/>
      <c r="H145" s="35" t="n">
        <v>0.001</v>
      </c>
    </row>
    <row r="146" s="8" customFormat="true" ht="37.9" hidden="false" customHeight="true" outlineLevel="0" collapsed="false">
      <c r="A146" s="36" t="s">
        <v>65</v>
      </c>
      <c r="B146" s="37" t="s">
        <v>172</v>
      </c>
      <c r="C146" s="37" t="s">
        <v>66</v>
      </c>
      <c r="D146" s="38"/>
      <c r="E146" s="38"/>
      <c r="F146" s="35"/>
      <c r="G146" s="38"/>
      <c r="H146" s="38" t="n">
        <v>0.001</v>
      </c>
    </row>
    <row r="147" s="8" customFormat="true" ht="32.25" hidden="false" customHeight="false" outlineLevel="0" collapsed="false">
      <c r="A147" s="30" t="s">
        <v>173</v>
      </c>
      <c r="B147" s="31" t="s">
        <v>174</v>
      </c>
      <c r="C147" s="31"/>
      <c r="D147" s="35" t="n">
        <v>998.059</v>
      </c>
      <c r="E147" s="35" t="n">
        <v>998.059</v>
      </c>
      <c r="F147" s="35" t="n">
        <f aca="false">SUM(D147-E147)</f>
        <v>0</v>
      </c>
      <c r="G147" s="35"/>
      <c r="H147" s="35" t="n">
        <f aca="false">SUM(F147-G147)</f>
        <v>0</v>
      </c>
    </row>
    <row r="148" s="8" customFormat="true" ht="21.75" hidden="false" customHeight="false" outlineLevel="0" collapsed="false">
      <c r="A148" s="30" t="s">
        <v>175</v>
      </c>
      <c r="B148" s="31" t="s">
        <v>176</v>
      </c>
      <c r="C148" s="31"/>
      <c r="D148" s="35" t="n">
        <v>32878.2948</v>
      </c>
      <c r="E148" s="35" t="n">
        <v>32877.835</v>
      </c>
      <c r="F148" s="35" t="n">
        <f aca="false">SUM(D148-E148)</f>
        <v>0.459800000004179</v>
      </c>
      <c r="G148" s="35"/>
      <c r="H148" s="35" t="n">
        <f aca="false">SUM(H149+H160+H166)</f>
        <v>0.459800000000541</v>
      </c>
    </row>
    <row r="149" s="8" customFormat="true" ht="14.25" hidden="false" customHeight="false" outlineLevel="0" collapsed="false">
      <c r="A149" s="30" t="s">
        <v>177</v>
      </c>
      <c r="B149" s="31" t="s">
        <v>178</v>
      </c>
      <c r="C149" s="31"/>
      <c r="D149" s="35" t="n">
        <v>2678.211</v>
      </c>
      <c r="E149" s="35" t="n">
        <v>2678.211</v>
      </c>
      <c r="F149" s="35" t="n">
        <f aca="false">SUM(D149-E149)</f>
        <v>0</v>
      </c>
      <c r="G149" s="35"/>
      <c r="H149" s="35" t="n">
        <f aca="false">SUM(H150+H155)</f>
        <v>0</v>
      </c>
    </row>
    <row r="150" s="8" customFormat="true" ht="21.75" hidden="false" customHeight="false" outlineLevel="0" collapsed="false">
      <c r="A150" s="30" t="s">
        <v>179</v>
      </c>
      <c r="B150" s="31" t="s">
        <v>180</v>
      </c>
      <c r="C150" s="31"/>
      <c r="D150" s="35" t="n">
        <v>1511.751</v>
      </c>
      <c r="E150" s="35" t="n">
        <v>1511.751</v>
      </c>
      <c r="F150" s="35" t="n">
        <f aca="false">SUM(D150-E150)</f>
        <v>0</v>
      </c>
      <c r="G150" s="35"/>
      <c r="H150" s="35" t="n">
        <f aca="false">SUM(F150-G150)</f>
        <v>0</v>
      </c>
    </row>
    <row r="151" s="8" customFormat="true" ht="14.25" hidden="false" customHeight="false" outlineLevel="0" collapsed="false">
      <c r="A151" s="30" t="s">
        <v>112</v>
      </c>
      <c r="B151" s="31" t="s">
        <v>181</v>
      </c>
      <c r="C151" s="31"/>
      <c r="D151" s="35" t="n">
        <v>1511.751</v>
      </c>
      <c r="E151" s="35" t="n">
        <v>1511.751</v>
      </c>
      <c r="F151" s="35" t="n">
        <f aca="false">SUM(D151-E151)</f>
        <v>0</v>
      </c>
      <c r="G151" s="35"/>
      <c r="H151" s="35" t="n">
        <f aca="false">SUM(H152:H154)</f>
        <v>0</v>
      </c>
    </row>
    <row r="152" s="8" customFormat="true" ht="14.25" hidden="false" customHeight="false" outlineLevel="0" collapsed="false">
      <c r="A152" s="36" t="s">
        <v>114</v>
      </c>
      <c r="B152" s="37" t="s">
        <v>181</v>
      </c>
      <c r="C152" s="37" t="s">
        <v>115</v>
      </c>
      <c r="D152" s="38" t="n">
        <v>500.67678</v>
      </c>
      <c r="E152" s="38" t="n">
        <v>475</v>
      </c>
      <c r="F152" s="35" t="n">
        <f aca="false">SUM(D152-E152)</f>
        <v>25.67678</v>
      </c>
      <c r="G152" s="38"/>
      <c r="H152" s="38" t="n">
        <f aca="false">SUM(F152-G152)</f>
        <v>25.67678</v>
      </c>
    </row>
    <row r="153" s="8" customFormat="true" ht="33.75" hidden="false" customHeight="false" outlineLevel="0" collapsed="false">
      <c r="A153" s="36" t="s">
        <v>116</v>
      </c>
      <c r="B153" s="37" t="s">
        <v>181</v>
      </c>
      <c r="C153" s="37" t="s">
        <v>117</v>
      </c>
      <c r="D153" s="38" t="n">
        <v>153.15712</v>
      </c>
      <c r="E153" s="38" t="n">
        <v>145</v>
      </c>
      <c r="F153" s="35" t="n">
        <f aca="false">SUM(D153-E153)</f>
        <v>8.15711999999999</v>
      </c>
      <c r="G153" s="38"/>
      <c r="H153" s="38" t="n">
        <f aca="false">SUM(F153-G153)</f>
        <v>8.15711999999999</v>
      </c>
    </row>
    <row r="154" s="8" customFormat="true" ht="22.5" hidden="false" customHeight="false" outlineLevel="0" collapsed="false">
      <c r="A154" s="36" t="s">
        <v>40</v>
      </c>
      <c r="B154" s="37" t="s">
        <v>181</v>
      </c>
      <c r="C154" s="37" t="s">
        <v>41</v>
      </c>
      <c r="D154" s="38" t="n">
        <v>857.9171</v>
      </c>
      <c r="E154" s="38" t="n">
        <v>891.751</v>
      </c>
      <c r="F154" s="35" t="n">
        <f aca="false">SUM(D154-E154)</f>
        <v>-33.8339</v>
      </c>
      <c r="G154" s="38"/>
      <c r="H154" s="38" t="n">
        <f aca="false">SUM(F154-G154)</f>
        <v>-33.8339</v>
      </c>
    </row>
    <row r="155" s="8" customFormat="true" ht="53.25" hidden="false" customHeight="false" outlineLevel="0" collapsed="false">
      <c r="A155" s="39" t="s">
        <v>182</v>
      </c>
      <c r="B155" s="31" t="s">
        <v>183</v>
      </c>
      <c r="C155" s="31"/>
      <c r="D155" s="35" t="n">
        <v>1166.46</v>
      </c>
      <c r="E155" s="35" t="n">
        <v>1166.46</v>
      </c>
      <c r="F155" s="35" t="n">
        <f aca="false">SUM(D155-E155)</f>
        <v>0</v>
      </c>
      <c r="G155" s="35"/>
      <c r="H155" s="35" t="n">
        <f aca="false">SUM(F155-G155)</f>
        <v>0</v>
      </c>
    </row>
    <row r="156" s="8" customFormat="true" ht="21.75" hidden="false" customHeight="false" outlineLevel="0" collapsed="false">
      <c r="A156" s="30" t="s">
        <v>184</v>
      </c>
      <c r="B156" s="31" t="s">
        <v>185</v>
      </c>
      <c r="C156" s="31"/>
      <c r="D156" s="35" t="n">
        <v>1166.46</v>
      </c>
      <c r="E156" s="35" t="n">
        <v>1166.46</v>
      </c>
      <c r="F156" s="35" t="n">
        <f aca="false">SUM(D156-E156)</f>
        <v>0</v>
      </c>
      <c r="G156" s="35"/>
      <c r="H156" s="35" t="n">
        <f aca="false">SUM(H157:H159)</f>
        <v>9.9475983006414E-014</v>
      </c>
    </row>
    <row r="157" s="8" customFormat="true" ht="14.25" hidden="false" customHeight="false" outlineLevel="0" collapsed="false">
      <c r="A157" s="36" t="s">
        <v>114</v>
      </c>
      <c r="B157" s="37" t="s">
        <v>185</v>
      </c>
      <c r="C157" s="37" t="s">
        <v>115</v>
      </c>
      <c r="D157" s="38" t="n">
        <v>261.45533</v>
      </c>
      <c r="E157" s="38" t="n">
        <v>252.2</v>
      </c>
      <c r="F157" s="35" t="n">
        <f aca="false">SUM(D157-E157)</f>
        <v>9.25533000000002</v>
      </c>
      <c r="G157" s="38"/>
      <c r="H157" s="38" t="n">
        <f aca="false">SUM(F157-G157)</f>
        <v>9.25533000000002</v>
      </c>
    </row>
    <row r="158" s="8" customFormat="true" ht="33.75" hidden="false" customHeight="false" outlineLevel="0" collapsed="false">
      <c r="A158" s="36" t="s">
        <v>116</v>
      </c>
      <c r="B158" s="37" t="s">
        <v>185</v>
      </c>
      <c r="C158" s="37" t="s">
        <v>117</v>
      </c>
      <c r="D158" s="38" t="n">
        <v>77.75153</v>
      </c>
      <c r="E158" s="38" t="n">
        <v>75.7</v>
      </c>
      <c r="F158" s="35" t="n">
        <f aca="false">SUM(D158-E158)</f>
        <v>2.05153</v>
      </c>
      <c r="G158" s="38"/>
      <c r="H158" s="38" t="n">
        <f aca="false">SUM(F158-G158)</f>
        <v>2.05153</v>
      </c>
    </row>
    <row r="159" s="8" customFormat="true" ht="22.5" hidden="false" customHeight="false" outlineLevel="0" collapsed="false">
      <c r="A159" s="36" t="s">
        <v>40</v>
      </c>
      <c r="B159" s="37" t="s">
        <v>185</v>
      </c>
      <c r="C159" s="37" t="s">
        <v>41</v>
      </c>
      <c r="D159" s="38" t="n">
        <v>827.25314</v>
      </c>
      <c r="E159" s="38" t="n">
        <v>838.56</v>
      </c>
      <c r="F159" s="35" t="n">
        <f aca="false">SUM(D159-E159)</f>
        <v>-11.3068599999999</v>
      </c>
      <c r="G159" s="38"/>
      <c r="H159" s="38" t="n">
        <f aca="false">SUM(F159-G159)</f>
        <v>-11.3068599999999</v>
      </c>
    </row>
    <row r="160" s="8" customFormat="true" ht="21.75" hidden="false" customHeight="false" outlineLevel="0" collapsed="false">
      <c r="A160" s="30" t="s">
        <v>186</v>
      </c>
      <c r="B160" s="31" t="s">
        <v>187</v>
      </c>
      <c r="C160" s="31"/>
      <c r="D160" s="35" t="n">
        <v>1000</v>
      </c>
      <c r="E160" s="35" t="n">
        <v>1000</v>
      </c>
      <c r="F160" s="35" t="n">
        <f aca="false">SUM(D160-E160)</f>
        <v>0</v>
      </c>
      <c r="G160" s="35"/>
      <c r="H160" s="35" t="n">
        <f aca="false">SUM(F160-G160)</f>
        <v>0</v>
      </c>
    </row>
    <row r="161" s="8" customFormat="true" ht="21.75" hidden="false" customHeight="false" outlineLevel="0" collapsed="false">
      <c r="A161" s="30" t="s">
        <v>188</v>
      </c>
      <c r="B161" s="31" t="s">
        <v>189</v>
      </c>
      <c r="C161" s="31"/>
      <c r="D161" s="35" t="n">
        <v>1000</v>
      </c>
      <c r="E161" s="35" t="n">
        <v>1000</v>
      </c>
      <c r="F161" s="35" t="n">
        <f aca="false">SUM(D161-E161)</f>
        <v>0</v>
      </c>
      <c r="G161" s="35"/>
      <c r="H161" s="35" t="n">
        <f aca="false">SUM(F161-G161)</f>
        <v>0</v>
      </c>
    </row>
    <row r="162" s="8" customFormat="true" ht="14.25" hidden="false" customHeight="false" outlineLevel="0" collapsed="false">
      <c r="A162" s="30" t="s">
        <v>190</v>
      </c>
      <c r="B162" s="31" t="s">
        <v>191</v>
      </c>
      <c r="C162" s="31"/>
      <c r="D162" s="35" t="n">
        <v>1000</v>
      </c>
      <c r="E162" s="35" t="n">
        <v>1000</v>
      </c>
      <c r="F162" s="35" t="n">
        <f aca="false">SUM(D162-E162)</f>
        <v>0</v>
      </c>
      <c r="G162" s="35"/>
      <c r="H162" s="35" t="n">
        <f aca="false">SUM(H163:H165)</f>
        <v>-4.2632564145606E-014</v>
      </c>
    </row>
    <row r="163" s="8" customFormat="true" ht="14.25" hidden="false" customHeight="false" outlineLevel="0" collapsed="false">
      <c r="A163" s="36" t="s">
        <v>114</v>
      </c>
      <c r="B163" s="37" t="s">
        <v>191</v>
      </c>
      <c r="C163" s="37" t="s">
        <v>115</v>
      </c>
      <c r="D163" s="38" t="n">
        <v>735.67693</v>
      </c>
      <c r="E163" s="38" t="n">
        <v>730</v>
      </c>
      <c r="F163" s="35" t="n">
        <f aca="false">SUM(D163-E163)</f>
        <v>5.67692999999997</v>
      </c>
      <c r="G163" s="38"/>
      <c r="H163" s="38" t="n">
        <f aca="false">SUM(F163-G163)</f>
        <v>5.67692999999997</v>
      </c>
    </row>
    <row r="164" s="8" customFormat="true" ht="33.75" hidden="false" customHeight="false" outlineLevel="0" collapsed="false">
      <c r="A164" s="36" t="s">
        <v>116</v>
      </c>
      <c r="B164" s="37" t="s">
        <v>191</v>
      </c>
      <c r="C164" s="37" t="s">
        <v>117</v>
      </c>
      <c r="D164" s="38" t="n">
        <v>219.75847</v>
      </c>
      <c r="E164" s="38" t="n">
        <v>219.285</v>
      </c>
      <c r="F164" s="35" t="n">
        <f aca="false">SUM(D164-E164)</f>
        <v>0.473469999999992</v>
      </c>
      <c r="G164" s="38"/>
      <c r="H164" s="38" t="n">
        <f aca="false">SUM(F164-G164)</f>
        <v>0.473469999999992</v>
      </c>
    </row>
    <row r="165" s="8" customFormat="true" ht="22.5" hidden="false" customHeight="false" outlineLevel="0" collapsed="false">
      <c r="A165" s="36" t="s">
        <v>40</v>
      </c>
      <c r="B165" s="37" t="s">
        <v>191</v>
      </c>
      <c r="C165" s="37" t="s">
        <v>41</v>
      </c>
      <c r="D165" s="38" t="n">
        <v>44.5646</v>
      </c>
      <c r="E165" s="38" t="n">
        <v>50.715</v>
      </c>
      <c r="F165" s="35" t="n">
        <f aca="false">SUM(D165-E165)</f>
        <v>-6.15040000000001</v>
      </c>
      <c r="G165" s="38"/>
      <c r="H165" s="38" t="n">
        <f aca="false">SUM(F165-G165)</f>
        <v>-6.15040000000001</v>
      </c>
    </row>
    <row r="166" s="8" customFormat="true" ht="32.25" hidden="false" customHeight="false" outlineLevel="0" collapsed="false">
      <c r="A166" s="30" t="s">
        <v>192</v>
      </c>
      <c r="B166" s="31" t="s">
        <v>193</v>
      </c>
      <c r="C166" s="31"/>
      <c r="D166" s="35" t="n">
        <v>25277.2058</v>
      </c>
      <c r="E166" s="35" t="n">
        <v>25276.746</v>
      </c>
      <c r="F166" s="35" t="n">
        <f aca="false">SUM(D166-E166)</f>
        <v>0.459800000000541</v>
      </c>
      <c r="G166" s="35"/>
      <c r="H166" s="35" t="n">
        <f aca="false">SUM(F166-G166)</f>
        <v>0.459800000000541</v>
      </c>
    </row>
    <row r="167" s="8" customFormat="true" ht="21.75" hidden="false" customHeight="false" outlineLevel="0" collapsed="false">
      <c r="A167" s="30" t="s">
        <v>194</v>
      </c>
      <c r="B167" s="31" t="s">
        <v>195</v>
      </c>
      <c r="C167" s="31"/>
      <c r="D167" s="35" t="n">
        <v>25277.2058</v>
      </c>
      <c r="E167" s="35" t="n">
        <v>25276.746</v>
      </c>
      <c r="F167" s="35" t="n">
        <f aca="false">SUM(D167-E167)</f>
        <v>0.459800000000541</v>
      </c>
      <c r="G167" s="35"/>
      <c r="H167" s="35" t="n">
        <f aca="false">SUM(H168+H171+H174)</f>
        <v>0.459800000000286</v>
      </c>
    </row>
    <row r="168" s="8" customFormat="true" ht="14.25" hidden="false" customHeight="false" outlineLevel="0" collapsed="false">
      <c r="A168" s="30" t="s">
        <v>196</v>
      </c>
      <c r="B168" s="31" t="s">
        <v>197</v>
      </c>
      <c r="C168" s="31"/>
      <c r="D168" s="35" t="n">
        <v>394.25674</v>
      </c>
      <c r="E168" s="35" t="n">
        <v>412.13129</v>
      </c>
      <c r="F168" s="35" t="n">
        <f aca="false">SUM(D168-E168)</f>
        <v>-17.87455</v>
      </c>
      <c r="G168" s="35"/>
      <c r="H168" s="35" t="n">
        <f aca="false">SUM(H169:H170)</f>
        <v>-17.87455</v>
      </c>
    </row>
    <row r="169" s="8" customFormat="true" ht="14.25" hidden="false" customHeight="false" outlineLevel="0" collapsed="false">
      <c r="A169" s="36" t="s">
        <v>114</v>
      </c>
      <c r="B169" s="37" t="s">
        <v>197</v>
      </c>
      <c r="C169" s="37" t="s">
        <v>115</v>
      </c>
      <c r="D169" s="38" t="n">
        <v>302.80856</v>
      </c>
      <c r="E169" s="38" t="n">
        <v>317.4157</v>
      </c>
      <c r="F169" s="35" t="n">
        <f aca="false">SUM(D169-E169)</f>
        <v>-14.60714</v>
      </c>
      <c r="G169" s="38"/>
      <c r="H169" s="38" t="n">
        <f aca="false">SUM(F169-G169)</f>
        <v>-14.60714</v>
      </c>
    </row>
    <row r="170" s="8" customFormat="true" ht="33.75" hidden="false" customHeight="false" outlineLevel="0" collapsed="false">
      <c r="A170" s="36" t="s">
        <v>116</v>
      </c>
      <c r="B170" s="37" t="s">
        <v>197</v>
      </c>
      <c r="C170" s="37" t="s">
        <v>117</v>
      </c>
      <c r="D170" s="38" t="n">
        <v>91.44818</v>
      </c>
      <c r="E170" s="38" t="n">
        <v>94.71559</v>
      </c>
      <c r="F170" s="35" t="n">
        <f aca="false">SUM(D170-E170)</f>
        <v>-3.26741000000001</v>
      </c>
      <c r="G170" s="38"/>
      <c r="H170" s="38" t="n">
        <f aca="false">SUM(F170-G170)</f>
        <v>-3.26741000000001</v>
      </c>
    </row>
    <row r="171" s="8" customFormat="true" ht="14.25" hidden="false" customHeight="false" outlineLevel="0" collapsed="false">
      <c r="A171" s="30" t="s">
        <v>112</v>
      </c>
      <c r="B171" s="31" t="s">
        <v>198</v>
      </c>
      <c r="C171" s="31"/>
      <c r="D171" s="35" t="n">
        <v>22400.80155</v>
      </c>
      <c r="E171" s="35" t="n">
        <v>22382.927</v>
      </c>
      <c r="F171" s="35" t="n">
        <f aca="false">SUM(D171-E171)</f>
        <v>17.8745500000005</v>
      </c>
      <c r="G171" s="35"/>
      <c r="H171" s="35" t="n">
        <f aca="false">SUM(H172:H173)</f>
        <v>17.8745500000005</v>
      </c>
    </row>
    <row r="172" s="8" customFormat="true" ht="14.25" hidden="false" customHeight="false" outlineLevel="0" collapsed="false">
      <c r="A172" s="36" t="s">
        <v>114</v>
      </c>
      <c r="B172" s="37" t="s">
        <v>198</v>
      </c>
      <c r="C172" s="37" t="s">
        <v>115</v>
      </c>
      <c r="D172" s="38" t="n">
        <v>15080.2</v>
      </c>
      <c r="E172" s="38" t="n">
        <v>15090.2</v>
      </c>
      <c r="F172" s="35" t="n">
        <f aca="false">SUM(D172-E172)</f>
        <v>-10</v>
      </c>
      <c r="G172" s="38"/>
      <c r="H172" s="38" t="n">
        <f aca="false">SUM(F172-G172)</f>
        <v>-10</v>
      </c>
    </row>
    <row r="173" s="8" customFormat="true" ht="33.75" hidden="false" customHeight="false" outlineLevel="0" collapsed="false">
      <c r="A173" s="36" t="s">
        <v>116</v>
      </c>
      <c r="B173" s="37" t="s">
        <v>198</v>
      </c>
      <c r="C173" s="37" t="s">
        <v>117</v>
      </c>
      <c r="D173" s="38" t="n">
        <v>4473.63155</v>
      </c>
      <c r="E173" s="38" t="n">
        <v>4445.757</v>
      </c>
      <c r="F173" s="35" t="n">
        <f aca="false">SUM(D173-E173)</f>
        <v>27.8745500000005</v>
      </c>
      <c r="G173" s="38"/>
      <c r="H173" s="38" t="n">
        <f aca="false">SUM(F173-G173)</f>
        <v>27.8745500000005</v>
      </c>
    </row>
    <row r="174" s="8" customFormat="true" ht="14.25" hidden="false" customHeight="false" outlineLevel="0" collapsed="false">
      <c r="A174" s="30" t="s">
        <v>199</v>
      </c>
      <c r="B174" s="31" t="s">
        <v>200</v>
      </c>
      <c r="C174" s="31"/>
      <c r="D174" s="35" t="n">
        <v>1216.6508</v>
      </c>
      <c r="E174" s="35" t="n">
        <v>1216.191</v>
      </c>
      <c r="F174" s="35" t="n">
        <f aca="false">SUM(D174-E174)</f>
        <v>0.459799999999859</v>
      </c>
      <c r="G174" s="35"/>
      <c r="H174" s="35" t="n">
        <f aca="false">SUM(F174-G174)</f>
        <v>0.459799999999859</v>
      </c>
    </row>
    <row r="175" s="8" customFormat="true" ht="14.25" hidden="false" customHeight="false" outlineLevel="0" collapsed="false">
      <c r="A175" s="36" t="s">
        <v>201</v>
      </c>
      <c r="B175" s="37" t="s">
        <v>200</v>
      </c>
      <c r="C175" s="37" t="s">
        <v>202</v>
      </c>
      <c r="D175" s="38" t="n">
        <v>1216.6508</v>
      </c>
      <c r="E175" s="38" t="n">
        <v>1216.191</v>
      </c>
      <c r="F175" s="35" t="n">
        <f aca="false">SUM(D175-E175)</f>
        <v>0.459799999999859</v>
      </c>
      <c r="G175" s="38"/>
      <c r="H175" s="38" t="n">
        <f aca="false">SUM(F175-G175)</f>
        <v>0.459799999999859</v>
      </c>
    </row>
    <row r="176" s="8" customFormat="true" ht="21.75" hidden="false" customHeight="false" outlineLevel="0" collapsed="false">
      <c r="A176" s="30" t="s">
        <v>203</v>
      </c>
      <c r="B176" s="31" t="s">
        <v>204</v>
      </c>
      <c r="C176" s="31"/>
      <c r="D176" s="35" t="n">
        <v>38294.19</v>
      </c>
      <c r="E176" s="35" t="n">
        <v>36838.19</v>
      </c>
      <c r="F176" s="35" t="n">
        <f aca="false">SUM(D176-E176)</f>
        <v>1456</v>
      </c>
      <c r="G176" s="35"/>
      <c r="H176" s="35" t="n">
        <f aca="false">SUM(F176-G176)</f>
        <v>1456</v>
      </c>
    </row>
    <row r="177" s="8" customFormat="true" ht="14.25" hidden="false" customHeight="false" outlineLevel="0" collapsed="false">
      <c r="A177" s="30" t="s">
        <v>205</v>
      </c>
      <c r="B177" s="31" t="s">
        <v>206</v>
      </c>
      <c r="C177" s="31"/>
      <c r="D177" s="35" t="n">
        <v>38244.19</v>
      </c>
      <c r="E177" s="35" t="n">
        <v>36788.19</v>
      </c>
      <c r="F177" s="35" t="n">
        <f aca="false">SUM(D177-E177)</f>
        <v>1456</v>
      </c>
      <c r="G177" s="35"/>
      <c r="H177" s="35" t="n">
        <f aca="false">SUM(F177-G177)</f>
        <v>1456</v>
      </c>
    </row>
    <row r="178" s="8" customFormat="true" ht="32.25" hidden="false" customHeight="false" outlineLevel="0" collapsed="false">
      <c r="A178" s="30" t="s">
        <v>207</v>
      </c>
      <c r="B178" s="31" t="s">
        <v>208</v>
      </c>
      <c r="C178" s="31"/>
      <c r="D178" s="35" t="n">
        <v>30770.99</v>
      </c>
      <c r="E178" s="35" t="n">
        <v>29314.99</v>
      </c>
      <c r="F178" s="35" t="n">
        <f aca="false">SUM(D178-E178)</f>
        <v>1456</v>
      </c>
      <c r="G178" s="35"/>
      <c r="H178" s="35" t="n">
        <f aca="false">SUM(F178-G178)</f>
        <v>1456</v>
      </c>
    </row>
    <row r="179" s="8" customFormat="true" ht="21.75" hidden="false" customHeight="false" outlineLevel="0" collapsed="false">
      <c r="A179" s="30" t="s">
        <v>209</v>
      </c>
      <c r="B179" s="31" t="s">
        <v>210</v>
      </c>
      <c r="C179" s="31"/>
      <c r="D179" s="35" t="n">
        <v>28694.9</v>
      </c>
      <c r="E179" s="35" t="n">
        <v>27238.9</v>
      </c>
      <c r="F179" s="35" t="n">
        <f aca="false">SUM(D179-E179)</f>
        <v>1456</v>
      </c>
      <c r="G179" s="35"/>
      <c r="H179" s="35" t="n">
        <f aca="false">SUM(F179-G179)</f>
        <v>1456</v>
      </c>
    </row>
    <row r="180" s="8" customFormat="true" ht="14.25" hidden="false" customHeight="false" outlineLevel="0" collapsed="false">
      <c r="A180" s="36" t="s">
        <v>211</v>
      </c>
      <c r="B180" s="37" t="s">
        <v>210</v>
      </c>
      <c r="C180" s="37" t="s">
        <v>212</v>
      </c>
      <c r="D180" s="38" t="n">
        <v>28694.9</v>
      </c>
      <c r="E180" s="38" t="n">
        <v>27238.9</v>
      </c>
      <c r="F180" s="35" t="n">
        <f aca="false">SUM(D180-E180)</f>
        <v>1456</v>
      </c>
      <c r="G180" s="38"/>
      <c r="H180" s="38" t="n">
        <f aca="false">SUM(F180-G180)</f>
        <v>1456</v>
      </c>
    </row>
    <row r="181" s="8" customFormat="true" ht="32.25" hidden="false" customHeight="false" outlineLevel="0" collapsed="false">
      <c r="A181" s="30" t="s">
        <v>213</v>
      </c>
      <c r="B181" s="31" t="s">
        <v>214</v>
      </c>
      <c r="C181" s="31"/>
      <c r="D181" s="35" t="n">
        <v>40</v>
      </c>
      <c r="E181" s="35" t="n">
        <v>40</v>
      </c>
      <c r="F181" s="35" t="n">
        <f aca="false">SUM(D181-E181)</f>
        <v>0</v>
      </c>
      <c r="G181" s="35"/>
      <c r="H181" s="35" t="n">
        <f aca="false">SUM(F181-G181)</f>
        <v>0</v>
      </c>
    </row>
    <row r="182" s="8" customFormat="true" ht="21.75" hidden="false" customHeight="false" outlineLevel="0" collapsed="false">
      <c r="A182" s="30" t="s">
        <v>215</v>
      </c>
      <c r="B182" s="31" t="s">
        <v>216</v>
      </c>
      <c r="C182" s="31"/>
      <c r="D182" s="35" t="n">
        <v>40</v>
      </c>
      <c r="E182" s="35" t="n">
        <v>40</v>
      </c>
      <c r="F182" s="35" t="n">
        <f aca="false">SUM(D182-E182)</f>
        <v>0</v>
      </c>
      <c r="G182" s="35"/>
      <c r="H182" s="35" t="n">
        <f aca="false">SUM(F182-G182)</f>
        <v>0</v>
      </c>
    </row>
    <row r="183" s="8" customFormat="true" ht="21.75" hidden="false" customHeight="false" outlineLevel="0" collapsed="false">
      <c r="A183" s="30" t="s">
        <v>217</v>
      </c>
      <c r="B183" s="31" t="s">
        <v>218</v>
      </c>
      <c r="C183" s="31"/>
      <c r="D183" s="35" t="n">
        <v>40</v>
      </c>
      <c r="E183" s="35" t="n">
        <v>40</v>
      </c>
      <c r="F183" s="35" t="n">
        <f aca="false">SUM(D183-E183)</f>
        <v>0</v>
      </c>
      <c r="G183" s="35"/>
      <c r="H183" s="35" t="n">
        <f aca="false">SUM(F183-G183)</f>
        <v>0</v>
      </c>
    </row>
    <row r="184" s="8" customFormat="true" ht="22.5" hidden="false" customHeight="false" outlineLevel="0" collapsed="false">
      <c r="A184" s="36" t="s">
        <v>40</v>
      </c>
      <c r="B184" s="37" t="s">
        <v>218</v>
      </c>
      <c r="C184" s="37" t="s">
        <v>41</v>
      </c>
      <c r="D184" s="38" t="n">
        <v>10.83</v>
      </c>
      <c r="E184" s="38"/>
      <c r="F184" s="35" t="n">
        <f aca="false">SUM(D184-E184)</f>
        <v>10.83</v>
      </c>
      <c r="G184" s="38"/>
      <c r="H184" s="38" t="n">
        <f aca="false">SUM(F184-G184)</f>
        <v>10.83</v>
      </c>
    </row>
    <row r="185" s="8" customFormat="true" ht="14.25" hidden="false" customHeight="false" outlineLevel="0" collapsed="false">
      <c r="A185" s="36" t="s">
        <v>50</v>
      </c>
      <c r="B185" s="37" t="s">
        <v>218</v>
      </c>
      <c r="C185" s="37" t="s">
        <v>51</v>
      </c>
      <c r="D185" s="38" t="n">
        <v>29.17</v>
      </c>
      <c r="E185" s="38" t="n">
        <v>40</v>
      </c>
      <c r="F185" s="35" t="n">
        <f aca="false">SUM(D185-E185)</f>
        <v>-10.83</v>
      </c>
      <c r="G185" s="38"/>
      <c r="H185" s="38" t="n">
        <f aca="false">SUM(F185-G185)</f>
        <v>-10.83</v>
      </c>
    </row>
    <row r="186" s="8" customFormat="true" ht="21.75" hidden="false" customHeight="false" outlineLevel="0" collapsed="false">
      <c r="A186" s="30" t="s">
        <v>219</v>
      </c>
      <c r="B186" s="31" t="s">
        <v>220</v>
      </c>
      <c r="C186" s="31"/>
      <c r="D186" s="35" t="n">
        <v>5</v>
      </c>
      <c r="E186" s="35" t="n">
        <v>5</v>
      </c>
      <c r="F186" s="35" t="n">
        <f aca="false">SUM(D186-E186)</f>
        <v>0</v>
      </c>
      <c r="G186" s="35"/>
      <c r="H186" s="35" t="n">
        <f aca="false">SUM(F186-G186)</f>
        <v>0</v>
      </c>
    </row>
    <row r="187" s="8" customFormat="true" ht="14.25" hidden="false" customHeight="false" outlineLevel="0" collapsed="false">
      <c r="A187" s="30" t="s">
        <v>221</v>
      </c>
      <c r="B187" s="31" t="s">
        <v>222</v>
      </c>
      <c r="C187" s="31"/>
      <c r="D187" s="35" t="n">
        <v>17350.15833</v>
      </c>
      <c r="E187" s="35" t="n">
        <v>17350.15833</v>
      </c>
      <c r="F187" s="35" t="n">
        <f aca="false">SUM(D187-E187)</f>
        <v>0</v>
      </c>
      <c r="G187" s="35"/>
      <c r="H187" s="35" t="n">
        <f aca="false">SUM(F187-G187)</f>
        <v>0</v>
      </c>
    </row>
    <row r="188" customFormat="false" ht="18" hidden="false" customHeight="true" outlineLevel="0" collapsed="false">
      <c r="A188" s="40" t="s">
        <v>223</v>
      </c>
      <c r="B188" s="41"/>
      <c r="C188" s="41"/>
      <c r="D188" s="42" t="n">
        <f aca="false">D12</f>
        <v>631958.5618</v>
      </c>
      <c r="E188" s="42" t="n">
        <f aca="false">E12</f>
        <v>629991.8038</v>
      </c>
      <c r="F188" s="35" t="n">
        <f aca="false">SUM(D188-E188)</f>
        <v>1966.75800000003</v>
      </c>
      <c r="G188" s="42" t="e">
        <f aca="false">SUM(G13+G108+G113+G127+G131+G137+G138+G147+G148+G176+G181+G186+G187)</f>
        <v>#REF!</v>
      </c>
      <c r="H188" s="35" t="n">
        <f aca="false">SUM(H13+H108+H113+H127+H131+H137+H138+H147+H148+H176+H181+H186+H187)</f>
        <v>1966.758</v>
      </c>
    </row>
  </sheetData>
  <mergeCells count="5">
    <mergeCell ref="A2:H2"/>
    <mergeCell ref="A3:H3"/>
    <mergeCell ref="A4:H4"/>
    <mergeCell ref="A5:H5"/>
    <mergeCell ref="A7:H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rKonMO</cp:lastModifiedBy>
  <cp:lastPrinted>2016-12-28T05:59:37Z</cp:lastPrinted>
  <dcterms:modified xsi:type="dcterms:W3CDTF">2016-12-28T05:59:58Z</dcterms:modified>
  <cp:revision>0</cp:revision>
  <dc:subject/>
  <dc:title/>
</cp:coreProperties>
</file>