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53">
  <si>
    <t xml:space="preserve">Приложение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15.12.2016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1221;
Узлы=07;</t>
  </si>
  <si>
    <t xml:space="preserve">Вариант=Вавожский 2016;
Табл=Уточненные росписи бюджета МО 2016;
МО=1300700;
КОСГУ=000;
УБ=1121;
Дата=20161201;
Узлы=07;</t>
  </si>
  <si>
    <t xml:space="preserve">Код Ведомства</t>
  </si>
  <si>
    <t xml:space="preserve">Код ФКР</t>
  </si>
  <si>
    <t xml:space="preserve">Код ВР</t>
  </si>
  <si>
    <t xml:space="preserve">21.12.2016</t>
  </si>
  <si>
    <t xml:space="preserve">Вавожский район*01.12.2016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093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0700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Уплата прочих налогов, сборов</t>
  </si>
  <si>
    <t xml:space="preserve">852</t>
  </si>
  <si>
    <t xml:space="preserve">0110361100</t>
  </si>
  <si>
    <t xml:space="preserve">Субсидии автономным учреждениям на иные цели</t>
  </si>
  <si>
    <t xml:space="preserve">622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Расходы за счет безвозмездных поступлений</t>
  </si>
  <si>
    <t xml:space="preserve">0140163300</t>
  </si>
  <si>
    <t xml:space="preserve">Обеспечение деятельности централизованных бухгалтерий и прочих учреждений</t>
  </si>
  <si>
    <t xml:space="preserve">09</t>
  </si>
  <si>
    <t xml:space="preserve">0150260120</t>
  </si>
  <si>
    <t xml:space="preserve">0709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0120200000</t>
  </si>
  <si>
    <t xml:space="preserve">0120204240</t>
  </si>
  <si>
    <t xml:space="preserve">0120204480</t>
  </si>
  <si>
    <t xml:space="preserve">Предоставление мер социальной поддержки многодетным семьям</t>
  </si>
  <si>
    <t xml:space="preserve">04102043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37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Другие вопросы в области культуры, кинематографии</t>
  </si>
  <si>
    <t xml:space="preserve">0804</t>
  </si>
  <si>
    <t xml:space="preserve">08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405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0"/>
    <numFmt numFmtId="170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true" outlineLevel="0" max="8" min="8" style="3" width="15.56"/>
    <col collapsed="false" customWidth="true" hidden="true" outlineLevel="0" max="9" min="9" style="4" width="14.7"/>
    <col collapsed="false" customWidth="true" hidden="true" outlineLevel="0" max="10" min="10" style="4" width="15.7"/>
    <col collapsed="false" customWidth="true" hidden="true" outlineLevel="0" max="11" min="11" style="4" width="11.99"/>
    <col collapsed="false" customWidth="true" hidden="false" outlineLevel="0" max="12" min="12" style="4" width="14.99"/>
    <col collapsed="false" customWidth="false" hidden="false" outlineLevel="0" max="257" min="13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3"/>
      <c r="J5" s="13"/>
      <c r="K5" s="13"/>
      <c r="L5" s="13" t="str">
        <f aca="false">"от 28 декабря "&amp;VALUE(RIGHT(I11,4))&amp;" года  № 36"</f>
        <v>от 28 декабря 2016 года  № 36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I6" s="17"/>
      <c r="J6" s="3"/>
      <c r="K6" s="3"/>
      <c r="L6" s="3"/>
    </row>
    <row r="7" customFormat="false" ht="48.6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true" outlineLevel="0" collapsed="false">
      <c r="A8" s="15"/>
      <c r="B8" s="16"/>
      <c r="C8" s="16"/>
      <c r="D8" s="16"/>
      <c r="E8" s="16"/>
      <c r="J8" s="19"/>
      <c r="K8" s="19"/>
      <c r="L8" s="19" t="s">
        <v>3</v>
      </c>
    </row>
    <row r="9" customFormat="false" ht="67.15" hidden="false" customHeight="true" outlineLevel="0" collapsed="false">
      <c r="A9" s="20" t="s">
        <v>4</v>
      </c>
      <c r="B9" s="20" t="s">
        <v>5</v>
      </c>
      <c r="C9" s="21"/>
      <c r="D9" s="22" t="s">
        <v>6</v>
      </c>
      <c r="E9" s="22" t="s">
        <v>7</v>
      </c>
      <c r="F9" s="20" t="s">
        <v>8</v>
      </c>
      <c r="G9" s="20" t="s">
        <v>9</v>
      </c>
      <c r="H9" s="23" t="str">
        <f aca="false">"Уточнён-ный план на "&amp;H11</f>
        <v>Уточнён-ный план на 21.12.2016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4" t="s">
        <v>10</v>
      </c>
      <c r="K9" s="23" t="s">
        <v>11</v>
      </c>
      <c r="L9" s="23" t="s">
        <v>12</v>
      </c>
    </row>
    <row r="10" s="27" customFormat="true" ht="15.7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7" t="s">
        <v>20</v>
      </c>
      <c r="I10" s="28" t="s">
        <v>21</v>
      </c>
      <c r="J10" s="28"/>
      <c r="K10" s="28"/>
      <c r="L10" s="28"/>
    </row>
    <row r="11" s="31" customFormat="true" ht="42.75" hidden="true" customHeight="true" outlineLevel="0" collapsed="false">
      <c r="A11" s="29" t="s">
        <v>4</v>
      </c>
      <c r="B11" s="30" t="s">
        <v>22</v>
      </c>
      <c r="C11" s="30" t="s">
        <v>23</v>
      </c>
      <c r="D11" s="30" t="s">
        <v>6</v>
      </c>
      <c r="E11" s="30" t="s">
        <v>7</v>
      </c>
      <c r="F11" s="30" t="s">
        <v>8</v>
      </c>
      <c r="G11" s="30" t="s">
        <v>24</v>
      </c>
      <c r="H11" s="31" t="s">
        <v>25</v>
      </c>
      <c r="I11" s="32" t="s">
        <v>26</v>
      </c>
      <c r="J11" s="32"/>
      <c r="K11" s="32"/>
      <c r="L11" s="32"/>
    </row>
    <row r="12" s="37" customFormat="true" ht="15.75" hidden="true" customHeight="true" outlineLevel="0" collapsed="false">
      <c r="A12" s="33" t="s">
        <v>27</v>
      </c>
      <c r="B12" s="34"/>
      <c r="C12" s="34"/>
      <c r="D12" s="34"/>
      <c r="E12" s="34"/>
      <c r="F12" s="34"/>
      <c r="G12" s="34"/>
      <c r="H12" s="35" t="n">
        <v>631958.5618</v>
      </c>
      <c r="I12" s="35" t="n">
        <v>629991.8038</v>
      </c>
      <c r="J12" s="36"/>
      <c r="K12" s="36"/>
      <c r="L12" s="36"/>
    </row>
    <row r="13" s="31" customFormat="true" ht="14.25" hidden="false" customHeight="false" outlineLevel="0" collapsed="false">
      <c r="A13" s="38" t="s">
        <v>28</v>
      </c>
      <c r="B13" s="34" t="s">
        <v>29</v>
      </c>
      <c r="C13" s="34"/>
      <c r="D13" s="34"/>
      <c r="E13" s="34"/>
      <c r="F13" s="34"/>
      <c r="G13" s="34"/>
      <c r="H13" s="39" t="n">
        <v>126182.1848</v>
      </c>
      <c r="I13" s="39" t="n">
        <v>126200.9268</v>
      </c>
      <c r="J13" s="40" t="n">
        <f aca="false">SUM(H13-I13)</f>
        <v>-18.7419999999984</v>
      </c>
      <c r="K13" s="40" t="n">
        <v>0</v>
      </c>
      <c r="L13" s="41" t="n">
        <f aca="false">SUM(L14+L46+L60+L53)</f>
        <v>-18.7419999999974</v>
      </c>
    </row>
    <row r="14" s="31" customFormat="true" ht="14.25" hidden="false" customHeight="false" outlineLevel="0" collapsed="false">
      <c r="A14" s="38" t="s">
        <v>30</v>
      </c>
      <c r="B14" s="34" t="s">
        <v>29</v>
      </c>
      <c r="C14" s="34" t="s">
        <v>31</v>
      </c>
      <c r="D14" s="34" t="s">
        <v>32</v>
      </c>
      <c r="E14" s="34"/>
      <c r="F14" s="34"/>
      <c r="G14" s="34"/>
      <c r="H14" s="39" t="n">
        <v>35342.2612</v>
      </c>
      <c r="I14" s="39" t="n">
        <v>35352.721</v>
      </c>
      <c r="J14" s="40" t="n">
        <f aca="false">SUM(H14-I14)</f>
        <v>-10.4597999999969</v>
      </c>
      <c r="K14" s="40"/>
      <c r="L14" s="41" t="n">
        <f aca="false">SUM(L15+L22+L40)</f>
        <v>-10.4607999999995</v>
      </c>
    </row>
    <row r="15" s="31" customFormat="true" ht="24" hidden="false" customHeight="false" outlineLevel="0" collapsed="false">
      <c r="A15" s="38" t="s">
        <v>33</v>
      </c>
      <c r="B15" s="34" t="s">
        <v>29</v>
      </c>
      <c r="C15" s="34" t="s">
        <v>34</v>
      </c>
      <c r="D15" s="34" t="s">
        <v>32</v>
      </c>
      <c r="E15" s="34" t="s">
        <v>35</v>
      </c>
      <c r="F15" s="34"/>
      <c r="G15" s="34"/>
      <c r="H15" s="39" t="n">
        <v>394.25674</v>
      </c>
      <c r="I15" s="39" t="n">
        <v>412.13129</v>
      </c>
      <c r="J15" s="40" t="n">
        <f aca="false">SUM(H15-I15)</f>
        <v>-17.87455</v>
      </c>
      <c r="K15" s="40"/>
      <c r="L15" s="41" t="n">
        <f aca="false">SUM(J15-K15)</f>
        <v>-17.87455</v>
      </c>
    </row>
    <row r="16" s="31" customFormat="true" ht="24" hidden="false" customHeight="false" outlineLevel="0" collapsed="false">
      <c r="A16" s="38" t="s">
        <v>36</v>
      </c>
      <c r="B16" s="34" t="s">
        <v>29</v>
      </c>
      <c r="C16" s="34" t="s">
        <v>34</v>
      </c>
      <c r="D16" s="34" t="s">
        <v>32</v>
      </c>
      <c r="E16" s="34" t="s">
        <v>35</v>
      </c>
      <c r="F16" s="34" t="s">
        <v>37</v>
      </c>
      <c r="G16" s="34"/>
      <c r="H16" s="39" t="n">
        <v>394.25674</v>
      </c>
      <c r="I16" s="39" t="n">
        <v>412.13129</v>
      </c>
      <c r="J16" s="40" t="n">
        <f aca="false">SUM(H16-I16)</f>
        <v>-17.87455</v>
      </c>
      <c r="K16" s="40"/>
      <c r="L16" s="41" t="n">
        <f aca="false">SUM(J16-K16)</f>
        <v>-17.87455</v>
      </c>
    </row>
    <row r="17" s="31" customFormat="true" ht="36" hidden="false" customHeight="false" outlineLevel="0" collapsed="false">
      <c r="A17" s="38" t="s">
        <v>38</v>
      </c>
      <c r="B17" s="34" t="s">
        <v>29</v>
      </c>
      <c r="C17" s="34" t="s">
        <v>34</v>
      </c>
      <c r="D17" s="34" t="s">
        <v>32</v>
      </c>
      <c r="E17" s="34" t="s">
        <v>35</v>
      </c>
      <c r="F17" s="34" t="s">
        <v>39</v>
      </c>
      <c r="G17" s="34"/>
      <c r="H17" s="39" t="n">
        <v>394.25674</v>
      </c>
      <c r="I17" s="39" t="n">
        <v>412.13129</v>
      </c>
      <c r="J17" s="40" t="n">
        <f aca="false">SUM(H17-I17)</f>
        <v>-17.87455</v>
      </c>
      <c r="K17" s="40"/>
      <c r="L17" s="41" t="n">
        <f aca="false">SUM(J17-K17)</f>
        <v>-17.87455</v>
      </c>
    </row>
    <row r="18" s="31" customFormat="true" ht="24" hidden="false" customHeight="false" outlineLevel="0" collapsed="false">
      <c r="A18" s="38" t="s">
        <v>40</v>
      </c>
      <c r="B18" s="34" t="s">
        <v>29</v>
      </c>
      <c r="C18" s="34" t="s">
        <v>34</v>
      </c>
      <c r="D18" s="34" t="s">
        <v>32</v>
      </c>
      <c r="E18" s="34" t="s">
        <v>35</v>
      </c>
      <c r="F18" s="34" t="s">
        <v>41</v>
      </c>
      <c r="G18" s="34"/>
      <c r="H18" s="39" t="n">
        <v>394.25674</v>
      </c>
      <c r="I18" s="39" t="n">
        <v>412.13129</v>
      </c>
      <c r="J18" s="40" t="n">
        <f aca="false">SUM(H18-I18)</f>
        <v>-17.87455</v>
      </c>
      <c r="K18" s="40"/>
      <c r="L18" s="41" t="n">
        <f aca="false">SUM(J18-K18)</f>
        <v>-17.87455</v>
      </c>
    </row>
    <row r="19" s="31" customFormat="true" ht="14.25" hidden="false" customHeight="false" outlineLevel="0" collapsed="false">
      <c r="A19" s="38" t="s">
        <v>42</v>
      </c>
      <c r="B19" s="34" t="s">
        <v>29</v>
      </c>
      <c r="C19" s="34" t="s">
        <v>34</v>
      </c>
      <c r="D19" s="34" t="s">
        <v>32</v>
      </c>
      <c r="E19" s="34" t="s">
        <v>35</v>
      </c>
      <c r="F19" s="34" t="s">
        <v>43</v>
      </c>
      <c r="G19" s="34"/>
      <c r="H19" s="39" t="n">
        <v>394.25674</v>
      </c>
      <c r="I19" s="39" t="n">
        <v>412.13129</v>
      </c>
      <c r="J19" s="40" t="n">
        <f aca="false">SUM(H19-I19)</f>
        <v>-17.87455</v>
      </c>
      <c r="K19" s="40"/>
      <c r="L19" s="41" t="n">
        <f aca="false">SUM(J19-K19)</f>
        <v>-17.87455</v>
      </c>
    </row>
    <row r="20" s="10" customFormat="true" ht="15" hidden="false" customHeight="false" outlineLevel="0" collapsed="false">
      <c r="A20" s="42" t="s">
        <v>44</v>
      </c>
      <c r="B20" s="43" t="s">
        <v>29</v>
      </c>
      <c r="C20" s="43" t="s">
        <v>34</v>
      </c>
      <c r="D20" s="43" t="s">
        <v>32</v>
      </c>
      <c r="E20" s="43" t="s">
        <v>35</v>
      </c>
      <c r="F20" s="43" t="s">
        <v>43</v>
      </c>
      <c r="G20" s="43" t="s">
        <v>29</v>
      </c>
      <c r="H20" s="44" t="n">
        <v>302.80856</v>
      </c>
      <c r="I20" s="44" t="n">
        <v>317.4157</v>
      </c>
      <c r="J20" s="40" t="n">
        <f aca="false">SUM(H20-I20)</f>
        <v>-14.60714</v>
      </c>
      <c r="K20" s="45"/>
      <c r="L20" s="46" t="n">
        <f aca="false">SUM(J20-K20)</f>
        <v>-14.60714</v>
      </c>
    </row>
    <row r="21" s="10" customFormat="true" ht="36" hidden="false" customHeight="false" outlineLevel="0" collapsed="false">
      <c r="A21" s="42" t="s">
        <v>45</v>
      </c>
      <c r="B21" s="43" t="s">
        <v>29</v>
      </c>
      <c r="C21" s="43" t="s">
        <v>34</v>
      </c>
      <c r="D21" s="43" t="s">
        <v>32</v>
      </c>
      <c r="E21" s="43" t="s">
        <v>35</v>
      </c>
      <c r="F21" s="43" t="s">
        <v>43</v>
      </c>
      <c r="G21" s="43" t="s">
        <v>46</v>
      </c>
      <c r="H21" s="44" t="n">
        <v>91.44818</v>
      </c>
      <c r="I21" s="44" t="n">
        <v>94.71559</v>
      </c>
      <c r="J21" s="40" t="n">
        <f aca="false">SUM(H21-I21)</f>
        <v>-3.26741000000001</v>
      </c>
      <c r="K21" s="45"/>
      <c r="L21" s="46" t="n">
        <f aca="false">SUM(J21-K21)</f>
        <v>-3.26741000000001</v>
      </c>
    </row>
    <row r="22" s="31" customFormat="true" ht="36" hidden="false" customHeight="false" outlineLevel="0" collapsed="false">
      <c r="A22" s="38" t="s">
        <v>47</v>
      </c>
      <c r="B22" s="34" t="s">
        <v>29</v>
      </c>
      <c r="C22" s="34" t="s">
        <v>48</v>
      </c>
      <c r="D22" s="34" t="s">
        <v>32</v>
      </c>
      <c r="E22" s="34" t="s">
        <v>49</v>
      </c>
      <c r="F22" s="34"/>
      <c r="G22" s="34"/>
      <c r="H22" s="39" t="n">
        <v>29317.45926</v>
      </c>
      <c r="I22" s="39" t="n">
        <v>29299.58471</v>
      </c>
      <c r="J22" s="40" t="n">
        <f aca="false">SUM(H22-I22)</f>
        <v>17.8745500000005</v>
      </c>
      <c r="K22" s="40"/>
      <c r="L22" s="41" t="n">
        <f aca="false">SUM(J22-K22)</f>
        <v>17.8745500000005</v>
      </c>
    </row>
    <row r="23" s="31" customFormat="true" ht="24" hidden="false" customHeight="false" outlineLevel="0" collapsed="false">
      <c r="A23" s="38" t="s">
        <v>36</v>
      </c>
      <c r="B23" s="34" t="s">
        <v>29</v>
      </c>
      <c r="C23" s="34" t="s">
        <v>48</v>
      </c>
      <c r="D23" s="34" t="s">
        <v>32</v>
      </c>
      <c r="E23" s="34" t="s">
        <v>49</v>
      </c>
      <c r="F23" s="34" t="s">
        <v>37</v>
      </c>
      <c r="G23" s="34"/>
      <c r="H23" s="39" t="n">
        <v>27344.50926</v>
      </c>
      <c r="I23" s="39" t="n">
        <v>27326.63471</v>
      </c>
      <c r="J23" s="40" t="n">
        <f aca="false">SUM(H23-I23)</f>
        <v>17.8745500000005</v>
      </c>
      <c r="K23" s="40"/>
      <c r="L23" s="41" t="n">
        <f aca="false">SUM(J23-K23)</f>
        <v>17.8745500000005</v>
      </c>
    </row>
    <row r="24" s="10" customFormat="true" ht="15" hidden="false" customHeight="false" outlineLevel="0" collapsed="false">
      <c r="A24" s="42" t="s">
        <v>44</v>
      </c>
      <c r="B24" s="43" t="s">
        <v>29</v>
      </c>
      <c r="C24" s="43" t="s">
        <v>48</v>
      </c>
      <c r="D24" s="43" t="s">
        <v>32</v>
      </c>
      <c r="E24" s="43" t="s">
        <v>49</v>
      </c>
      <c r="F24" s="43" t="s">
        <v>50</v>
      </c>
      <c r="G24" s="43" t="s">
        <v>29</v>
      </c>
      <c r="H24" s="44" t="n">
        <v>500.67678</v>
      </c>
      <c r="I24" s="44" t="n">
        <v>475</v>
      </c>
      <c r="J24" s="40" t="n">
        <f aca="false">SUM(H24-I24)</f>
        <v>25.67678</v>
      </c>
      <c r="K24" s="45"/>
      <c r="L24" s="46" t="n">
        <f aca="false">SUM(J24-K24)</f>
        <v>25.67678</v>
      </c>
    </row>
    <row r="25" s="10" customFormat="true" ht="36" hidden="false" customHeight="false" outlineLevel="0" collapsed="false">
      <c r="A25" s="42" t="s">
        <v>45</v>
      </c>
      <c r="B25" s="43" t="s">
        <v>29</v>
      </c>
      <c r="C25" s="43" t="s">
        <v>48</v>
      </c>
      <c r="D25" s="43" t="s">
        <v>32</v>
      </c>
      <c r="E25" s="43" t="s">
        <v>49</v>
      </c>
      <c r="F25" s="43" t="s">
        <v>50</v>
      </c>
      <c r="G25" s="43" t="s">
        <v>46</v>
      </c>
      <c r="H25" s="44" t="n">
        <v>153.15712</v>
      </c>
      <c r="I25" s="44" t="n">
        <v>145</v>
      </c>
      <c r="J25" s="40" t="n">
        <f aca="false">SUM(H25-I25)</f>
        <v>8.15711999999999</v>
      </c>
      <c r="K25" s="45"/>
      <c r="L25" s="46" t="n">
        <f aca="false">SUM(J25-K25)</f>
        <v>8.15711999999999</v>
      </c>
    </row>
    <row r="26" s="10" customFormat="true" ht="24" hidden="false" customHeight="false" outlineLevel="0" collapsed="false">
      <c r="A26" s="42" t="s">
        <v>51</v>
      </c>
      <c r="B26" s="43" t="s">
        <v>29</v>
      </c>
      <c r="C26" s="43" t="s">
        <v>48</v>
      </c>
      <c r="D26" s="43" t="s">
        <v>32</v>
      </c>
      <c r="E26" s="43" t="s">
        <v>49</v>
      </c>
      <c r="F26" s="43" t="s">
        <v>50</v>
      </c>
      <c r="G26" s="43" t="s">
        <v>52</v>
      </c>
      <c r="H26" s="44" t="n">
        <v>857.9171</v>
      </c>
      <c r="I26" s="44" t="n">
        <v>891.751</v>
      </c>
      <c r="J26" s="40" t="n">
        <f aca="false">SUM(H26-I26)</f>
        <v>-33.8339</v>
      </c>
      <c r="K26" s="45"/>
      <c r="L26" s="46" t="n">
        <f aca="false">SUM(J26-K26)</f>
        <v>-33.8339</v>
      </c>
    </row>
    <row r="27" s="10" customFormat="true" ht="24" hidden="false" customHeight="false" outlineLevel="0" collapsed="false">
      <c r="A27" s="38" t="s">
        <v>53</v>
      </c>
      <c r="B27" s="34" t="s">
        <v>29</v>
      </c>
      <c r="C27" s="34"/>
      <c r="D27" s="34" t="s">
        <v>32</v>
      </c>
      <c r="E27" s="34" t="s">
        <v>49</v>
      </c>
      <c r="F27" s="34" t="s">
        <v>54</v>
      </c>
      <c r="G27" s="34"/>
      <c r="H27" s="39"/>
      <c r="I27" s="39"/>
      <c r="J27" s="40"/>
      <c r="K27" s="40"/>
      <c r="L27" s="41" t="n">
        <f aca="false">SUM(L28:L30)</f>
        <v>9.9475983006414E-014</v>
      </c>
    </row>
    <row r="28" s="10" customFormat="true" ht="15" hidden="false" customHeight="false" outlineLevel="0" collapsed="false">
      <c r="A28" s="42" t="s">
        <v>44</v>
      </c>
      <c r="B28" s="43" t="s">
        <v>29</v>
      </c>
      <c r="C28" s="43" t="s">
        <v>48</v>
      </c>
      <c r="D28" s="43" t="s">
        <v>32</v>
      </c>
      <c r="E28" s="43" t="s">
        <v>49</v>
      </c>
      <c r="F28" s="43" t="s">
        <v>54</v>
      </c>
      <c r="G28" s="43" t="s">
        <v>29</v>
      </c>
      <c r="H28" s="44" t="n">
        <v>261.45533</v>
      </c>
      <c r="I28" s="44" t="n">
        <v>252.2</v>
      </c>
      <c r="J28" s="40" t="n">
        <f aca="false">SUM(H28-I28)</f>
        <v>9.25533000000002</v>
      </c>
      <c r="K28" s="45"/>
      <c r="L28" s="46" t="n">
        <f aca="false">SUM(J28-K28)</f>
        <v>9.25533000000002</v>
      </c>
    </row>
    <row r="29" s="10" customFormat="true" ht="36" hidden="false" customHeight="false" outlineLevel="0" collapsed="false">
      <c r="A29" s="42" t="s">
        <v>45</v>
      </c>
      <c r="B29" s="43" t="s">
        <v>29</v>
      </c>
      <c r="C29" s="43" t="s">
        <v>48</v>
      </c>
      <c r="D29" s="43" t="s">
        <v>32</v>
      </c>
      <c r="E29" s="43" t="s">
        <v>49</v>
      </c>
      <c r="F29" s="43" t="s">
        <v>54</v>
      </c>
      <c r="G29" s="43" t="s">
        <v>46</v>
      </c>
      <c r="H29" s="44" t="n">
        <v>77.75153</v>
      </c>
      <c r="I29" s="44" t="n">
        <v>75.7</v>
      </c>
      <c r="J29" s="40" t="n">
        <f aca="false">SUM(H29-I29)</f>
        <v>2.05153</v>
      </c>
      <c r="K29" s="45"/>
      <c r="L29" s="46" t="n">
        <f aca="false">SUM(J29-K29)</f>
        <v>2.05153</v>
      </c>
    </row>
    <row r="30" s="10" customFormat="true" ht="24" hidden="false" customHeight="false" outlineLevel="0" collapsed="false">
      <c r="A30" s="42" t="s">
        <v>51</v>
      </c>
      <c r="B30" s="43" t="s">
        <v>29</v>
      </c>
      <c r="C30" s="43" t="s">
        <v>48</v>
      </c>
      <c r="D30" s="43" t="s">
        <v>32</v>
      </c>
      <c r="E30" s="43" t="s">
        <v>49</v>
      </c>
      <c r="F30" s="43" t="s">
        <v>54</v>
      </c>
      <c r="G30" s="43" t="s">
        <v>52</v>
      </c>
      <c r="H30" s="44" t="n">
        <v>827.25314</v>
      </c>
      <c r="I30" s="44" t="n">
        <v>838.56</v>
      </c>
      <c r="J30" s="40" t="n">
        <f aca="false">SUM(H30-I30)</f>
        <v>-11.3068599999999</v>
      </c>
      <c r="K30" s="45"/>
      <c r="L30" s="46" t="n">
        <f aca="false">SUM(J30-K30)</f>
        <v>-11.3068599999999</v>
      </c>
    </row>
    <row r="31" s="10" customFormat="true" ht="15" hidden="false" customHeight="false" outlineLevel="0" collapsed="false">
      <c r="A31" s="38" t="s">
        <v>55</v>
      </c>
      <c r="B31" s="34" t="s">
        <v>29</v>
      </c>
      <c r="C31" s="34"/>
      <c r="D31" s="34" t="s">
        <v>32</v>
      </c>
      <c r="E31" s="34" t="s">
        <v>49</v>
      </c>
      <c r="F31" s="34" t="s">
        <v>56</v>
      </c>
      <c r="G31" s="34"/>
      <c r="H31" s="39"/>
      <c r="I31" s="39"/>
      <c r="J31" s="40"/>
      <c r="K31" s="40"/>
      <c r="L31" s="41" t="n">
        <f aca="false">SUM(L32:L34)</f>
        <v>-4.2632564145606E-014</v>
      </c>
    </row>
    <row r="32" s="10" customFormat="true" ht="15" hidden="false" customHeight="false" outlineLevel="0" collapsed="false">
      <c r="A32" s="42" t="s">
        <v>44</v>
      </c>
      <c r="B32" s="43" t="s">
        <v>29</v>
      </c>
      <c r="C32" s="43" t="s">
        <v>48</v>
      </c>
      <c r="D32" s="43" t="s">
        <v>32</v>
      </c>
      <c r="E32" s="43" t="s">
        <v>49</v>
      </c>
      <c r="F32" s="43" t="s">
        <v>56</v>
      </c>
      <c r="G32" s="43" t="s">
        <v>29</v>
      </c>
      <c r="H32" s="44" t="n">
        <v>735.67693</v>
      </c>
      <c r="I32" s="44" t="n">
        <v>730</v>
      </c>
      <c r="J32" s="40" t="n">
        <f aca="false">SUM(H32-I32)</f>
        <v>5.67692999999997</v>
      </c>
      <c r="K32" s="45"/>
      <c r="L32" s="46" t="n">
        <f aca="false">SUM(J32-K32)</f>
        <v>5.67692999999997</v>
      </c>
    </row>
    <row r="33" s="10" customFormat="true" ht="36" hidden="false" customHeight="false" outlineLevel="0" collapsed="false">
      <c r="A33" s="42" t="s">
        <v>45</v>
      </c>
      <c r="B33" s="43" t="s">
        <v>29</v>
      </c>
      <c r="C33" s="43" t="s">
        <v>48</v>
      </c>
      <c r="D33" s="43" t="s">
        <v>32</v>
      </c>
      <c r="E33" s="43" t="s">
        <v>49</v>
      </c>
      <c r="F33" s="43" t="s">
        <v>56</v>
      </c>
      <c r="G33" s="43" t="s">
        <v>46</v>
      </c>
      <c r="H33" s="44" t="n">
        <v>219.75847</v>
      </c>
      <c r="I33" s="44" t="n">
        <v>219.285</v>
      </c>
      <c r="J33" s="40" t="n">
        <f aca="false">SUM(H33-I33)</f>
        <v>0.473469999999992</v>
      </c>
      <c r="K33" s="45"/>
      <c r="L33" s="46" t="n">
        <f aca="false">SUM(J33-K33)</f>
        <v>0.473469999999992</v>
      </c>
    </row>
    <row r="34" s="10" customFormat="true" ht="24" hidden="false" customHeight="false" outlineLevel="0" collapsed="false">
      <c r="A34" s="42" t="s">
        <v>51</v>
      </c>
      <c r="B34" s="43" t="s">
        <v>29</v>
      </c>
      <c r="C34" s="43" t="s">
        <v>48</v>
      </c>
      <c r="D34" s="43" t="s">
        <v>32</v>
      </c>
      <c r="E34" s="43" t="s">
        <v>49</v>
      </c>
      <c r="F34" s="43" t="s">
        <v>56</v>
      </c>
      <c r="G34" s="43" t="s">
        <v>52</v>
      </c>
      <c r="H34" s="44" t="n">
        <v>44.5646</v>
      </c>
      <c r="I34" s="44" t="n">
        <v>50.715</v>
      </c>
      <c r="J34" s="40" t="n">
        <f aca="false">SUM(H34-I34)</f>
        <v>-6.15040000000001</v>
      </c>
      <c r="K34" s="45"/>
      <c r="L34" s="46" t="n">
        <f aca="false">SUM(J34-K34)</f>
        <v>-6.15040000000001</v>
      </c>
    </row>
    <row r="35" s="31" customFormat="true" ht="36" hidden="false" customHeight="false" outlineLevel="0" collapsed="false">
      <c r="A35" s="38" t="s">
        <v>38</v>
      </c>
      <c r="B35" s="34" t="s">
        <v>29</v>
      </c>
      <c r="C35" s="34" t="s">
        <v>48</v>
      </c>
      <c r="D35" s="34" t="s">
        <v>32</v>
      </c>
      <c r="E35" s="34" t="s">
        <v>49</v>
      </c>
      <c r="F35" s="34" t="s">
        <v>39</v>
      </c>
      <c r="G35" s="34"/>
      <c r="H35" s="39" t="n">
        <v>23666.29826</v>
      </c>
      <c r="I35" s="39" t="n">
        <v>23648.42371</v>
      </c>
      <c r="J35" s="40" t="n">
        <f aca="false">SUM(H35-I35)</f>
        <v>17.8745500000005</v>
      </c>
      <c r="K35" s="40"/>
      <c r="L35" s="41" t="n">
        <f aca="false">SUM(J35-K35)</f>
        <v>17.8745500000005</v>
      </c>
    </row>
    <row r="36" s="31" customFormat="true" ht="24" hidden="false" customHeight="false" outlineLevel="0" collapsed="false">
      <c r="A36" s="38" t="s">
        <v>40</v>
      </c>
      <c r="B36" s="34" t="s">
        <v>29</v>
      </c>
      <c r="C36" s="34" t="s">
        <v>48</v>
      </c>
      <c r="D36" s="34" t="s">
        <v>32</v>
      </c>
      <c r="E36" s="34" t="s">
        <v>49</v>
      </c>
      <c r="F36" s="34" t="s">
        <v>41</v>
      </c>
      <c r="G36" s="34"/>
      <c r="H36" s="39" t="n">
        <v>23666.29826</v>
      </c>
      <c r="I36" s="39" t="n">
        <v>23648.42371</v>
      </c>
      <c r="J36" s="40" t="n">
        <f aca="false">SUM(H36-I36)</f>
        <v>17.8745500000005</v>
      </c>
      <c r="K36" s="40"/>
      <c r="L36" s="41" t="n">
        <f aca="false">SUM(J36-K36)</f>
        <v>17.8745500000005</v>
      </c>
    </row>
    <row r="37" s="31" customFormat="true" ht="14.25" hidden="false" customHeight="false" outlineLevel="0" collapsed="false">
      <c r="A37" s="38" t="s">
        <v>57</v>
      </c>
      <c r="B37" s="34" t="s">
        <v>29</v>
      </c>
      <c r="C37" s="34" t="s">
        <v>48</v>
      </c>
      <c r="D37" s="34" t="s">
        <v>32</v>
      </c>
      <c r="E37" s="34" t="s">
        <v>49</v>
      </c>
      <c r="F37" s="34" t="s">
        <v>58</v>
      </c>
      <c r="G37" s="34"/>
      <c r="H37" s="39" t="n">
        <v>22400.80155</v>
      </c>
      <c r="I37" s="39" t="n">
        <v>22382.927</v>
      </c>
      <c r="J37" s="40" t="n">
        <f aca="false">SUM(H37-I37)</f>
        <v>17.8745500000005</v>
      </c>
      <c r="K37" s="40"/>
      <c r="L37" s="41" t="n">
        <f aca="false">SUM(J37-K37)</f>
        <v>17.8745500000005</v>
      </c>
    </row>
    <row r="38" s="10" customFormat="true" ht="15" hidden="false" customHeight="false" outlineLevel="0" collapsed="false">
      <c r="A38" s="42" t="s">
        <v>44</v>
      </c>
      <c r="B38" s="43" t="s">
        <v>29</v>
      </c>
      <c r="C38" s="43" t="s">
        <v>48</v>
      </c>
      <c r="D38" s="43" t="s">
        <v>32</v>
      </c>
      <c r="E38" s="43" t="s">
        <v>49</v>
      </c>
      <c r="F38" s="43" t="s">
        <v>58</v>
      </c>
      <c r="G38" s="43" t="s">
        <v>29</v>
      </c>
      <c r="H38" s="44" t="n">
        <v>15080.2</v>
      </c>
      <c r="I38" s="44" t="n">
        <v>15090.2</v>
      </c>
      <c r="J38" s="40" t="n">
        <f aca="false">SUM(H38-I38)</f>
        <v>-10</v>
      </c>
      <c r="K38" s="45"/>
      <c r="L38" s="46" t="n">
        <f aca="false">SUM(J38-K38)</f>
        <v>-10</v>
      </c>
    </row>
    <row r="39" s="10" customFormat="true" ht="36" hidden="false" customHeight="false" outlineLevel="0" collapsed="false">
      <c r="A39" s="42" t="s">
        <v>45</v>
      </c>
      <c r="B39" s="43" t="s">
        <v>29</v>
      </c>
      <c r="C39" s="43" t="s">
        <v>48</v>
      </c>
      <c r="D39" s="43" t="s">
        <v>32</v>
      </c>
      <c r="E39" s="43" t="s">
        <v>49</v>
      </c>
      <c r="F39" s="43" t="s">
        <v>58</v>
      </c>
      <c r="G39" s="43" t="s">
        <v>46</v>
      </c>
      <c r="H39" s="44" t="n">
        <v>4473.63155</v>
      </c>
      <c r="I39" s="44" t="n">
        <v>4445.757</v>
      </c>
      <c r="J39" s="40" t="n">
        <f aca="false">SUM(H39-I39)</f>
        <v>27.8745500000005</v>
      </c>
      <c r="K39" s="45"/>
      <c r="L39" s="46" t="n">
        <f aca="false">SUM(J39-K39)</f>
        <v>27.8745500000005</v>
      </c>
    </row>
    <row r="40" s="31" customFormat="true" ht="14.25" hidden="false" customHeight="false" outlineLevel="0" collapsed="false">
      <c r="A40" s="38" t="s">
        <v>59</v>
      </c>
      <c r="B40" s="34" t="s">
        <v>29</v>
      </c>
      <c r="C40" s="34" t="s">
        <v>60</v>
      </c>
      <c r="D40" s="34" t="s">
        <v>32</v>
      </c>
      <c r="E40" s="34" t="s">
        <v>61</v>
      </c>
      <c r="F40" s="34"/>
      <c r="G40" s="34"/>
      <c r="H40" s="39" t="n">
        <v>5618.0452</v>
      </c>
      <c r="I40" s="39" t="n">
        <v>5628.505</v>
      </c>
      <c r="J40" s="40" t="n">
        <f aca="false">SUM(H40-I40)</f>
        <v>-10.4598000000005</v>
      </c>
      <c r="K40" s="40"/>
      <c r="L40" s="41" t="n">
        <f aca="false">SUM(L42)</f>
        <v>-10.4608</v>
      </c>
    </row>
    <row r="41" s="31" customFormat="true" ht="24" hidden="false" customHeight="false" outlineLevel="0" collapsed="false">
      <c r="A41" s="38" t="s">
        <v>62</v>
      </c>
      <c r="B41" s="34" t="s">
        <v>29</v>
      </c>
      <c r="C41" s="34" t="s">
        <v>60</v>
      </c>
      <c r="D41" s="34" t="s">
        <v>32</v>
      </c>
      <c r="E41" s="34" t="s">
        <v>61</v>
      </c>
      <c r="F41" s="34" t="s">
        <v>63</v>
      </c>
      <c r="G41" s="34"/>
      <c r="H41" s="39" t="n">
        <v>617.9672</v>
      </c>
      <c r="I41" s="39" t="n">
        <v>628.427</v>
      </c>
      <c r="J41" s="40" t="n">
        <f aca="false">SUM(H41-I41)</f>
        <v>-10.4598</v>
      </c>
      <c r="K41" s="40"/>
      <c r="L41" s="41" t="n">
        <f aca="false">SUM(L43)</f>
        <v>-10.4608</v>
      </c>
    </row>
    <row r="42" s="31" customFormat="true" ht="36" hidden="false" customHeight="false" outlineLevel="0" collapsed="false">
      <c r="A42" s="38" t="s">
        <v>64</v>
      </c>
      <c r="B42" s="34" t="s">
        <v>29</v>
      </c>
      <c r="C42" s="34" t="s">
        <v>60</v>
      </c>
      <c r="D42" s="34" t="s">
        <v>32</v>
      </c>
      <c r="E42" s="34" t="s">
        <v>61</v>
      </c>
      <c r="F42" s="34" t="s">
        <v>65</v>
      </c>
      <c r="G42" s="34"/>
      <c r="H42" s="39" t="n">
        <v>617.9672</v>
      </c>
      <c r="I42" s="39" t="n">
        <v>628.427</v>
      </c>
      <c r="J42" s="40" t="n">
        <f aca="false">SUM(H42-I42)</f>
        <v>-10.4598</v>
      </c>
      <c r="K42" s="40"/>
      <c r="L42" s="41" t="n">
        <f aca="false">SUM(L43)</f>
        <v>-10.4608</v>
      </c>
    </row>
    <row r="43" s="31" customFormat="true" ht="36" hidden="false" customHeight="false" outlineLevel="0" collapsed="false">
      <c r="A43" s="38" t="s">
        <v>66</v>
      </c>
      <c r="B43" s="34" t="s">
        <v>29</v>
      </c>
      <c r="C43" s="34" t="s">
        <v>60</v>
      </c>
      <c r="D43" s="34" t="s">
        <v>32</v>
      </c>
      <c r="E43" s="34" t="s">
        <v>61</v>
      </c>
      <c r="F43" s="34" t="s">
        <v>67</v>
      </c>
      <c r="G43" s="34"/>
      <c r="H43" s="39" t="n">
        <v>611.8672</v>
      </c>
      <c r="I43" s="39" t="n">
        <v>622.327</v>
      </c>
      <c r="J43" s="40" t="n">
        <f aca="false">SUM(H43-I43)</f>
        <v>-10.4598</v>
      </c>
      <c r="K43" s="40"/>
      <c r="L43" s="41" t="n">
        <f aca="false">SUM(L44)</f>
        <v>-10.4608</v>
      </c>
    </row>
    <row r="44" s="31" customFormat="true" ht="14.25" hidden="false" customHeight="false" outlineLevel="0" collapsed="false">
      <c r="A44" s="38" t="s">
        <v>68</v>
      </c>
      <c r="B44" s="34" t="s">
        <v>29</v>
      </c>
      <c r="C44" s="34" t="s">
        <v>60</v>
      </c>
      <c r="D44" s="34" t="s">
        <v>32</v>
      </c>
      <c r="E44" s="34" t="s">
        <v>61</v>
      </c>
      <c r="F44" s="34" t="s">
        <v>69</v>
      </c>
      <c r="G44" s="34"/>
      <c r="H44" s="39" t="n">
        <v>611.8672</v>
      </c>
      <c r="I44" s="39" t="n">
        <v>622.327</v>
      </c>
      <c r="J44" s="40" t="n">
        <f aca="false">SUM(H44-I44)</f>
        <v>-10.4598</v>
      </c>
      <c r="K44" s="40"/>
      <c r="L44" s="41" t="n">
        <f aca="false">SUM(L45)</f>
        <v>-10.4608</v>
      </c>
    </row>
    <row r="45" s="10" customFormat="true" ht="24" hidden="false" customHeight="false" outlineLevel="0" collapsed="false">
      <c r="A45" s="42" t="s">
        <v>51</v>
      </c>
      <c r="B45" s="43" t="s">
        <v>29</v>
      </c>
      <c r="C45" s="43" t="s">
        <v>60</v>
      </c>
      <c r="D45" s="43" t="s">
        <v>32</v>
      </c>
      <c r="E45" s="43" t="s">
        <v>61</v>
      </c>
      <c r="F45" s="43" t="s">
        <v>69</v>
      </c>
      <c r="G45" s="43" t="s">
        <v>52</v>
      </c>
      <c r="H45" s="44" t="n">
        <v>611.8672</v>
      </c>
      <c r="I45" s="44" t="n">
        <v>622.327</v>
      </c>
      <c r="J45" s="40" t="n">
        <f aca="false">SUM(H45-I45)</f>
        <v>-10.4598</v>
      </c>
      <c r="K45" s="45"/>
      <c r="L45" s="46" t="n">
        <v>-10.4608</v>
      </c>
    </row>
    <row r="46" s="31" customFormat="true" ht="14.25" hidden="false" customHeight="false" outlineLevel="0" collapsed="false">
      <c r="A46" s="38" t="s">
        <v>70</v>
      </c>
      <c r="B46" s="34" t="s">
        <v>29</v>
      </c>
      <c r="C46" s="34" t="s">
        <v>71</v>
      </c>
      <c r="D46" s="34" t="s">
        <v>72</v>
      </c>
      <c r="E46" s="34"/>
      <c r="F46" s="34"/>
      <c r="G46" s="34"/>
      <c r="H46" s="39" t="n">
        <v>20092.60736</v>
      </c>
      <c r="I46" s="39" t="n">
        <v>20101.34936</v>
      </c>
      <c r="J46" s="40" t="n">
        <f aca="false">SUM(H46-I46)</f>
        <v>-8.74199999999837</v>
      </c>
      <c r="K46" s="40"/>
      <c r="L46" s="41" t="n">
        <f aca="false">SUM(J46-K46)</f>
        <v>-8.74199999999837</v>
      </c>
    </row>
    <row r="47" s="31" customFormat="true" ht="14.25" hidden="false" customHeight="false" outlineLevel="0" collapsed="false">
      <c r="A47" s="38" t="s">
        <v>73</v>
      </c>
      <c r="B47" s="34" t="s">
        <v>29</v>
      </c>
      <c r="C47" s="34" t="s">
        <v>74</v>
      </c>
      <c r="D47" s="34" t="s">
        <v>72</v>
      </c>
      <c r="E47" s="34" t="s">
        <v>35</v>
      </c>
      <c r="F47" s="34"/>
      <c r="G47" s="34"/>
      <c r="H47" s="39" t="n">
        <v>13861.11436</v>
      </c>
      <c r="I47" s="39" t="n">
        <v>13869.85636</v>
      </c>
      <c r="J47" s="40" t="n">
        <f aca="false">SUM(H47-I47)</f>
        <v>-8.74200000000019</v>
      </c>
      <c r="K47" s="40"/>
      <c r="L47" s="41" t="n">
        <f aca="false">SUM(J47-K47)</f>
        <v>-8.74200000000019</v>
      </c>
    </row>
    <row r="48" s="31" customFormat="true" ht="24" hidden="false" customHeight="false" outlineLevel="0" collapsed="false">
      <c r="A48" s="38" t="s">
        <v>75</v>
      </c>
      <c r="B48" s="34" t="s">
        <v>29</v>
      </c>
      <c r="C48" s="34" t="s">
        <v>74</v>
      </c>
      <c r="D48" s="34" t="s">
        <v>72</v>
      </c>
      <c r="E48" s="34" t="s">
        <v>35</v>
      </c>
      <c r="F48" s="34" t="s">
        <v>76</v>
      </c>
      <c r="G48" s="34"/>
      <c r="H48" s="39" t="n">
        <v>9165.55</v>
      </c>
      <c r="I48" s="39" t="n">
        <v>9174.292</v>
      </c>
      <c r="J48" s="40" t="n">
        <f aca="false">SUM(H48-I48)</f>
        <v>-8.74200000000019</v>
      </c>
      <c r="K48" s="40"/>
      <c r="L48" s="41" t="n">
        <f aca="false">SUM(J48-K48)</f>
        <v>-8.74200000000019</v>
      </c>
    </row>
    <row r="49" s="31" customFormat="true" ht="24" hidden="false" customHeight="false" outlineLevel="0" collapsed="false">
      <c r="A49" s="38" t="s">
        <v>77</v>
      </c>
      <c r="B49" s="34" t="s">
        <v>29</v>
      </c>
      <c r="C49" s="34" t="s">
        <v>74</v>
      </c>
      <c r="D49" s="34" t="s">
        <v>72</v>
      </c>
      <c r="E49" s="34" t="s">
        <v>35</v>
      </c>
      <c r="F49" s="34" t="s">
        <v>78</v>
      </c>
      <c r="G49" s="34"/>
      <c r="H49" s="39" t="n">
        <v>9165.55</v>
      </c>
      <c r="I49" s="39" t="n">
        <v>9174.292</v>
      </c>
      <c r="J49" s="40" t="n">
        <f aca="false">SUM(H49-I49)</f>
        <v>-8.74200000000019</v>
      </c>
      <c r="K49" s="40"/>
      <c r="L49" s="41" t="n">
        <f aca="false">SUM(J49-K49)</f>
        <v>-8.74200000000019</v>
      </c>
    </row>
    <row r="50" s="31" customFormat="true" ht="14.25" hidden="false" customHeight="false" outlineLevel="0" collapsed="false">
      <c r="A50" s="38" t="s">
        <v>79</v>
      </c>
      <c r="B50" s="34" t="s">
        <v>29</v>
      </c>
      <c r="C50" s="34" t="s">
        <v>74</v>
      </c>
      <c r="D50" s="34" t="s">
        <v>72</v>
      </c>
      <c r="E50" s="34" t="s">
        <v>35</v>
      </c>
      <c r="F50" s="34" t="s">
        <v>80</v>
      </c>
      <c r="G50" s="34"/>
      <c r="H50" s="39" t="n">
        <v>1802.55</v>
      </c>
      <c r="I50" s="39" t="n">
        <v>1811.292</v>
      </c>
      <c r="J50" s="40" t="n">
        <f aca="false">SUM(H50-I50)</f>
        <v>-8.74199999999996</v>
      </c>
      <c r="K50" s="40"/>
      <c r="L50" s="41" t="n">
        <f aca="false">SUM(J50-K50)</f>
        <v>-8.74199999999996</v>
      </c>
    </row>
    <row r="51" s="31" customFormat="true" ht="24" hidden="false" customHeight="false" outlineLevel="0" collapsed="false">
      <c r="A51" s="38" t="s">
        <v>81</v>
      </c>
      <c r="B51" s="34" t="s">
        <v>29</v>
      </c>
      <c r="C51" s="34" t="s">
        <v>74</v>
      </c>
      <c r="D51" s="34" t="s">
        <v>72</v>
      </c>
      <c r="E51" s="34" t="s">
        <v>35</v>
      </c>
      <c r="F51" s="34" t="s">
        <v>82</v>
      </c>
      <c r="G51" s="34"/>
      <c r="H51" s="39" t="n">
        <v>1797.55</v>
      </c>
      <c r="I51" s="39" t="n">
        <v>1806.292</v>
      </c>
      <c r="J51" s="40" t="n">
        <f aca="false">SUM(H51-I51)</f>
        <v>-8.74199999999996</v>
      </c>
      <c r="K51" s="40"/>
      <c r="L51" s="41" t="n">
        <f aca="false">SUM(J51-K51)</f>
        <v>-8.74199999999996</v>
      </c>
    </row>
    <row r="52" s="10" customFormat="true" ht="24" hidden="false" customHeight="false" outlineLevel="0" collapsed="false">
      <c r="A52" s="42" t="s">
        <v>51</v>
      </c>
      <c r="B52" s="43" t="s">
        <v>29</v>
      </c>
      <c r="C52" s="43" t="s">
        <v>74</v>
      </c>
      <c r="D52" s="43" t="s">
        <v>72</v>
      </c>
      <c r="E52" s="43" t="s">
        <v>35</v>
      </c>
      <c r="F52" s="43" t="s">
        <v>82</v>
      </c>
      <c r="G52" s="43" t="s">
        <v>52</v>
      </c>
      <c r="H52" s="44" t="n">
        <v>1797.55</v>
      </c>
      <c r="I52" s="44" t="n">
        <v>1806.292</v>
      </c>
      <c r="J52" s="40" t="n">
        <f aca="false">SUM(H52-I52)</f>
        <v>-8.74199999999996</v>
      </c>
      <c r="K52" s="45"/>
      <c r="L52" s="46" t="n">
        <f aca="false">SUM(J52-K52)</f>
        <v>-8.74199999999996</v>
      </c>
    </row>
    <row r="53" s="10" customFormat="true" ht="15" hidden="false" customHeight="false" outlineLevel="0" collapsed="false">
      <c r="A53" s="38" t="s">
        <v>83</v>
      </c>
      <c r="B53" s="34" t="s">
        <v>29</v>
      </c>
      <c r="C53" s="34"/>
      <c r="D53" s="34" t="s">
        <v>84</v>
      </c>
      <c r="E53" s="34"/>
      <c r="F53" s="34"/>
      <c r="G53" s="34"/>
      <c r="H53" s="39"/>
      <c r="I53" s="39"/>
      <c r="J53" s="40"/>
      <c r="K53" s="40"/>
      <c r="L53" s="41" t="n">
        <v>0.001</v>
      </c>
    </row>
    <row r="54" s="10" customFormat="true" ht="15" hidden="false" customHeight="false" outlineLevel="0" collapsed="false">
      <c r="A54" s="38" t="s">
        <v>85</v>
      </c>
      <c r="B54" s="34" t="s">
        <v>29</v>
      </c>
      <c r="C54" s="34"/>
      <c r="D54" s="34" t="s">
        <v>84</v>
      </c>
      <c r="E54" s="34" t="s">
        <v>32</v>
      </c>
      <c r="F54" s="34"/>
      <c r="G54" s="34"/>
      <c r="H54" s="39"/>
      <c r="I54" s="39"/>
      <c r="J54" s="40"/>
      <c r="K54" s="40"/>
      <c r="L54" s="41" t="n">
        <v>0.001</v>
      </c>
    </row>
    <row r="55" s="10" customFormat="true" ht="24" hidden="false" customHeight="false" outlineLevel="0" collapsed="false">
      <c r="A55" s="38" t="s">
        <v>75</v>
      </c>
      <c r="B55" s="34" t="s">
        <v>29</v>
      </c>
      <c r="C55" s="34"/>
      <c r="D55" s="34" t="s">
        <v>84</v>
      </c>
      <c r="E55" s="34" t="s">
        <v>32</v>
      </c>
      <c r="F55" s="34" t="s">
        <v>76</v>
      </c>
      <c r="G55" s="34"/>
      <c r="H55" s="39"/>
      <c r="I55" s="39"/>
      <c r="J55" s="40"/>
      <c r="K55" s="40"/>
      <c r="L55" s="41" t="n">
        <f aca="false">SUM(L56)</f>
        <v>0.001</v>
      </c>
    </row>
    <row r="56" s="10" customFormat="true" ht="15" hidden="false" customHeight="false" outlineLevel="0" collapsed="false">
      <c r="A56" s="38" t="s">
        <v>86</v>
      </c>
      <c r="B56" s="34" t="s">
        <v>29</v>
      </c>
      <c r="C56" s="34"/>
      <c r="D56" s="34" t="s">
        <v>84</v>
      </c>
      <c r="E56" s="34" t="s">
        <v>32</v>
      </c>
      <c r="F56" s="34" t="s">
        <v>87</v>
      </c>
      <c r="G56" s="34"/>
      <c r="H56" s="39"/>
      <c r="I56" s="39"/>
      <c r="J56" s="40"/>
      <c r="K56" s="40"/>
      <c r="L56" s="41" t="n">
        <v>0.001</v>
      </c>
    </row>
    <row r="57" s="10" customFormat="true" ht="24" hidden="false" customHeight="false" outlineLevel="0" collapsed="false">
      <c r="A57" s="38" t="s">
        <v>88</v>
      </c>
      <c r="B57" s="34" t="s">
        <v>29</v>
      </c>
      <c r="C57" s="34"/>
      <c r="D57" s="34" t="s">
        <v>84</v>
      </c>
      <c r="E57" s="34" t="s">
        <v>32</v>
      </c>
      <c r="F57" s="34" t="s">
        <v>89</v>
      </c>
      <c r="G57" s="34"/>
      <c r="H57" s="39"/>
      <c r="I57" s="39"/>
      <c r="J57" s="40"/>
      <c r="K57" s="40"/>
      <c r="L57" s="41" t="n">
        <v>0.001</v>
      </c>
    </row>
    <row r="58" s="10" customFormat="true" ht="24" hidden="false" customHeight="false" outlineLevel="0" collapsed="false">
      <c r="A58" s="38" t="s">
        <v>90</v>
      </c>
      <c r="B58" s="34" t="s">
        <v>29</v>
      </c>
      <c r="C58" s="34"/>
      <c r="D58" s="34" t="s">
        <v>84</v>
      </c>
      <c r="E58" s="34" t="s">
        <v>32</v>
      </c>
      <c r="F58" s="34" t="s">
        <v>91</v>
      </c>
      <c r="G58" s="34"/>
      <c r="H58" s="39"/>
      <c r="I58" s="39"/>
      <c r="J58" s="40"/>
      <c r="K58" s="40"/>
      <c r="L58" s="41" t="n">
        <v>0.001</v>
      </c>
    </row>
    <row r="59" s="10" customFormat="true" ht="36" hidden="false" customHeight="false" outlineLevel="0" collapsed="false">
      <c r="A59" s="42" t="s">
        <v>92</v>
      </c>
      <c r="B59" s="43" t="s">
        <v>29</v>
      </c>
      <c r="C59" s="43"/>
      <c r="D59" s="43" t="s">
        <v>84</v>
      </c>
      <c r="E59" s="43" t="s">
        <v>32</v>
      </c>
      <c r="F59" s="43" t="s">
        <v>91</v>
      </c>
      <c r="G59" s="43" t="s">
        <v>93</v>
      </c>
      <c r="H59" s="44"/>
      <c r="I59" s="44"/>
      <c r="J59" s="40"/>
      <c r="K59" s="45"/>
      <c r="L59" s="46" t="n">
        <v>0.001</v>
      </c>
    </row>
    <row r="60" s="31" customFormat="true" ht="14.25" hidden="false" customHeight="false" outlineLevel="0" collapsed="false">
      <c r="A60" s="38" t="s">
        <v>94</v>
      </c>
      <c r="B60" s="34" t="s">
        <v>29</v>
      </c>
      <c r="C60" s="34" t="s">
        <v>95</v>
      </c>
      <c r="D60" s="34" t="s">
        <v>96</v>
      </c>
      <c r="E60" s="34"/>
      <c r="F60" s="34"/>
      <c r="G60" s="34"/>
      <c r="H60" s="39" t="n">
        <v>24012.30129</v>
      </c>
      <c r="I60" s="39" t="n">
        <v>24011.84149</v>
      </c>
      <c r="J60" s="40" t="n">
        <f aca="false">SUM(H60-I60)</f>
        <v>0.459800000000541</v>
      </c>
      <c r="K60" s="40"/>
      <c r="L60" s="41" t="n">
        <f aca="false">SUM(J60-K60)</f>
        <v>0.459800000000541</v>
      </c>
    </row>
    <row r="61" s="31" customFormat="true" ht="14.25" hidden="false" customHeight="false" outlineLevel="0" collapsed="false">
      <c r="A61" s="38" t="s">
        <v>97</v>
      </c>
      <c r="B61" s="34" t="s">
        <v>29</v>
      </c>
      <c r="C61" s="34" t="s">
        <v>98</v>
      </c>
      <c r="D61" s="34" t="s">
        <v>96</v>
      </c>
      <c r="E61" s="34" t="s">
        <v>32</v>
      </c>
      <c r="F61" s="34"/>
      <c r="G61" s="34"/>
      <c r="H61" s="39" t="n">
        <v>1216.6508</v>
      </c>
      <c r="I61" s="39" t="n">
        <v>1216.191</v>
      </c>
      <c r="J61" s="40" t="n">
        <f aca="false">SUM(H61-I61)</f>
        <v>0.459799999999859</v>
      </c>
      <c r="K61" s="40"/>
      <c r="L61" s="41" t="n">
        <f aca="false">SUM(J61-K61)</f>
        <v>0.459799999999859</v>
      </c>
    </row>
    <row r="62" s="31" customFormat="true" ht="24" hidden="false" customHeight="false" outlineLevel="0" collapsed="false">
      <c r="A62" s="38" t="s">
        <v>36</v>
      </c>
      <c r="B62" s="34" t="s">
        <v>29</v>
      </c>
      <c r="C62" s="34" t="s">
        <v>98</v>
      </c>
      <c r="D62" s="34" t="s">
        <v>96</v>
      </c>
      <c r="E62" s="34" t="s">
        <v>32</v>
      </c>
      <c r="F62" s="34" t="s">
        <v>37</v>
      </c>
      <c r="G62" s="34"/>
      <c r="H62" s="39" t="n">
        <v>1216.6508</v>
      </c>
      <c r="I62" s="39" t="n">
        <v>1216.191</v>
      </c>
      <c r="J62" s="40" t="n">
        <f aca="false">SUM(H62-I62)</f>
        <v>0.459799999999859</v>
      </c>
      <c r="K62" s="40"/>
      <c r="L62" s="41" t="n">
        <f aca="false">SUM(J62-K62)</f>
        <v>0.459799999999859</v>
      </c>
    </row>
    <row r="63" s="31" customFormat="true" ht="36" hidden="false" customHeight="false" outlineLevel="0" collapsed="false">
      <c r="A63" s="38" t="s">
        <v>38</v>
      </c>
      <c r="B63" s="34" t="s">
        <v>29</v>
      </c>
      <c r="C63" s="34" t="s">
        <v>98</v>
      </c>
      <c r="D63" s="34" t="s">
        <v>96</v>
      </c>
      <c r="E63" s="34" t="s">
        <v>32</v>
      </c>
      <c r="F63" s="34" t="s">
        <v>39</v>
      </c>
      <c r="G63" s="34"/>
      <c r="H63" s="39" t="n">
        <v>1216.6508</v>
      </c>
      <c r="I63" s="39" t="n">
        <v>1216.191</v>
      </c>
      <c r="J63" s="40" t="n">
        <f aca="false">SUM(H63-I63)</f>
        <v>0.459799999999859</v>
      </c>
      <c r="K63" s="40"/>
      <c r="L63" s="41" t="n">
        <f aca="false">SUM(J63-K63)</f>
        <v>0.459799999999859</v>
      </c>
    </row>
    <row r="64" s="31" customFormat="true" ht="24" hidden="false" customHeight="false" outlineLevel="0" collapsed="false">
      <c r="A64" s="38" t="s">
        <v>40</v>
      </c>
      <c r="B64" s="34" t="s">
        <v>29</v>
      </c>
      <c r="C64" s="34" t="s">
        <v>98</v>
      </c>
      <c r="D64" s="34" t="s">
        <v>96</v>
      </c>
      <c r="E64" s="34" t="s">
        <v>32</v>
      </c>
      <c r="F64" s="34" t="s">
        <v>41</v>
      </c>
      <c r="G64" s="34"/>
      <c r="H64" s="39" t="n">
        <v>1216.6508</v>
      </c>
      <c r="I64" s="39" t="n">
        <v>1216.191</v>
      </c>
      <c r="J64" s="40" t="n">
        <f aca="false">SUM(H64-I64)</f>
        <v>0.459799999999859</v>
      </c>
      <c r="K64" s="40"/>
      <c r="L64" s="41" t="n">
        <f aca="false">SUM(J64-K64)</f>
        <v>0.459799999999859</v>
      </c>
    </row>
    <row r="65" s="31" customFormat="true" ht="14.25" hidden="false" customHeight="false" outlineLevel="0" collapsed="false">
      <c r="A65" s="38" t="s">
        <v>99</v>
      </c>
      <c r="B65" s="34" t="s">
        <v>29</v>
      </c>
      <c r="C65" s="34" t="s">
        <v>98</v>
      </c>
      <c r="D65" s="34" t="s">
        <v>96</v>
      </c>
      <c r="E65" s="34" t="s">
        <v>32</v>
      </c>
      <c r="F65" s="34" t="s">
        <v>100</v>
      </c>
      <c r="G65" s="34"/>
      <c r="H65" s="39" t="n">
        <v>1216.6508</v>
      </c>
      <c r="I65" s="39" t="n">
        <v>1216.191</v>
      </c>
      <c r="J65" s="40" t="n">
        <f aca="false">SUM(H65-I65)</f>
        <v>0.459799999999859</v>
      </c>
      <c r="K65" s="40"/>
      <c r="L65" s="41" t="n">
        <f aca="false">SUM(J65-K65)</f>
        <v>0.459799999999859</v>
      </c>
    </row>
    <row r="66" s="10" customFormat="true" ht="15" hidden="false" customHeight="false" outlineLevel="0" collapsed="false">
      <c r="A66" s="42" t="s">
        <v>101</v>
      </c>
      <c r="B66" s="43" t="s">
        <v>29</v>
      </c>
      <c r="C66" s="43" t="s">
        <v>98</v>
      </c>
      <c r="D66" s="43" t="s">
        <v>96</v>
      </c>
      <c r="E66" s="43" t="s">
        <v>32</v>
      </c>
      <c r="F66" s="43" t="s">
        <v>100</v>
      </c>
      <c r="G66" s="43" t="s">
        <v>102</v>
      </c>
      <c r="H66" s="44" t="n">
        <v>1216.6508</v>
      </c>
      <c r="I66" s="44" t="n">
        <v>1216.191</v>
      </c>
      <c r="J66" s="40" t="n">
        <f aca="false">SUM(H66-I66)</f>
        <v>0.459799999999859</v>
      </c>
      <c r="K66" s="45"/>
      <c r="L66" s="46" t="n">
        <f aca="false">SUM(J66-K66)</f>
        <v>0.459799999999859</v>
      </c>
    </row>
    <row r="67" s="31" customFormat="true" ht="36" hidden="false" customHeight="false" outlineLevel="0" collapsed="false">
      <c r="A67" s="38" t="s">
        <v>103</v>
      </c>
      <c r="B67" s="34" t="s">
        <v>104</v>
      </c>
      <c r="C67" s="34"/>
      <c r="D67" s="34"/>
      <c r="E67" s="34"/>
      <c r="F67" s="34"/>
      <c r="G67" s="34"/>
      <c r="H67" s="39" t="n">
        <v>389192.609</v>
      </c>
      <c r="I67" s="39" t="n">
        <v>388673.109</v>
      </c>
      <c r="J67" s="40" t="n">
        <f aca="false">SUM(H67-I67)</f>
        <v>519.5</v>
      </c>
      <c r="K67" s="40"/>
      <c r="L67" s="41" t="n">
        <f aca="false">SUM(L68+L80+L163)</f>
        <v>519.500000000001</v>
      </c>
    </row>
    <row r="68" s="31" customFormat="true" ht="14.25" hidden="false" customHeight="false" outlineLevel="0" collapsed="false">
      <c r="A68" s="38" t="s">
        <v>30</v>
      </c>
      <c r="B68" s="34" t="s">
        <v>104</v>
      </c>
      <c r="C68" s="34" t="s">
        <v>31</v>
      </c>
      <c r="D68" s="34" t="s">
        <v>32</v>
      </c>
      <c r="E68" s="34"/>
      <c r="F68" s="34"/>
      <c r="G68" s="34"/>
      <c r="H68" s="39" t="n">
        <v>2562.23095</v>
      </c>
      <c r="I68" s="39" t="n">
        <v>2554.71</v>
      </c>
      <c r="J68" s="40" t="n">
        <f aca="false">SUM(H68-I68)</f>
        <v>7.52095000000008</v>
      </c>
      <c r="K68" s="40"/>
      <c r="L68" s="41" t="n">
        <f aca="false">SUM(J68-K68)</f>
        <v>7.52095000000008</v>
      </c>
    </row>
    <row r="69" s="31" customFormat="true" ht="36" hidden="false" customHeight="false" outlineLevel="0" collapsed="false">
      <c r="A69" s="38" t="s">
        <v>47</v>
      </c>
      <c r="B69" s="34" t="s">
        <v>104</v>
      </c>
      <c r="C69" s="34" t="s">
        <v>48</v>
      </c>
      <c r="D69" s="34" t="s">
        <v>32</v>
      </c>
      <c r="E69" s="34" t="s">
        <v>49</v>
      </c>
      <c r="F69" s="34"/>
      <c r="G69" s="34"/>
      <c r="H69" s="39" t="n">
        <v>2524.97095</v>
      </c>
      <c r="I69" s="39" t="n">
        <v>2517.45</v>
      </c>
      <c r="J69" s="40" t="n">
        <f aca="false">SUM(H69-I69)</f>
        <v>7.52095000000008</v>
      </c>
      <c r="K69" s="40"/>
      <c r="L69" s="41" t="n">
        <f aca="false">SUM(J69-K69)</f>
        <v>7.52095000000008</v>
      </c>
    </row>
    <row r="70" s="31" customFormat="true" ht="24" hidden="false" customHeight="false" outlineLevel="0" collapsed="false">
      <c r="A70" s="38" t="s">
        <v>105</v>
      </c>
      <c r="B70" s="34" t="s">
        <v>104</v>
      </c>
      <c r="C70" s="34" t="s">
        <v>48</v>
      </c>
      <c r="D70" s="34" t="s">
        <v>32</v>
      </c>
      <c r="E70" s="34" t="s">
        <v>49</v>
      </c>
      <c r="F70" s="34" t="s">
        <v>106</v>
      </c>
      <c r="G70" s="34"/>
      <c r="H70" s="39" t="n">
        <v>2524.97095</v>
      </c>
      <c r="I70" s="39" t="n">
        <v>2517.45</v>
      </c>
      <c r="J70" s="40" t="n">
        <f aca="false">SUM(H70-I70)</f>
        <v>7.52095000000008</v>
      </c>
      <c r="K70" s="40"/>
      <c r="L70" s="41" t="n">
        <f aca="false">SUM(J70-K70)</f>
        <v>7.52095000000008</v>
      </c>
    </row>
    <row r="71" s="31" customFormat="true" ht="24" hidden="false" customHeight="false" outlineLevel="0" collapsed="false">
      <c r="A71" s="38" t="s">
        <v>107</v>
      </c>
      <c r="B71" s="34" t="s">
        <v>104</v>
      </c>
      <c r="C71" s="34" t="s">
        <v>48</v>
      </c>
      <c r="D71" s="34" t="s">
        <v>32</v>
      </c>
      <c r="E71" s="34" t="s">
        <v>49</v>
      </c>
      <c r="F71" s="34" t="s">
        <v>108</v>
      </c>
      <c r="G71" s="34"/>
      <c r="H71" s="39" t="n">
        <v>2524.97095</v>
      </c>
      <c r="I71" s="39" t="n">
        <v>2517.45</v>
      </c>
      <c r="J71" s="40" t="n">
        <f aca="false">SUM(H71-I71)</f>
        <v>7.52095000000008</v>
      </c>
      <c r="K71" s="40"/>
      <c r="L71" s="41" t="n">
        <f aca="false">SUM(J71-K71)</f>
        <v>7.52095000000008</v>
      </c>
    </row>
    <row r="72" s="31" customFormat="true" ht="48" hidden="false" customHeight="false" outlineLevel="0" collapsed="false">
      <c r="A72" s="38" t="s">
        <v>109</v>
      </c>
      <c r="B72" s="34" t="s">
        <v>104</v>
      </c>
      <c r="C72" s="34" t="s">
        <v>48</v>
      </c>
      <c r="D72" s="34" t="s">
        <v>32</v>
      </c>
      <c r="E72" s="34" t="s">
        <v>49</v>
      </c>
      <c r="F72" s="34" t="s">
        <v>110</v>
      </c>
      <c r="G72" s="34"/>
      <c r="H72" s="39" t="n">
        <v>2524.97095</v>
      </c>
      <c r="I72" s="39" t="n">
        <v>2517.45</v>
      </c>
      <c r="J72" s="40" t="n">
        <f aca="false">SUM(H72-I72)</f>
        <v>7.52095000000008</v>
      </c>
      <c r="K72" s="40"/>
      <c r="L72" s="41" t="n">
        <f aca="false">SUM(J72-K72)</f>
        <v>7.52095000000008</v>
      </c>
    </row>
    <row r="73" s="31" customFormat="true" ht="14.25" hidden="false" customHeight="false" outlineLevel="0" collapsed="false">
      <c r="A73" s="38" t="s">
        <v>57</v>
      </c>
      <c r="B73" s="34" t="s">
        <v>104</v>
      </c>
      <c r="C73" s="34" t="s">
        <v>48</v>
      </c>
      <c r="D73" s="34" t="s">
        <v>32</v>
      </c>
      <c r="E73" s="34" t="s">
        <v>49</v>
      </c>
      <c r="F73" s="34" t="s">
        <v>111</v>
      </c>
      <c r="G73" s="34"/>
      <c r="H73" s="39" t="n">
        <v>2524.97095</v>
      </c>
      <c r="I73" s="39" t="n">
        <v>2517.45</v>
      </c>
      <c r="J73" s="40" t="n">
        <f aca="false">SUM(H73-I73)</f>
        <v>7.52095000000008</v>
      </c>
      <c r="K73" s="40"/>
      <c r="L73" s="41" t="n">
        <f aca="false">SUM(J73-K73)</f>
        <v>7.52095000000008</v>
      </c>
    </row>
    <row r="74" s="10" customFormat="true" ht="15" hidden="false" customHeight="false" outlineLevel="0" collapsed="false">
      <c r="A74" s="42" t="s">
        <v>44</v>
      </c>
      <c r="B74" s="43" t="s">
        <v>104</v>
      </c>
      <c r="C74" s="43" t="s">
        <v>48</v>
      </c>
      <c r="D74" s="43" t="s">
        <v>32</v>
      </c>
      <c r="E74" s="43" t="s">
        <v>49</v>
      </c>
      <c r="F74" s="43" t="s">
        <v>111</v>
      </c>
      <c r="G74" s="43" t="s">
        <v>29</v>
      </c>
      <c r="H74" s="44" t="n">
        <v>1930.33323</v>
      </c>
      <c r="I74" s="44" t="n">
        <v>1930.1</v>
      </c>
      <c r="J74" s="40" t="n">
        <f aca="false">SUM(H74-I74)</f>
        <v>0.233230000000049</v>
      </c>
      <c r="K74" s="45"/>
      <c r="L74" s="46" t="n">
        <f aca="false">SUM(J74-K74)</f>
        <v>0.233230000000049</v>
      </c>
    </row>
    <row r="75" s="10" customFormat="true" ht="36" hidden="false" customHeight="false" outlineLevel="0" collapsed="false">
      <c r="A75" s="42" t="s">
        <v>45</v>
      </c>
      <c r="B75" s="43" t="s">
        <v>104</v>
      </c>
      <c r="C75" s="43" t="s">
        <v>48</v>
      </c>
      <c r="D75" s="43" t="s">
        <v>32</v>
      </c>
      <c r="E75" s="43" t="s">
        <v>49</v>
      </c>
      <c r="F75" s="43" t="s">
        <v>111</v>
      </c>
      <c r="G75" s="43" t="s">
        <v>46</v>
      </c>
      <c r="H75" s="44" t="n">
        <v>575.19262</v>
      </c>
      <c r="I75" s="44" t="n">
        <v>567.35</v>
      </c>
      <c r="J75" s="40" t="n">
        <f aca="false">SUM(H75-I75)</f>
        <v>7.84262000000001</v>
      </c>
      <c r="K75" s="45"/>
      <c r="L75" s="46" t="n">
        <f aca="false">SUM(J75-K75)</f>
        <v>7.84262000000001</v>
      </c>
    </row>
    <row r="76" s="10" customFormat="true" ht="24" hidden="false" customHeight="false" outlineLevel="0" collapsed="false">
      <c r="A76" s="42" t="s">
        <v>51</v>
      </c>
      <c r="B76" s="43" t="s">
        <v>104</v>
      </c>
      <c r="C76" s="43" t="s">
        <v>48</v>
      </c>
      <c r="D76" s="43" t="s">
        <v>32</v>
      </c>
      <c r="E76" s="43" t="s">
        <v>49</v>
      </c>
      <c r="F76" s="43" t="s">
        <v>111</v>
      </c>
      <c r="G76" s="43" t="s">
        <v>52</v>
      </c>
      <c r="H76" s="44" t="n">
        <v>9.824</v>
      </c>
      <c r="I76" s="44" t="n">
        <v>10.3789</v>
      </c>
      <c r="J76" s="40" t="n">
        <f aca="false">SUM(H76-I76)</f>
        <v>-0.5549</v>
      </c>
      <c r="K76" s="45"/>
      <c r="L76" s="46" t="n">
        <f aca="false">SUM(J76-K76)</f>
        <v>-0.5549</v>
      </c>
    </row>
    <row r="77" s="10" customFormat="true" ht="24" hidden="false" customHeight="false" outlineLevel="0" collapsed="false">
      <c r="A77" s="38" t="s">
        <v>112</v>
      </c>
      <c r="B77" s="34" t="s">
        <v>104</v>
      </c>
      <c r="C77" s="34"/>
      <c r="D77" s="34" t="s">
        <v>32</v>
      </c>
      <c r="E77" s="34" t="s">
        <v>61</v>
      </c>
      <c r="F77" s="34" t="s">
        <v>113</v>
      </c>
      <c r="G77" s="34"/>
      <c r="H77" s="39"/>
      <c r="I77" s="39"/>
      <c r="J77" s="40"/>
      <c r="K77" s="40"/>
      <c r="L77" s="41" t="n">
        <f aca="false">SUM(L78:L79)</f>
        <v>0</v>
      </c>
    </row>
    <row r="78" s="10" customFormat="true" ht="24" hidden="false" customHeight="false" outlineLevel="0" collapsed="false">
      <c r="A78" s="42" t="s">
        <v>51</v>
      </c>
      <c r="B78" s="43" t="s">
        <v>104</v>
      </c>
      <c r="C78" s="43" t="s">
        <v>60</v>
      </c>
      <c r="D78" s="43" t="s">
        <v>32</v>
      </c>
      <c r="E78" s="43" t="s">
        <v>61</v>
      </c>
      <c r="F78" s="43" t="s">
        <v>113</v>
      </c>
      <c r="G78" s="43" t="s">
        <v>52</v>
      </c>
      <c r="H78" s="44" t="n">
        <v>10.83</v>
      </c>
      <c r="I78" s="44"/>
      <c r="J78" s="40" t="n">
        <f aca="false">SUM(H78-I78)</f>
        <v>10.83</v>
      </c>
      <c r="K78" s="45"/>
      <c r="L78" s="46" t="n">
        <f aca="false">SUM(J78-K78)</f>
        <v>10.83</v>
      </c>
    </row>
    <row r="79" s="10" customFormat="true" ht="15" hidden="false" customHeight="false" outlineLevel="0" collapsed="false">
      <c r="A79" s="42" t="s">
        <v>114</v>
      </c>
      <c r="B79" s="43" t="s">
        <v>104</v>
      </c>
      <c r="C79" s="43" t="s">
        <v>60</v>
      </c>
      <c r="D79" s="43" t="s">
        <v>32</v>
      </c>
      <c r="E79" s="43" t="s">
        <v>61</v>
      </c>
      <c r="F79" s="43" t="s">
        <v>113</v>
      </c>
      <c r="G79" s="43" t="s">
        <v>115</v>
      </c>
      <c r="H79" s="44" t="n">
        <v>9.17</v>
      </c>
      <c r="I79" s="44" t="n">
        <v>20</v>
      </c>
      <c r="J79" s="40" t="n">
        <f aca="false">SUM(H79-I79)</f>
        <v>-10.83</v>
      </c>
      <c r="K79" s="45"/>
      <c r="L79" s="46" t="n">
        <f aca="false">SUM(J79-K79)</f>
        <v>-10.83</v>
      </c>
    </row>
    <row r="80" s="31" customFormat="true" ht="14.25" hidden="false" customHeight="false" outlineLevel="0" collapsed="false">
      <c r="A80" s="38" t="s">
        <v>83</v>
      </c>
      <c r="B80" s="34" t="s">
        <v>104</v>
      </c>
      <c r="C80" s="34" t="s">
        <v>116</v>
      </c>
      <c r="D80" s="34" t="s">
        <v>84</v>
      </c>
      <c r="E80" s="34"/>
      <c r="F80" s="34"/>
      <c r="G80" s="34"/>
      <c r="H80" s="39" t="n">
        <v>379819.43405</v>
      </c>
      <c r="I80" s="39" t="n">
        <v>379307.455</v>
      </c>
      <c r="J80" s="40" t="n">
        <f aca="false">SUM(H80-I80)</f>
        <v>511.979049999965</v>
      </c>
      <c r="K80" s="40"/>
      <c r="L80" s="41" t="n">
        <f aca="false">SUM(L81+L104+L141+L149+L158)</f>
        <v>511.97905</v>
      </c>
    </row>
    <row r="81" s="31" customFormat="true" ht="14.25" hidden="false" customHeight="false" outlineLevel="0" collapsed="false">
      <c r="A81" s="38" t="s">
        <v>85</v>
      </c>
      <c r="B81" s="34" t="s">
        <v>104</v>
      </c>
      <c r="C81" s="34" t="s">
        <v>117</v>
      </c>
      <c r="D81" s="34" t="s">
        <v>84</v>
      </c>
      <c r="E81" s="34" t="s">
        <v>32</v>
      </c>
      <c r="F81" s="34"/>
      <c r="G81" s="34"/>
      <c r="H81" s="39" t="n">
        <v>119374.79875</v>
      </c>
      <c r="I81" s="39" t="n">
        <v>119194.21923</v>
      </c>
      <c r="J81" s="40" t="n">
        <f aca="false">SUM(H81-I81)</f>
        <v>180.579519999999</v>
      </c>
      <c r="K81" s="40"/>
      <c r="L81" s="41" t="n">
        <v>0</v>
      </c>
    </row>
    <row r="82" s="31" customFormat="true" ht="24" hidden="false" customHeight="false" outlineLevel="0" collapsed="false">
      <c r="A82" s="38" t="s">
        <v>105</v>
      </c>
      <c r="B82" s="34" t="s">
        <v>104</v>
      </c>
      <c r="C82" s="34" t="s">
        <v>117</v>
      </c>
      <c r="D82" s="34" t="s">
        <v>84</v>
      </c>
      <c r="E82" s="34" t="s">
        <v>32</v>
      </c>
      <c r="F82" s="34" t="s">
        <v>106</v>
      </c>
      <c r="G82" s="34"/>
      <c r="H82" s="39" t="n">
        <v>119131.81875</v>
      </c>
      <c r="I82" s="39" t="n">
        <v>118951.23923</v>
      </c>
      <c r="J82" s="40" t="n">
        <f aca="false">SUM(H82-I82)</f>
        <v>180.579519999999</v>
      </c>
      <c r="K82" s="40"/>
      <c r="L82" s="41" t="n">
        <v>0</v>
      </c>
    </row>
    <row r="83" s="31" customFormat="true" ht="14.25" hidden="false" customHeight="false" outlineLevel="0" collapsed="false">
      <c r="A83" s="38" t="s">
        <v>118</v>
      </c>
      <c r="B83" s="34" t="s">
        <v>104</v>
      </c>
      <c r="C83" s="34" t="s">
        <v>117</v>
      </c>
      <c r="D83" s="34" t="s">
        <v>84</v>
      </c>
      <c r="E83" s="34" t="s">
        <v>32</v>
      </c>
      <c r="F83" s="34" t="s">
        <v>119</v>
      </c>
      <c r="G83" s="34"/>
      <c r="H83" s="39" t="n">
        <v>119131.81875</v>
      </c>
      <c r="I83" s="39" t="n">
        <v>118951.23923</v>
      </c>
      <c r="J83" s="40" t="n">
        <f aca="false">SUM(H83-I83)</f>
        <v>180.579519999999</v>
      </c>
      <c r="K83" s="40"/>
      <c r="L83" s="41" t="n">
        <v>0</v>
      </c>
    </row>
    <row r="84" s="31" customFormat="true" ht="24" hidden="false" customHeight="false" outlineLevel="0" collapsed="false">
      <c r="A84" s="38" t="s">
        <v>120</v>
      </c>
      <c r="B84" s="34" t="s">
        <v>104</v>
      </c>
      <c r="C84" s="34" t="s">
        <v>117</v>
      </c>
      <c r="D84" s="34" t="s">
        <v>84</v>
      </c>
      <c r="E84" s="34" t="s">
        <v>32</v>
      </c>
      <c r="F84" s="34" t="s">
        <v>121</v>
      </c>
      <c r="G84" s="34"/>
      <c r="H84" s="39" t="n">
        <v>97065.11875</v>
      </c>
      <c r="I84" s="39" t="n">
        <v>96884.53923</v>
      </c>
      <c r="J84" s="40" t="n">
        <f aca="false">SUM(H84-I84)</f>
        <v>180.579519999999</v>
      </c>
      <c r="K84" s="40"/>
      <c r="L84" s="41" t="n">
        <v>0</v>
      </c>
    </row>
    <row r="85" s="31" customFormat="true" ht="48" hidden="false" customHeight="false" outlineLevel="0" collapsed="false">
      <c r="A85" s="38" t="s">
        <v>122</v>
      </c>
      <c r="B85" s="34" t="s">
        <v>104</v>
      </c>
      <c r="C85" s="34" t="s">
        <v>117</v>
      </c>
      <c r="D85" s="34" t="s">
        <v>84</v>
      </c>
      <c r="E85" s="34" t="s">
        <v>32</v>
      </c>
      <c r="F85" s="34" t="s">
        <v>123</v>
      </c>
      <c r="G85" s="34"/>
      <c r="H85" s="39" t="n">
        <v>64707.4</v>
      </c>
      <c r="I85" s="39" t="n">
        <v>64707.4</v>
      </c>
      <c r="J85" s="40" t="n">
        <f aca="false">SUM(H85-I85)</f>
        <v>0</v>
      </c>
      <c r="K85" s="40"/>
      <c r="L85" s="41" t="n">
        <f aca="false">SUM(L86:L90)</f>
        <v>0</v>
      </c>
    </row>
    <row r="86" s="10" customFormat="true" ht="15" hidden="false" customHeight="false" outlineLevel="0" collapsed="false">
      <c r="A86" s="42" t="s">
        <v>124</v>
      </c>
      <c r="B86" s="43" t="s">
        <v>104</v>
      </c>
      <c r="C86" s="43" t="s">
        <v>117</v>
      </c>
      <c r="D86" s="43" t="s">
        <v>84</v>
      </c>
      <c r="E86" s="43" t="s">
        <v>32</v>
      </c>
      <c r="F86" s="43" t="s">
        <v>123</v>
      </c>
      <c r="G86" s="43" t="s">
        <v>125</v>
      </c>
      <c r="H86" s="44" t="n">
        <v>31755.22179</v>
      </c>
      <c r="I86" s="44" t="n">
        <v>30254.2445</v>
      </c>
      <c r="J86" s="40" t="n">
        <f aca="false">SUM(H86-I86)</f>
        <v>1500.97729</v>
      </c>
      <c r="K86" s="45"/>
      <c r="L86" s="46" t="n">
        <f aca="false">SUM(J86-K86)</f>
        <v>1500.97729</v>
      </c>
    </row>
    <row r="87" s="10" customFormat="true" ht="24" hidden="false" customHeight="false" outlineLevel="0" collapsed="false">
      <c r="A87" s="42" t="s">
        <v>126</v>
      </c>
      <c r="B87" s="43" t="s">
        <v>104</v>
      </c>
      <c r="C87" s="43" t="s">
        <v>117</v>
      </c>
      <c r="D87" s="43" t="s">
        <v>84</v>
      </c>
      <c r="E87" s="43" t="s">
        <v>32</v>
      </c>
      <c r="F87" s="43" t="s">
        <v>123</v>
      </c>
      <c r="G87" s="43" t="s">
        <v>127</v>
      </c>
      <c r="H87" s="44" t="n">
        <v>10.64617</v>
      </c>
      <c r="I87" s="44" t="n">
        <v>7.58193</v>
      </c>
      <c r="J87" s="40" t="n">
        <f aca="false">SUM(H87-I87)</f>
        <v>3.06424</v>
      </c>
      <c r="K87" s="45"/>
      <c r="L87" s="46" t="n">
        <f aca="false">SUM(J87-K87)</f>
        <v>3.06424</v>
      </c>
    </row>
    <row r="88" s="10" customFormat="true" ht="24" hidden="false" customHeight="false" outlineLevel="0" collapsed="false">
      <c r="A88" s="42" t="s">
        <v>128</v>
      </c>
      <c r="B88" s="43" t="s">
        <v>104</v>
      </c>
      <c r="C88" s="43" t="s">
        <v>117</v>
      </c>
      <c r="D88" s="43" t="s">
        <v>84</v>
      </c>
      <c r="E88" s="43" t="s">
        <v>32</v>
      </c>
      <c r="F88" s="43" t="s">
        <v>123</v>
      </c>
      <c r="G88" s="43" t="s">
        <v>129</v>
      </c>
      <c r="H88" s="44" t="n">
        <v>10509.95524</v>
      </c>
      <c r="I88" s="44" t="n">
        <v>10033.20295</v>
      </c>
      <c r="J88" s="40" t="n">
        <f aca="false">SUM(H88-I88)</f>
        <v>476.752289999999</v>
      </c>
      <c r="K88" s="45"/>
      <c r="L88" s="46" t="n">
        <f aca="false">SUM(J88-K88)</f>
        <v>476.752289999999</v>
      </c>
    </row>
    <row r="89" s="10" customFormat="true" ht="36" hidden="false" customHeight="false" outlineLevel="0" collapsed="false">
      <c r="A89" s="42" t="s">
        <v>130</v>
      </c>
      <c r="B89" s="43" t="s">
        <v>104</v>
      </c>
      <c r="C89" s="43" t="s">
        <v>117</v>
      </c>
      <c r="D89" s="43" t="s">
        <v>84</v>
      </c>
      <c r="E89" s="43" t="s">
        <v>32</v>
      </c>
      <c r="F89" s="43" t="s">
        <v>123</v>
      </c>
      <c r="G89" s="43" t="s">
        <v>131</v>
      </c>
      <c r="H89" s="44" t="n">
        <v>12765.62599</v>
      </c>
      <c r="I89" s="44" t="n">
        <v>13923.19145</v>
      </c>
      <c r="J89" s="40" t="n">
        <f aca="false">SUM(H89-I89)</f>
        <v>-1157.56546</v>
      </c>
      <c r="K89" s="45"/>
      <c r="L89" s="46" t="n">
        <f aca="false">SUM(J89-K89)</f>
        <v>-1157.56546</v>
      </c>
    </row>
    <row r="90" s="10" customFormat="true" ht="36" hidden="false" customHeight="false" outlineLevel="0" collapsed="false">
      <c r="A90" s="42" t="s">
        <v>132</v>
      </c>
      <c r="B90" s="43" t="s">
        <v>104</v>
      </c>
      <c r="C90" s="43" t="s">
        <v>117</v>
      </c>
      <c r="D90" s="43" t="s">
        <v>84</v>
      </c>
      <c r="E90" s="43" t="s">
        <v>32</v>
      </c>
      <c r="F90" s="43" t="s">
        <v>123</v>
      </c>
      <c r="G90" s="43" t="s">
        <v>133</v>
      </c>
      <c r="H90" s="44" t="n">
        <v>9468.95081</v>
      </c>
      <c r="I90" s="44" t="n">
        <v>10292.17917</v>
      </c>
      <c r="J90" s="40" t="n">
        <f aca="false">SUM(H90-I90)</f>
        <v>-823.228359999999</v>
      </c>
      <c r="K90" s="45"/>
      <c r="L90" s="46" t="n">
        <f aca="false">SUM(J90-K90)</f>
        <v>-823.228359999999</v>
      </c>
    </row>
    <row r="91" s="31" customFormat="true" ht="24" hidden="false" customHeight="false" outlineLevel="0" collapsed="false">
      <c r="A91" s="38" t="s">
        <v>134</v>
      </c>
      <c r="B91" s="34" t="s">
        <v>104</v>
      </c>
      <c r="C91" s="34" t="s">
        <v>117</v>
      </c>
      <c r="D91" s="34" t="s">
        <v>84</v>
      </c>
      <c r="E91" s="34" t="s">
        <v>32</v>
      </c>
      <c r="F91" s="34" t="s">
        <v>135</v>
      </c>
      <c r="G91" s="34"/>
      <c r="H91" s="39" t="n">
        <v>19807.26175</v>
      </c>
      <c r="I91" s="39" t="n">
        <v>19626.68223</v>
      </c>
      <c r="J91" s="40" t="n">
        <f aca="false">SUM(H91-I91)</f>
        <v>180.579520000003</v>
      </c>
      <c r="K91" s="40"/>
      <c r="L91" s="41" t="n">
        <f aca="false">SUM(L92:L96)</f>
        <v>8.88178419700125E-015</v>
      </c>
    </row>
    <row r="92" s="10" customFormat="true" ht="24" hidden="false" customHeight="false" outlineLevel="0" collapsed="false">
      <c r="A92" s="42" t="s">
        <v>126</v>
      </c>
      <c r="B92" s="43" t="s">
        <v>104</v>
      </c>
      <c r="C92" s="43" t="s">
        <v>117</v>
      </c>
      <c r="D92" s="43" t="s">
        <v>84</v>
      </c>
      <c r="E92" s="43" t="s">
        <v>32</v>
      </c>
      <c r="F92" s="43" t="s">
        <v>135</v>
      </c>
      <c r="G92" s="43" t="s">
        <v>127</v>
      </c>
      <c r="H92" s="44" t="n">
        <v>8.914</v>
      </c>
      <c r="I92" s="44" t="n">
        <v>13.526</v>
      </c>
      <c r="J92" s="40" t="n">
        <f aca="false">SUM(H92-I92)</f>
        <v>-4.612</v>
      </c>
      <c r="K92" s="45"/>
      <c r="L92" s="46" t="n">
        <f aca="false">SUM(J92-K92)</f>
        <v>-4.612</v>
      </c>
    </row>
    <row r="93" s="10" customFormat="true" ht="24" hidden="false" customHeight="false" outlineLevel="0" collapsed="false">
      <c r="A93" s="42" t="s">
        <v>51</v>
      </c>
      <c r="B93" s="43" t="s">
        <v>104</v>
      </c>
      <c r="C93" s="43" t="s">
        <v>117</v>
      </c>
      <c r="D93" s="43" t="s">
        <v>84</v>
      </c>
      <c r="E93" s="43" t="s">
        <v>32</v>
      </c>
      <c r="F93" s="43" t="s">
        <v>135</v>
      </c>
      <c r="G93" s="43" t="s">
        <v>52</v>
      </c>
      <c r="H93" s="44" t="n">
        <v>11704.45118</v>
      </c>
      <c r="I93" s="44" t="n">
        <v>11258.81776</v>
      </c>
      <c r="J93" s="40" t="n">
        <f aca="false">SUM(H93-I93)</f>
        <v>445.63342</v>
      </c>
      <c r="K93" s="45"/>
      <c r="L93" s="46" t="n">
        <v>236.63342</v>
      </c>
    </row>
    <row r="94" s="10" customFormat="true" ht="36" hidden="false" customHeight="false" outlineLevel="0" collapsed="false">
      <c r="A94" s="42" t="s">
        <v>130</v>
      </c>
      <c r="B94" s="43" t="s">
        <v>104</v>
      </c>
      <c r="C94" s="43" t="s">
        <v>117</v>
      </c>
      <c r="D94" s="43" t="s">
        <v>84</v>
      </c>
      <c r="E94" s="43" t="s">
        <v>32</v>
      </c>
      <c r="F94" s="43" t="s">
        <v>135</v>
      </c>
      <c r="G94" s="43" t="s">
        <v>131</v>
      </c>
      <c r="H94" s="44" t="n">
        <v>2994.62295</v>
      </c>
      <c r="I94" s="44" t="n">
        <v>3137.83987</v>
      </c>
      <c r="J94" s="40" t="n">
        <f aca="false">SUM(H94-I94)</f>
        <v>-143.21692</v>
      </c>
      <c r="K94" s="45"/>
      <c r="L94" s="46" t="n">
        <v>-132.45692</v>
      </c>
    </row>
    <row r="95" s="10" customFormat="true" ht="36" hidden="false" customHeight="false" outlineLevel="0" collapsed="false">
      <c r="A95" s="42" t="s">
        <v>132</v>
      </c>
      <c r="B95" s="43" t="s">
        <v>104</v>
      </c>
      <c r="C95" s="43" t="s">
        <v>117</v>
      </c>
      <c r="D95" s="43" t="s">
        <v>84</v>
      </c>
      <c r="E95" s="43" t="s">
        <v>32</v>
      </c>
      <c r="F95" s="43" t="s">
        <v>135</v>
      </c>
      <c r="G95" s="43" t="s">
        <v>133</v>
      </c>
      <c r="H95" s="44" t="n">
        <v>3333.68235</v>
      </c>
      <c r="I95" s="44" t="n">
        <v>3451.60733</v>
      </c>
      <c r="J95" s="40" t="n">
        <f aca="false">SUM(H95-I95)</f>
        <v>-117.92498</v>
      </c>
      <c r="K95" s="45"/>
      <c r="L95" s="46" t="n">
        <v>-100.2645</v>
      </c>
    </row>
    <row r="96" s="10" customFormat="true" ht="15" hidden="false" customHeight="false" outlineLevel="0" collapsed="false">
      <c r="A96" s="42" t="s">
        <v>136</v>
      </c>
      <c r="B96" s="43" t="s">
        <v>104</v>
      </c>
      <c r="C96" s="43" t="s">
        <v>117</v>
      </c>
      <c r="D96" s="43" t="s">
        <v>84</v>
      </c>
      <c r="E96" s="43" t="s">
        <v>32</v>
      </c>
      <c r="F96" s="43" t="s">
        <v>135</v>
      </c>
      <c r="G96" s="43" t="s">
        <v>137</v>
      </c>
      <c r="H96" s="44" t="n">
        <v>62.02693</v>
      </c>
      <c r="I96" s="44" t="n">
        <v>61.32693</v>
      </c>
      <c r="J96" s="40" t="n">
        <f aca="false">SUM(H96-I96)</f>
        <v>0.700000000000003</v>
      </c>
      <c r="K96" s="45"/>
      <c r="L96" s="46" t="n">
        <f aca="false">SUM(J96-K96)</f>
        <v>0.700000000000003</v>
      </c>
    </row>
    <row r="97" s="31" customFormat="true" ht="24" hidden="false" customHeight="false" outlineLevel="0" collapsed="false">
      <c r="A97" s="38" t="s">
        <v>134</v>
      </c>
      <c r="B97" s="34" t="s">
        <v>104</v>
      </c>
      <c r="C97" s="34" t="s">
        <v>117</v>
      </c>
      <c r="D97" s="34" t="s">
        <v>84</v>
      </c>
      <c r="E97" s="34" t="s">
        <v>32</v>
      </c>
      <c r="F97" s="34" t="s">
        <v>138</v>
      </c>
      <c r="G97" s="34"/>
      <c r="H97" s="39" t="n">
        <v>3117</v>
      </c>
      <c r="I97" s="39" t="n">
        <v>3117</v>
      </c>
      <c r="J97" s="40" t="n">
        <f aca="false">SUM(H97-I97)</f>
        <v>0</v>
      </c>
      <c r="K97" s="40"/>
      <c r="L97" s="41" t="n">
        <f aca="false">SUM(J97-K97)</f>
        <v>0</v>
      </c>
    </row>
    <row r="98" s="10" customFormat="true" ht="24" hidden="false" customHeight="false" outlineLevel="0" collapsed="false">
      <c r="A98" s="42" t="s">
        <v>51</v>
      </c>
      <c r="B98" s="43" t="s">
        <v>104</v>
      </c>
      <c r="C98" s="43" t="s">
        <v>117</v>
      </c>
      <c r="D98" s="43" t="s">
        <v>84</v>
      </c>
      <c r="E98" s="43" t="s">
        <v>32</v>
      </c>
      <c r="F98" s="43" t="s">
        <v>138</v>
      </c>
      <c r="G98" s="43" t="s">
        <v>52</v>
      </c>
      <c r="H98" s="44" t="n">
        <v>2112.001</v>
      </c>
      <c r="I98" s="44" t="n">
        <v>2112</v>
      </c>
      <c r="J98" s="40" t="n">
        <f aca="false">SUM(H98-I98)</f>
        <v>0.00100000000020373</v>
      </c>
      <c r="K98" s="45"/>
      <c r="L98" s="46" t="n">
        <f aca="false">SUM(J98-K98)</f>
        <v>0.00100000000020373</v>
      </c>
    </row>
    <row r="99" s="10" customFormat="true" ht="15" hidden="false" customHeight="false" outlineLevel="0" collapsed="false">
      <c r="A99" s="42" t="s">
        <v>139</v>
      </c>
      <c r="B99" s="43" t="s">
        <v>104</v>
      </c>
      <c r="C99" s="43" t="s">
        <v>117</v>
      </c>
      <c r="D99" s="43" t="s">
        <v>84</v>
      </c>
      <c r="E99" s="43" t="s">
        <v>32</v>
      </c>
      <c r="F99" s="43" t="s">
        <v>138</v>
      </c>
      <c r="G99" s="43" t="s">
        <v>140</v>
      </c>
      <c r="H99" s="44" t="n">
        <v>268.999</v>
      </c>
      <c r="I99" s="44" t="n">
        <v>269</v>
      </c>
      <c r="J99" s="40" t="n">
        <f aca="false">SUM(H99-I99)</f>
        <v>-0.000999999999976353</v>
      </c>
      <c r="K99" s="45"/>
      <c r="L99" s="46" t="n">
        <f aca="false">SUM(J99-K99)</f>
        <v>-0.000999999999976353</v>
      </c>
    </row>
    <row r="100" s="31" customFormat="true" ht="24" hidden="false" customHeight="false" outlineLevel="0" collapsed="false">
      <c r="A100" s="38" t="s">
        <v>141</v>
      </c>
      <c r="B100" s="34" t="s">
        <v>104</v>
      </c>
      <c r="C100" s="34" t="s">
        <v>117</v>
      </c>
      <c r="D100" s="34" t="s">
        <v>84</v>
      </c>
      <c r="E100" s="34" t="s">
        <v>32</v>
      </c>
      <c r="F100" s="34" t="s">
        <v>142</v>
      </c>
      <c r="G100" s="34"/>
      <c r="H100" s="39" t="n">
        <v>18949.7</v>
      </c>
      <c r="I100" s="39" t="n">
        <v>18949.7</v>
      </c>
      <c r="J100" s="40" t="n">
        <f aca="false">SUM(H100-I100)</f>
        <v>0</v>
      </c>
      <c r="K100" s="40"/>
      <c r="L100" s="41" t="n">
        <f aca="false">SUM(J100-K100)</f>
        <v>0</v>
      </c>
    </row>
    <row r="101" s="31" customFormat="true" ht="24" hidden="false" customHeight="false" outlineLevel="0" collapsed="false">
      <c r="A101" s="38" t="s">
        <v>90</v>
      </c>
      <c r="B101" s="34" t="s">
        <v>104</v>
      </c>
      <c r="C101" s="34" t="s">
        <v>117</v>
      </c>
      <c r="D101" s="34" t="s">
        <v>84</v>
      </c>
      <c r="E101" s="34" t="s">
        <v>32</v>
      </c>
      <c r="F101" s="34" t="s">
        <v>143</v>
      </c>
      <c r="G101" s="34"/>
      <c r="H101" s="39" t="n">
        <v>18949.5</v>
      </c>
      <c r="I101" s="39" t="n">
        <v>18949.5</v>
      </c>
      <c r="J101" s="40" t="n">
        <f aca="false">SUM(H101-I101)</f>
        <v>0</v>
      </c>
      <c r="K101" s="40"/>
      <c r="L101" s="41" t="n">
        <f aca="false">SUM(J101-K101)</f>
        <v>0</v>
      </c>
    </row>
    <row r="102" s="10" customFormat="true" ht="24" hidden="false" customHeight="false" outlineLevel="0" collapsed="false">
      <c r="A102" s="42" t="s">
        <v>51</v>
      </c>
      <c r="B102" s="43" t="s">
        <v>104</v>
      </c>
      <c r="C102" s="43" t="s">
        <v>117</v>
      </c>
      <c r="D102" s="43" t="s">
        <v>84</v>
      </c>
      <c r="E102" s="43" t="s">
        <v>32</v>
      </c>
      <c r="F102" s="43" t="s">
        <v>143</v>
      </c>
      <c r="G102" s="43" t="s">
        <v>52</v>
      </c>
      <c r="H102" s="44" t="n">
        <v>0.19073</v>
      </c>
      <c r="I102" s="44"/>
      <c r="J102" s="40" t="n">
        <f aca="false">SUM(H102-I102)</f>
        <v>0.19073</v>
      </c>
      <c r="K102" s="45"/>
      <c r="L102" s="46" t="n">
        <f aca="false">SUM(J102-K102)</f>
        <v>0.19073</v>
      </c>
    </row>
    <row r="103" s="10" customFormat="true" ht="36" hidden="false" customHeight="false" outlineLevel="0" collapsed="false">
      <c r="A103" s="42" t="s">
        <v>92</v>
      </c>
      <c r="B103" s="43" t="s">
        <v>104</v>
      </c>
      <c r="C103" s="43" t="s">
        <v>117</v>
      </c>
      <c r="D103" s="43" t="s">
        <v>84</v>
      </c>
      <c r="E103" s="43" t="s">
        <v>32</v>
      </c>
      <c r="F103" s="43" t="s">
        <v>143</v>
      </c>
      <c r="G103" s="43" t="s">
        <v>93</v>
      </c>
      <c r="H103" s="44" t="n">
        <v>18949.30927</v>
      </c>
      <c r="I103" s="44" t="n">
        <v>18949.5</v>
      </c>
      <c r="J103" s="40" t="n">
        <f aca="false">SUM(H103-I103)</f>
        <v>-0.190729999998439</v>
      </c>
      <c r="K103" s="45"/>
      <c r="L103" s="46" t="n">
        <f aca="false">SUM(J103-K103)</f>
        <v>-0.190729999998439</v>
      </c>
    </row>
    <row r="104" s="31" customFormat="true" ht="14.25" hidden="false" customHeight="false" outlineLevel="0" collapsed="false">
      <c r="A104" s="38" t="s">
        <v>144</v>
      </c>
      <c r="B104" s="34" t="s">
        <v>104</v>
      </c>
      <c r="C104" s="34" t="s">
        <v>145</v>
      </c>
      <c r="D104" s="34" t="s">
        <v>84</v>
      </c>
      <c r="E104" s="34" t="s">
        <v>35</v>
      </c>
      <c r="F104" s="34"/>
      <c r="G104" s="34"/>
      <c r="H104" s="39" t="n">
        <v>234879.77814</v>
      </c>
      <c r="I104" s="39" t="n">
        <v>234567.87861</v>
      </c>
      <c r="J104" s="40" t="n">
        <f aca="false">SUM(H104-I104)</f>
        <v>311.899529999995</v>
      </c>
      <c r="K104" s="40"/>
      <c r="L104" s="41" t="n">
        <f aca="false">SUM(L105)</f>
        <v>492.47905</v>
      </c>
    </row>
    <row r="105" s="31" customFormat="true" ht="24" hidden="false" customHeight="false" outlineLevel="0" collapsed="false">
      <c r="A105" s="38" t="s">
        <v>105</v>
      </c>
      <c r="B105" s="34" t="s">
        <v>104</v>
      </c>
      <c r="C105" s="34" t="s">
        <v>145</v>
      </c>
      <c r="D105" s="34" t="s">
        <v>84</v>
      </c>
      <c r="E105" s="34" t="s">
        <v>35</v>
      </c>
      <c r="F105" s="34" t="s">
        <v>106</v>
      </c>
      <c r="G105" s="34"/>
      <c r="H105" s="39" t="n">
        <v>233725.87081</v>
      </c>
      <c r="I105" s="39" t="n">
        <v>233413.97128</v>
      </c>
      <c r="J105" s="40" t="n">
        <f aca="false">SUM(H105-I105)</f>
        <v>311.899529999995</v>
      </c>
      <c r="K105" s="40"/>
      <c r="L105" s="41" t="n">
        <v>492.47905</v>
      </c>
    </row>
    <row r="106" s="31" customFormat="true" ht="14.25" hidden="false" customHeight="false" outlineLevel="0" collapsed="false">
      <c r="A106" s="38" t="s">
        <v>146</v>
      </c>
      <c r="B106" s="34" t="s">
        <v>104</v>
      </c>
      <c r="C106" s="34" t="s">
        <v>145</v>
      </c>
      <c r="D106" s="34" t="s">
        <v>84</v>
      </c>
      <c r="E106" s="34" t="s">
        <v>35</v>
      </c>
      <c r="F106" s="34" t="s">
        <v>147</v>
      </c>
      <c r="G106" s="34"/>
      <c r="H106" s="39" t="n">
        <v>212410.62693</v>
      </c>
      <c r="I106" s="39" t="n">
        <v>212127.14788</v>
      </c>
      <c r="J106" s="40" t="n">
        <f aca="false">SUM(H106-I106)</f>
        <v>283.479049999994</v>
      </c>
      <c r="K106" s="40"/>
      <c r="L106" s="41" t="n">
        <f aca="false">SUM(L107+L118+L123+L130)</f>
        <v>492.47905</v>
      </c>
    </row>
    <row r="107" s="31" customFormat="true" ht="40.9" hidden="false" customHeight="true" outlineLevel="0" collapsed="false">
      <c r="A107" s="38" t="s">
        <v>148</v>
      </c>
      <c r="B107" s="34" t="s">
        <v>104</v>
      </c>
      <c r="C107" s="34" t="s">
        <v>145</v>
      </c>
      <c r="D107" s="34" t="s">
        <v>84</v>
      </c>
      <c r="E107" s="34" t="s">
        <v>35</v>
      </c>
      <c r="F107" s="34" t="s">
        <v>149</v>
      </c>
      <c r="G107" s="34"/>
      <c r="H107" s="39" t="n">
        <v>204135.76023</v>
      </c>
      <c r="I107" s="39" t="n">
        <v>204327.28118</v>
      </c>
      <c r="J107" s="40" t="n">
        <f aca="false">SUM(H107-I107)</f>
        <v>-191.520949999976</v>
      </c>
      <c r="K107" s="40"/>
      <c r="L107" s="41" t="n">
        <f aca="false">SUM(L108+L111)</f>
        <v>17.4790500000002</v>
      </c>
    </row>
    <row r="108" s="31" customFormat="true" ht="72" hidden="false" customHeight="false" outlineLevel="0" collapsed="false">
      <c r="A108" s="38" t="s">
        <v>150</v>
      </c>
      <c r="B108" s="34" t="s">
        <v>104</v>
      </c>
      <c r="C108" s="34" t="s">
        <v>145</v>
      </c>
      <c r="D108" s="34" t="s">
        <v>84</v>
      </c>
      <c r="E108" s="34" t="s">
        <v>35</v>
      </c>
      <c r="F108" s="34" t="s">
        <v>151</v>
      </c>
      <c r="G108" s="34"/>
      <c r="H108" s="39" t="n">
        <v>150834.2</v>
      </c>
      <c r="I108" s="39" t="n">
        <v>150834.2</v>
      </c>
      <c r="J108" s="40" t="n">
        <f aca="false">SUM(H108-I108)</f>
        <v>0</v>
      </c>
      <c r="K108" s="40"/>
      <c r="L108" s="41" t="n">
        <f aca="false">SUM(L109:L110)</f>
        <v>2.27373675443232E-013</v>
      </c>
    </row>
    <row r="109" s="10" customFormat="true" ht="24" hidden="false" customHeight="false" outlineLevel="0" collapsed="false">
      <c r="A109" s="42" t="s">
        <v>51</v>
      </c>
      <c r="B109" s="43" t="s">
        <v>104</v>
      </c>
      <c r="C109" s="43" t="s">
        <v>145</v>
      </c>
      <c r="D109" s="43" t="s">
        <v>84</v>
      </c>
      <c r="E109" s="43" t="s">
        <v>35</v>
      </c>
      <c r="F109" s="43" t="s">
        <v>151</v>
      </c>
      <c r="G109" s="43" t="s">
        <v>52</v>
      </c>
      <c r="H109" s="44" t="n">
        <v>807.18276</v>
      </c>
      <c r="I109" s="44" t="n">
        <v>807.16</v>
      </c>
      <c r="J109" s="40" t="n">
        <f aca="false">SUM(H109-I109)</f>
        <v>0.0227600000000621</v>
      </c>
      <c r="K109" s="45"/>
      <c r="L109" s="46" t="n">
        <f aca="false">SUM(J109-K109)</f>
        <v>0.0227600000000621</v>
      </c>
    </row>
    <row r="110" s="10" customFormat="true" ht="36" hidden="false" customHeight="false" outlineLevel="0" collapsed="false">
      <c r="A110" s="42" t="s">
        <v>130</v>
      </c>
      <c r="B110" s="43" t="s">
        <v>104</v>
      </c>
      <c r="C110" s="43" t="s">
        <v>145</v>
      </c>
      <c r="D110" s="43" t="s">
        <v>84</v>
      </c>
      <c r="E110" s="43" t="s">
        <v>35</v>
      </c>
      <c r="F110" s="43" t="s">
        <v>151</v>
      </c>
      <c r="G110" s="43" t="s">
        <v>131</v>
      </c>
      <c r="H110" s="44" t="n">
        <v>43123.55275</v>
      </c>
      <c r="I110" s="44" t="n">
        <v>43123.57551</v>
      </c>
      <c r="J110" s="40" t="n">
        <f aca="false">SUM(H110-I110)</f>
        <v>-0.0227599999998347</v>
      </c>
      <c r="K110" s="45"/>
      <c r="L110" s="46" t="n">
        <f aca="false">SUM(J110-K110)</f>
        <v>-0.0227599999998347</v>
      </c>
    </row>
    <row r="111" s="31" customFormat="true" ht="36" hidden="false" customHeight="false" outlineLevel="0" collapsed="false">
      <c r="A111" s="38" t="s">
        <v>152</v>
      </c>
      <c r="B111" s="34" t="s">
        <v>104</v>
      </c>
      <c r="C111" s="34" t="s">
        <v>145</v>
      </c>
      <c r="D111" s="34" t="s">
        <v>84</v>
      </c>
      <c r="E111" s="34" t="s">
        <v>35</v>
      </c>
      <c r="F111" s="34" t="s">
        <v>153</v>
      </c>
      <c r="G111" s="34"/>
      <c r="H111" s="39" t="n">
        <v>39049.98156</v>
      </c>
      <c r="I111" s="39" t="n">
        <v>39241.50251</v>
      </c>
      <c r="J111" s="40" t="n">
        <f aca="false">SUM(H111-I111)</f>
        <v>-191.520949999998</v>
      </c>
      <c r="K111" s="40"/>
      <c r="L111" s="41" t="n">
        <f aca="false">SUM(L112:L117)</f>
        <v>17.47905</v>
      </c>
    </row>
    <row r="112" s="10" customFormat="true" ht="24" hidden="false" customHeight="false" outlineLevel="0" collapsed="false">
      <c r="A112" s="42" t="s">
        <v>126</v>
      </c>
      <c r="B112" s="43" t="s">
        <v>104</v>
      </c>
      <c r="C112" s="43" t="s">
        <v>145</v>
      </c>
      <c r="D112" s="43" t="s">
        <v>84</v>
      </c>
      <c r="E112" s="43" t="s">
        <v>35</v>
      </c>
      <c r="F112" s="43" t="s">
        <v>153</v>
      </c>
      <c r="G112" s="43" t="s">
        <v>127</v>
      </c>
      <c r="H112" s="44" t="n">
        <v>31.805</v>
      </c>
      <c r="I112" s="44" t="n">
        <v>37.158</v>
      </c>
      <c r="J112" s="40" t="n">
        <f aca="false">SUM(H112-I112)</f>
        <v>-5.353</v>
      </c>
      <c r="K112" s="45"/>
      <c r="L112" s="46" t="n">
        <f aca="false">SUM(J112-K112)</f>
        <v>-5.353</v>
      </c>
    </row>
    <row r="113" s="10" customFormat="true" ht="24" hidden="false" customHeight="false" outlineLevel="0" collapsed="false">
      <c r="A113" s="42" t="s">
        <v>51</v>
      </c>
      <c r="B113" s="43" t="s">
        <v>104</v>
      </c>
      <c r="C113" s="43" t="s">
        <v>145</v>
      </c>
      <c r="D113" s="43" t="s">
        <v>84</v>
      </c>
      <c r="E113" s="43" t="s">
        <v>35</v>
      </c>
      <c r="F113" s="43" t="s">
        <v>153</v>
      </c>
      <c r="G113" s="43" t="s">
        <v>52</v>
      </c>
      <c r="H113" s="44" t="n">
        <v>23462.85174</v>
      </c>
      <c r="I113" s="44" t="n">
        <v>24072.92676</v>
      </c>
      <c r="J113" s="40" t="n">
        <f aca="false">SUM(H113-I113)</f>
        <v>-610.07502</v>
      </c>
      <c r="K113" s="45"/>
      <c r="L113" s="46" t="n">
        <v>23.53205</v>
      </c>
    </row>
    <row r="114" s="10" customFormat="true" ht="24" hidden="false" customHeight="false" outlineLevel="0" collapsed="false">
      <c r="A114" s="42" t="s">
        <v>154</v>
      </c>
      <c r="B114" s="43" t="s">
        <v>104</v>
      </c>
      <c r="C114" s="43" t="s">
        <v>145</v>
      </c>
      <c r="D114" s="43" t="s">
        <v>84</v>
      </c>
      <c r="E114" s="43" t="s">
        <v>35</v>
      </c>
      <c r="F114" s="43" t="s">
        <v>153</v>
      </c>
      <c r="G114" s="43" t="s">
        <v>155</v>
      </c>
      <c r="H114" s="44" t="n">
        <v>3772.89688</v>
      </c>
      <c r="I114" s="44" t="n">
        <v>3790.28981</v>
      </c>
      <c r="J114" s="40" t="n">
        <f aca="false">SUM(H114-I114)</f>
        <v>-17.3929300000004</v>
      </c>
      <c r="K114" s="45"/>
      <c r="L114" s="46" t="n">
        <v>0</v>
      </c>
    </row>
    <row r="115" s="10" customFormat="true" ht="36" hidden="false" customHeight="false" outlineLevel="0" collapsed="false">
      <c r="A115" s="42" t="s">
        <v>130</v>
      </c>
      <c r="B115" s="43" t="s">
        <v>104</v>
      </c>
      <c r="C115" s="43" t="s">
        <v>145</v>
      </c>
      <c r="D115" s="43" t="s">
        <v>84</v>
      </c>
      <c r="E115" s="43" t="s">
        <v>35</v>
      </c>
      <c r="F115" s="43" t="s">
        <v>153</v>
      </c>
      <c r="G115" s="43" t="s">
        <v>131</v>
      </c>
      <c r="H115" s="44" t="n">
        <v>9583.8006</v>
      </c>
      <c r="I115" s="44" t="n">
        <v>9184.6006</v>
      </c>
      <c r="J115" s="40" t="n">
        <f aca="false">SUM(H115-I115)</f>
        <v>399.200000000001</v>
      </c>
      <c r="K115" s="45"/>
      <c r="L115" s="46" t="n">
        <v>0</v>
      </c>
    </row>
    <row r="116" s="10" customFormat="true" ht="15" hidden="false" customHeight="false" outlineLevel="0" collapsed="false">
      <c r="A116" s="42" t="s">
        <v>114</v>
      </c>
      <c r="B116" s="43" t="s">
        <v>104</v>
      </c>
      <c r="C116" s="43" t="s">
        <v>145</v>
      </c>
      <c r="D116" s="43" t="s">
        <v>84</v>
      </c>
      <c r="E116" s="43" t="s">
        <v>35</v>
      </c>
      <c r="F116" s="43" t="s">
        <v>153</v>
      </c>
      <c r="G116" s="43" t="s">
        <v>115</v>
      </c>
      <c r="H116" s="44" t="n">
        <v>1008.2</v>
      </c>
      <c r="I116" s="44" t="n">
        <v>965.4</v>
      </c>
      <c r="J116" s="40" t="n">
        <f aca="false">SUM(H116-I116)</f>
        <v>42.8000000000001</v>
      </c>
      <c r="K116" s="45"/>
      <c r="L116" s="46" t="n">
        <v>0</v>
      </c>
    </row>
    <row r="117" s="10" customFormat="true" ht="15" hidden="false" customHeight="false" outlineLevel="0" collapsed="false">
      <c r="A117" s="42" t="s">
        <v>136</v>
      </c>
      <c r="B117" s="43" t="s">
        <v>104</v>
      </c>
      <c r="C117" s="43" t="s">
        <v>145</v>
      </c>
      <c r="D117" s="43" t="s">
        <v>84</v>
      </c>
      <c r="E117" s="43" t="s">
        <v>35</v>
      </c>
      <c r="F117" s="43" t="s">
        <v>153</v>
      </c>
      <c r="G117" s="43" t="s">
        <v>137</v>
      </c>
      <c r="H117" s="44" t="n">
        <v>121.42734</v>
      </c>
      <c r="I117" s="44" t="n">
        <v>122.12734</v>
      </c>
      <c r="J117" s="40" t="n">
        <f aca="false">SUM(H117-I117)</f>
        <v>-0.700000000000003</v>
      </c>
      <c r="K117" s="45"/>
      <c r="L117" s="46" t="n">
        <f aca="false">SUM(J117-K117)</f>
        <v>-0.700000000000003</v>
      </c>
    </row>
    <row r="118" s="31" customFormat="true" ht="24" hidden="false" customHeight="false" outlineLevel="0" collapsed="false">
      <c r="A118" s="38" t="s">
        <v>156</v>
      </c>
      <c r="B118" s="34" t="s">
        <v>104</v>
      </c>
      <c r="C118" s="34" t="s">
        <v>145</v>
      </c>
      <c r="D118" s="34" t="s">
        <v>84</v>
      </c>
      <c r="E118" s="34" t="s">
        <v>35</v>
      </c>
      <c r="F118" s="34" t="s">
        <v>157</v>
      </c>
      <c r="G118" s="34"/>
      <c r="H118" s="39" t="n">
        <v>6818.624</v>
      </c>
      <c r="I118" s="39" t="n">
        <v>6833.624</v>
      </c>
      <c r="J118" s="40" t="n">
        <f aca="false">SUM(H118-I118)</f>
        <v>-15</v>
      </c>
      <c r="K118" s="40"/>
      <c r="L118" s="41" t="n">
        <f aca="false">SUM(J118-K118)</f>
        <v>-15</v>
      </c>
    </row>
    <row r="119" s="31" customFormat="true" ht="24" hidden="false" customHeight="false" outlineLevel="0" collapsed="false">
      <c r="A119" s="38" t="s">
        <v>90</v>
      </c>
      <c r="B119" s="34" t="s">
        <v>104</v>
      </c>
      <c r="C119" s="34" t="s">
        <v>145</v>
      </c>
      <c r="D119" s="34" t="s">
        <v>84</v>
      </c>
      <c r="E119" s="34" t="s">
        <v>35</v>
      </c>
      <c r="F119" s="34" t="s">
        <v>158</v>
      </c>
      <c r="G119" s="34"/>
      <c r="H119" s="39"/>
      <c r="I119" s="39" t="n">
        <v>10</v>
      </c>
      <c r="J119" s="40" t="n">
        <f aca="false">SUM(H119-I119)</f>
        <v>-10</v>
      </c>
      <c r="K119" s="40"/>
      <c r="L119" s="41" t="n">
        <f aca="false">SUM(J119-K119)</f>
        <v>-10</v>
      </c>
    </row>
    <row r="120" s="10" customFormat="true" ht="24" hidden="false" customHeight="false" outlineLevel="0" collapsed="false">
      <c r="A120" s="42" t="s">
        <v>51</v>
      </c>
      <c r="B120" s="43" t="s">
        <v>104</v>
      </c>
      <c r="C120" s="43" t="s">
        <v>145</v>
      </c>
      <c r="D120" s="43" t="s">
        <v>84</v>
      </c>
      <c r="E120" s="43" t="s">
        <v>35</v>
      </c>
      <c r="F120" s="43" t="s">
        <v>158</v>
      </c>
      <c r="G120" s="43" t="s">
        <v>52</v>
      </c>
      <c r="H120" s="44"/>
      <c r="I120" s="44" t="n">
        <v>10</v>
      </c>
      <c r="J120" s="40" t="n">
        <f aca="false">SUM(H120-I120)</f>
        <v>-10</v>
      </c>
      <c r="K120" s="45"/>
      <c r="L120" s="46" t="n">
        <f aca="false">SUM(J120-K120)</f>
        <v>-10</v>
      </c>
    </row>
    <row r="121" s="31" customFormat="true" ht="60" hidden="false" customHeight="false" outlineLevel="0" collapsed="false">
      <c r="A121" s="38" t="s">
        <v>159</v>
      </c>
      <c r="B121" s="34" t="s">
        <v>104</v>
      </c>
      <c r="C121" s="34" t="s">
        <v>145</v>
      </c>
      <c r="D121" s="34" t="s">
        <v>84</v>
      </c>
      <c r="E121" s="34" t="s">
        <v>35</v>
      </c>
      <c r="F121" s="34" t="s">
        <v>160</v>
      </c>
      <c r="G121" s="34"/>
      <c r="H121" s="39" t="n">
        <v>5</v>
      </c>
      <c r="I121" s="39" t="n">
        <v>10</v>
      </c>
      <c r="J121" s="40" t="n">
        <f aca="false">SUM(H121-I121)</f>
        <v>-5</v>
      </c>
      <c r="K121" s="40"/>
      <c r="L121" s="41" t="n">
        <f aca="false">SUM(J121-K121)</f>
        <v>-5</v>
      </c>
    </row>
    <row r="122" s="10" customFormat="true" ht="24" hidden="false" customHeight="false" outlineLevel="0" collapsed="false">
      <c r="A122" s="42" t="s">
        <v>161</v>
      </c>
      <c r="B122" s="43" t="s">
        <v>104</v>
      </c>
      <c r="C122" s="43" t="s">
        <v>145</v>
      </c>
      <c r="D122" s="43" t="s">
        <v>84</v>
      </c>
      <c r="E122" s="43" t="s">
        <v>35</v>
      </c>
      <c r="F122" s="43" t="s">
        <v>160</v>
      </c>
      <c r="G122" s="43" t="s">
        <v>162</v>
      </c>
      <c r="H122" s="44" t="n">
        <v>5</v>
      </c>
      <c r="I122" s="44" t="n">
        <v>10</v>
      </c>
      <c r="J122" s="40" t="n">
        <f aca="false">SUM(H122-I122)</f>
        <v>-5</v>
      </c>
      <c r="K122" s="45"/>
      <c r="L122" s="46" t="n">
        <f aca="false">SUM(J122-K122)</f>
        <v>-5</v>
      </c>
    </row>
    <row r="123" s="31" customFormat="true" ht="24" hidden="false" customHeight="false" outlineLevel="0" collapsed="false">
      <c r="A123" s="38" t="s">
        <v>163</v>
      </c>
      <c r="B123" s="34" t="s">
        <v>104</v>
      </c>
      <c r="C123" s="34" t="s">
        <v>145</v>
      </c>
      <c r="D123" s="34" t="s">
        <v>84</v>
      </c>
      <c r="E123" s="34" t="s">
        <v>35</v>
      </c>
      <c r="F123" s="34" t="s">
        <v>164</v>
      </c>
      <c r="G123" s="34"/>
      <c r="H123" s="39" t="n">
        <v>1456.2427</v>
      </c>
      <c r="I123" s="39" t="n">
        <v>956.2427</v>
      </c>
      <c r="J123" s="40" t="n">
        <f aca="false">SUM(H123-I123)</f>
        <v>500</v>
      </c>
      <c r="K123" s="40"/>
      <c r="L123" s="41" t="n">
        <f aca="false">SUM(J123-K123)</f>
        <v>500</v>
      </c>
    </row>
    <row r="124" s="31" customFormat="true" ht="24" hidden="false" customHeight="false" outlineLevel="0" collapsed="false">
      <c r="A124" s="38" t="s">
        <v>165</v>
      </c>
      <c r="B124" s="34" t="s">
        <v>104</v>
      </c>
      <c r="C124" s="34" t="s">
        <v>145</v>
      </c>
      <c r="D124" s="34" t="s">
        <v>84</v>
      </c>
      <c r="E124" s="34" t="s">
        <v>35</v>
      </c>
      <c r="F124" s="34" t="s">
        <v>166</v>
      </c>
      <c r="G124" s="34"/>
      <c r="H124" s="39" t="n">
        <v>1408.6032</v>
      </c>
      <c r="I124" s="39" t="n">
        <v>908.6032</v>
      </c>
      <c r="J124" s="40" t="n">
        <f aca="false">SUM(H124-I124)</f>
        <v>500</v>
      </c>
      <c r="K124" s="40"/>
      <c r="L124" s="41" t="n">
        <f aca="false">SUM(J124-K124)</f>
        <v>500</v>
      </c>
    </row>
    <row r="125" s="10" customFormat="true" ht="24" hidden="false" customHeight="false" outlineLevel="0" collapsed="false">
      <c r="A125" s="42" t="s">
        <v>51</v>
      </c>
      <c r="B125" s="43" t="s">
        <v>104</v>
      </c>
      <c r="C125" s="43" t="s">
        <v>145</v>
      </c>
      <c r="D125" s="43" t="s">
        <v>84</v>
      </c>
      <c r="E125" s="43" t="s">
        <v>35</v>
      </c>
      <c r="F125" s="43" t="s">
        <v>166</v>
      </c>
      <c r="G125" s="43" t="s">
        <v>52</v>
      </c>
      <c r="H125" s="44" t="n">
        <v>788.26259</v>
      </c>
      <c r="I125" s="44" t="n">
        <v>526.98736</v>
      </c>
      <c r="J125" s="40" t="n">
        <f aca="false">SUM(H125-I125)</f>
        <v>261.27523</v>
      </c>
      <c r="K125" s="45"/>
      <c r="L125" s="46" t="n">
        <f aca="false">SUM(J125-K125)</f>
        <v>261.27523</v>
      </c>
    </row>
    <row r="126" s="10" customFormat="true" ht="15" hidden="false" customHeight="false" outlineLevel="0" collapsed="false">
      <c r="A126" s="42" t="s">
        <v>114</v>
      </c>
      <c r="B126" s="43" t="s">
        <v>104</v>
      </c>
      <c r="C126" s="43" t="s">
        <v>145</v>
      </c>
      <c r="D126" s="43" t="s">
        <v>84</v>
      </c>
      <c r="E126" s="43" t="s">
        <v>35</v>
      </c>
      <c r="F126" s="43" t="s">
        <v>166</v>
      </c>
      <c r="G126" s="43" t="s">
        <v>115</v>
      </c>
      <c r="H126" s="44" t="n">
        <v>620.34061</v>
      </c>
      <c r="I126" s="44" t="n">
        <v>381.61584</v>
      </c>
      <c r="J126" s="40" t="n">
        <f aca="false">SUM(H126-I126)</f>
        <v>238.72477</v>
      </c>
      <c r="K126" s="45"/>
      <c r="L126" s="46" t="n">
        <f aca="false">SUM(J126-K126)</f>
        <v>238.72477</v>
      </c>
    </row>
    <row r="127" s="31" customFormat="true" ht="14.25" hidden="false" customHeight="false" outlineLevel="0" collapsed="false">
      <c r="A127" s="38" t="s">
        <v>167</v>
      </c>
      <c r="B127" s="34" t="s">
        <v>104</v>
      </c>
      <c r="C127" s="34" t="s">
        <v>145</v>
      </c>
      <c r="D127" s="34" t="s">
        <v>84</v>
      </c>
      <c r="E127" s="34" t="s">
        <v>35</v>
      </c>
      <c r="F127" s="34" t="s">
        <v>168</v>
      </c>
      <c r="G127" s="34"/>
      <c r="H127" s="39" t="n">
        <v>47.6395</v>
      </c>
      <c r="I127" s="39" t="n">
        <v>47.6395</v>
      </c>
      <c r="J127" s="40" t="n">
        <f aca="false">SUM(H127-I127)</f>
        <v>0</v>
      </c>
      <c r="K127" s="40"/>
      <c r="L127" s="41" t="n">
        <f aca="false">SUM(J127-K127)</f>
        <v>0</v>
      </c>
    </row>
    <row r="128" s="10" customFormat="true" ht="24" hidden="false" customHeight="false" outlineLevel="0" collapsed="false">
      <c r="A128" s="42" t="s">
        <v>51</v>
      </c>
      <c r="B128" s="43" t="s">
        <v>104</v>
      </c>
      <c r="C128" s="43" t="s">
        <v>145</v>
      </c>
      <c r="D128" s="43" t="s">
        <v>84</v>
      </c>
      <c r="E128" s="43" t="s">
        <v>35</v>
      </c>
      <c r="F128" s="43" t="s">
        <v>168</v>
      </c>
      <c r="G128" s="43" t="s">
        <v>52</v>
      </c>
      <c r="H128" s="44" t="n">
        <v>28.878</v>
      </c>
      <c r="I128" s="44" t="n">
        <v>28.8635</v>
      </c>
      <c r="J128" s="40" t="n">
        <f aca="false">SUM(H128-I128)</f>
        <v>0.0145000000000017</v>
      </c>
      <c r="K128" s="45"/>
      <c r="L128" s="46" t="n">
        <f aca="false">SUM(J128-K128)</f>
        <v>0.0145000000000017</v>
      </c>
    </row>
    <row r="129" s="10" customFormat="true" ht="15" hidden="false" customHeight="false" outlineLevel="0" collapsed="false">
      <c r="A129" s="42" t="s">
        <v>114</v>
      </c>
      <c r="B129" s="43" t="s">
        <v>104</v>
      </c>
      <c r="C129" s="43" t="s">
        <v>145</v>
      </c>
      <c r="D129" s="43" t="s">
        <v>84</v>
      </c>
      <c r="E129" s="43" t="s">
        <v>35</v>
      </c>
      <c r="F129" s="43" t="s">
        <v>168</v>
      </c>
      <c r="G129" s="43" t="s">
        <v>115</v>
      </c>
      <c r="H129" s="44" t="n">
        <v>18.7615</v>
      </c>
      <c r="I129" s="44" t="n">
        <v>18.776</v>
      </c>
      <c r="J129" s="40" t="n">
        <f aca="false">SUM(H129-I129)</f>
        <v>-0.0144999999999982</v>
      </c>
      <c r="K129" s="45"/>
      <c r="L129" s="46" t="n">
        <f aca="false">SUM(J129-K129)</f>
        <v>-0.0144999999999982</v>
      </c>
    </row>
    <row r="130" s="31" customFormat="true" ht="24" hidden="false" customHeight="false" outlineLevel="0" collapsed="false">
      <c r="A130" s="38" t="s">
        <v>169</v>
      </c>
      <c r="B130" s="34" t="s">
        <v>104</v>
      </c>
      <c r="C130" s="34" t="s">
        <v>145</v>
      </c>
      <c r="D130" s="34" t="s">
        <v>84</v>
      </c>
      <c r="E130" s="34" t="s">
        <v>35</v>
      </c>
      <c r="F130" s="34" t="s">
        <v>170</v>
      </c>
      <c r="G130" s="34"/>
      <c r="H130" s="39"/>
      <c r="I130" s="39" t="n">
        <v>10</v>
      </c>
      <c r="J130" s="40" t="n">
        <f aca="false">SUM(H130-I130)</f>
        <v>-10</v>
      </c>
      <c r="K130" s="40"/>
      <c r="L130" s="41" t="n">
        <f aca="false">SUM(J130-K130)</f>
        <v>-10</v>
      </c>
    </row>
    <row r="131" s="31" customFormat="true" ht="24" hidden="false" customHeight="false" outlineLevel="0" collapsed="false">
      <c r="A131" s="38" t="s">
        <v>90</v>
      </c>
      <c r="B131" s="34" t="s">
        <v>104</v>
      </c>
      <c r="C131" s="34" t="s">
        <v>145</v>
      </c>
      <c r="D131" s="34" t="s">
        <v>84</v>
      </c>
      <c r="E131" s="34" t="s">
        <v>35</v>
      </c>
      <c r="F131" s="34" t="s">
        <v>171</v>
      </c>
      <c r="G131" s="34"/>
      <c r="H131" s="39"/>
      <c r="I131" s="39" t="n">
        <v>10</v>
      </c>
      <c r="J131" s="40" t="n">
        <f aca="false">SUM(H131-I131)</f>
        <v>-10</v>
      </c>
      <c r="K131" s="40"/>
      <c r="L131" s="41" t="n">
        <f aca="false">SUM(J131-K131)</f>
        <v>-10</v>
      </c>
    </row>
    <row r="132" s="10" customFormat="true" ht="24" hidden="false" customHeight="false" outlineLevel="0" collapsed="false">
      <c r="A132" s="42" t="s">
        <v>51</v>
      </c>
      <c r="B132" s="43" t="s">
        <v>104</v>
      </c>
      <c r="C132" s="43" t="s">
        <v>145</v>
      </c>
      <c r="D132" s="43" t="s">
        <v>84</v>
      </c>
      <c r="E132" s="43" t="s">
        <v>35</v>
      </c>
      <c r="F132" s="43" t="s">
        <v>171</v>
      </c>
      <c r="G132" s="43" t="s">
        <v>52</v>
      </c>
      <c r="H132" s="44"/>
      <c r="I132" s="44" t="n">
        <v>10</v>
      </c>
      <c r="J132" s="40" t="n">
        <f aca="false">SUM(H132-I132)</f>
        <v>-10</v>
      </c>
      <c r="K132" s="45"/>
      <c r="L132" s="46" t="n">
        <f aca="false">SUM(J132-K132)</f>
        <v>-10</v>
      </c>
    </row>
    <row r="133" s="31" customFormat="true" ht="24" hidden="false" customHeight="false" outlineLevel="0" collapsed="false">
      <c r="A133" s="38" t="s">
        <v>172</v>
      </c>
      <c r="B133" s="34" t="s">
        <v>104</v>
      </c>
      <c r="C133" s="34" t="s">
        <v>145</v>
      </c>
      <c r="D133" s="34" t="s">
        <v>84</v>
      </c>
      <c r="E133" s="34" t="s">
        <v>35</v>
      </c>
      <c r="F133" s="34" t="s">
        <v>173</v>
      </c>
      <c r="G133" s="34"/>
      <c r="H133" s="39" t="n">
        <v>21315.24388</v>
      </c>
      <c r="I133" s="39" t="n">
        <v>21286.8234</v>
      </c>
      <c r="J133" s="40" t="n">
        <f aca="false">SUM(H133-I133)</f>
        <v>28.4204800000007</v>
      </c>
      <c r="K133" s="40"/>
      <c r="L133" s="41"/>
    </row>
    <row r="134" s="31" customFormat="true" ht="14.25" hidden="false" customHeight="false" outlineLevel="0" collapsed="false">
      <c r="A134" s="38" t="s">
        <v>174</v>
      </c>
      <c r="B134" s="34" t="s">
        <v>104</v>
      </c>
      <c r="C134" s="34" t="s">
        <v>145</v>
      </c>
      <c r="D134" s="34" t="s">
        <v>84</v>
      </c>
      <c r="E134" s="34" t="s">
        <v>35</v>
      </c>
      <c r="F134" s="34" t="s">
        <v>175</v>
      </c>
      <c r="G134" s="34"/>
      <c r="H134" s="39" t="n">
        <v>9490.7054</v>
      </c>
      <c r="I134" s="39" t="n">
        <v>9479.9454</v>
      </c>
      <c r="J134" s="40" t="n">
        <f aca="false">SUM(H134-I134)</f>
        <v>10.7600000000002</v>
      </c>
      <c r="K134" s="40"/>
      <c r="L134" s="41" t="n">
        <v>0</v>
      </c>
    </row>
    <row r="135" s="31" customFormat="true" ht="14.25" hidden="false" customHeight="false" outlineLevel="0" collapsed="false">
      <c r="A135" s="38" t="s">
        <v>176</v>
      </c>
      <c r="B135" s="34" t="s">
        <v>104</v>
      </c>
      <c r="C135" s="34" t="s">
        <v>145</v>
      </c>
      <c r="D135" s="34" t="s">
        <v>84</v>
      </c>
      <c r="E135" s="34" t="s">
        <v>35</v>
      </c>
      <c r="F135" s="34" t="s">
        <v>177</v>
      </c>
      <c r="G135" s="34"/>
      <c r="H135" s="39" t="n">
        <v>9487.0744</v>
      </c>
      <c r="I135" s="39" t="n">
        <v>9476.3144</v>
      </c>
      <c r="J135" s="40" t="n">
        <f aca="false">SUM(H135-I135)</f>
        <v>10.7600000000002</v>
      </c>
      <c r="K135" s="40"/>
      <c r="L135" s="41" t="n">
        <f aca="false">SUM(L136:L140)</f>
        <v>-3.83693077310454E-013</v>
      </c>
    </row>
    <row r="136" s="10" customFormat="true" ht="15" hidden="false" customHeight="false" outlineLevel="0" collapsed="false">
      <c r="A136" s="42" t="s">
        <v>124</v>
      </c>
      <c r="B136" s="43" t="s">
        <v>104</v>
      </c>
      <c r="C136" s="43" t="s">
        <v>145</v>
      </c>
      <c r="D136" s="43" t="s">
        <v>84</v>
      </c>
      <c r="E136" s="43" t="s">
        <v>35</v>
      </c>
      <c r="F136" s="43" t="s">
        <v>177</v>
      </c>
      <c r="G136" s="43" t="s">
        <v>125</v>
      </c>
      <c r="H136" s="44" t="n">
        <v>546.94076</v>
      </c>
      <c r="I136" s="44"/>
      <c r="J136" s="40" t="n">
        <f aca="false">SUM(H136-I136)</f>
        <v>546.94076</v>
      </c>
      <c r="K136" s="45"/>
      <c r="L136" s="46" t="n">
        <v>536.18076</v>
      </c>
    </row>
    <row r="137" s="10" customFormat="true" ht="24" hidden="false" customHeight="false" outlineLevel="0" collapsed="false">
      <c r="A137" s="42" t="s">
        <v>128</v>
      </c>
      <c r="B137" s="43" t="s">
        <v>104</v>
      </c>
      <c r="C137" s="43" t="s">
        <v>145</v>
      </c>
      <c r="D137" s="43" t="s">
        <v>84</v>
      </c>
      <c r="E137" s="43" t="s">
        <v>35</v>
      </c>
      <c r="F137" s="43" t="s">
        <v>177</v>
      </c>
      <c r="G137" s="43" t="s">
        <v>129</v>
      </c>
      <c r="H137" s="44" t="n">
        <v>151.70768</v>
      </c>
      <c r="I137" s="44"/>
      <c r="J137" s="40" t="n">
        <f aca="false">SUM(H137-I137)</f>
        <v>151.70768</v>
      </c>
      <c r="K137" s="45"/>
      <c r="L137" s="46" t="n">
        <f aca="false">SUM(J137-K137)</f>
        <v>151.70768</v>
      </c>
    </row>
    <row r="138" s="10" customFormat="true" ht="24" hidden="false" customHeight="false" outlineLevel="0" collapsed="false">
      <c r="A138" s="42" t="s">
        <v>51</v>
      </c>
      <c r="B138" s="43" t="s">
        <v>104</v>
      </c>
      <c r="C138" s="43" t="s">
        <v>145</v>
      </c>
      <c r="D138" s="43" t="s">
        <v>84</v>
      </c>
      <c r="E138" s="43" t="s">
        <v>35</v>
      </c>
      <c r="F138" s="43" t="s">
        <v>177</v>
      </c>
      <c r="G138" s="43" t="s">
        <v>52</v>
      </c>
      <c r="H138" s="44" t="n">
        <v>80.51974</v>
      </c>
      <c r="I138" s="44"/>
      <c r="J138" s="40" t="n">
        <f aca="false">SUM(H138-I138)</f>
        <v>80.51974</v>
      </c>
      <c r="K138" s="45"/>
      <c r="L138" s="46" t="n">
        <f aca="false">SUM(J138-K138)</f>
        <v>80.51974</v>
      </c>
    </row>
    <row r="139" s="10" customFormat="true" ht="36" hidden="false" customHeight="false" outlineLevel="0" collapsed="false">
      <c r="A139" s="42" t="s">
        <v>130</v>
      </c>
      <c r="B139" s="43" t="s">
        <v>104</v>
      </c>
      <c r="C139" s="43" t="s">
        <v>145</v>
      </c>
      <c r="D139" s="43" t="s">
        <v>84</v>
      </c>
      <c r="E139" s="43" t="s">
        <v>35</v>
      </c>
      <c r="F139" s="43" t="s">
        <v>177</v>
      </c>
      <c r="G139" s="43" t="s">
        <v>131</v>
      </c>
      <c r="H139" s="44" t="n">
        <v>8499.10622</v>
      </c>
      <c r="I139" s="44" t="n">
        <v>9207.0144</v>
      </c>
      <c r="J139" s="40" t="n">
        <f aca="false">SUM(H139-I139)</f>
        <v>-707.90818</v>
      </c>
      <c r="K139" s="45"/>
      <c r="L139" s="46" t="n">
        <f aca="false">SUM(J139-K139)</f>
        <v>-707.90818</v>
      </c>
    </row>
    <row r="140" s="10" customFormat="true" ht="15" hidden="false" customHeight="false" outlineLevel="0" collapsed="false">
      <c r="A140" s="42" t="s">
        <v>114</v>
      </c>
      <c r="B140" s="43" t="s">
        <v>104</v>
      </c>
      <c r="C140" s="43" t="s">
        <v>145</v>
      </c>
      <c r="D140" s="43" t="s">
        <v>84</v>
      </c>
      <c r="E140" s="43" t="s">
        <v>35</v>
      </c>
      <c r="F140" s="43" t="s">
        <v>177</v>
      </c>
      <c r="G140" s="43" t="s">
        <v>115</v>
      </c>
      <c r="H140" s="44" t="n">
        <v>208.8</v>
      </c>
      <c r="I140" s="44" t="n">
        <v>269.3</v>
      </c>
      <c r="J140" s="40" t="n">
        <f aca="false">SUM(H140-I140)</f>
        <v>-60.5</v>
      </c>
      <c r="K140" s="45"/>
      <c r="L140" s="46" t="n">
        <f aca="false">SUM(J140-K140)</f>
        <v>-60.5</v>
      </c>
    </row>
    <row r="141" s="31" customFormat="true" ht="24" hidden="false" customHeight="false" outlineLevel="0" collapsed="false">
      <c r="A141" s="38" t="s">
        <v>178</v>
      </c>
      <c r="B141" s="34" t="s">
        <v>104</v>
      </c>
      <c r="C141" s="34" t="s">
        <v>179</v>
      </c>
      <c r="D141" s="34" t="s">
        <v>84</v>
      </c>
      <c r="E141" s="34" t="s">
        <v>72</v>
      </c>
      <c r="F141" s="34"/>
      <c r="G141" s="34"/>
      <c r="H141" s="39" t="n">
        <v>302.1</v>
      </c>
      <c r="I141" s="39" t="n">
        <v>302.1</v>
      </c>
      <c r="J141" s="40" t="n">
        <f aca="false">SUM(H141-I141)</f>
        <v>0</v>
      </c>
      <c r="K141" s="40"/>
      <c r="L141" s="41" t="n">
        <f aca="false">SUM(J141-K141)</f>
        <v>0</v>
      </c>
    </row>
    <row r="142" s="31" customFormat="true" ht="24" hidden="false" customHeight="false" outlineLevel="0" collapsed="false">
      <c r="A142" s="38" t="s">
        <v>105</v>
      </c>
      <c r="B142" s="34" t="s">
        <v>104</v>
      </c>
      <c r="C142" s="34" t="s">
        <v>179</v>
      </c>
      <c r="D142" s="34" t="s">
        <v>84</v>
      </c>
      <c r="E142" s="34" t="s">
        <v>72</v>
      </c>
      <c r="F142" s="34" t="s">
        <v>106</v>
      </c>
      <c r="G142" s="34"/>
      <c r="H142" s="39" t="n">
        <v>302.1</v>
      </c>
      <c r="I142" s="39" t="n">
        <v>302.1</v>
      </c>
      <c r="J142" s="40" t="n">
        <f aca="false">SUM(H142-I142)</f>
        <v>0</v>
      </c>
      <c r="K142" s="40"/>
      <c r="L142" s="41" t="n">
        <f aca="false">SUM(J142-K142)</f>
        <v>0</v>
      </c>
    </row>
    <row r="143" s="31" customFormat="true" ht="24" hidden="false" customHeight="false" outlineLevel="0" collapsed="false">
      <c r="A143" s="38" t="s">
        <v>107</v>
      </c>
      <c r="B143" s="34" t="s">
        <v>104</v>
      </c>
      <c r="C143" s="34" t="s">
        <v>179</v>
      </c>
      <c r="D143" s="34" t="s">
        <v>84</v>
      </c>
      <c r="E143" s="34" t="s">
        <v>72</v>
      </c>
      <c r="F143" s="34" t="s">
        <v>108</v>
      </c>
      <c r="G143" s="34"/>
      <c r="H143" s="39" t="n">
        <v>302.1</v>
      </c>
      <c r="I143" s="39" t="n">
        <v>302.1</v>
      </c>
      <c r="J143" s="40" t="n">
        <f aca="false">SUM(H143-I143)</f>
        <v>0</v>
      </c>
      <c r="K143" s="40"/>
      <c r="L143" s="41" t="n">
        <f aca="false">SUM(J143-K143)</f>
        <v>0</v>
      </c>
    </row>
    <row r="144" s="31" customFormat="true" ht="36" hidden="false" customHeight="false" outlineLevel="0" collapsed="false">
      <c r="A144" s="38" t="s">
        <v>180</v>
      </c>
      <c r="B144" s="34" t="s">
        <v>104</v>
      </c>
      <c r="C144" s="34" t="s">
        <v>179</v>
      </c>
      <c r="D144" s="34" t="s">
        <v>84</v>
      </c>
      <c r="E144" s="34" t="s">
        <v>72</v>
      </c>
      <c r="F144" s="34" t="s">
        <v>181</v>
      </c>
      <c r="G144" s="34"/>
      <c r="H144" s="39" t="n">
        <v>302.1</v>
      </c>
      <c r="I144" s="39" t="n">
        <v>302.1</v>
      </c>
      <c r="J144" s="40" t="n">
        <f aca="false">SUM(H144-I144)</f>
        <v>0</v>
      </c>
      <c r="K144" s="40"/>
      <c r="L144" s="41" t="n">
        <f aca="false">SUM(J144-K144)</f>
        <v>0</v>
      </c>
    </row>
    <row r="145" s="31" customFormat="true" ht="24" hidden="false" customHeight="false" outlineLevel="0" collapsed="false">
      <c r="A145" s="38" t="s">
        <v>182</v>
      </c>
      <c r="B145" s="34" t="s">
        <v>104</v>
      </c>
      <c r="C145" s="34" t="s">
        <v>179</v>
      </c>
      <c r="D145" s="34" t="s">
        <v>84</v>
      </c>
      <c r="E145" s="34" t="s">
        <v>72</v>
      </c>
      <c r="F145" s="34" t="s">
        <v>183</v>
      </c>
      <c r="G145" s="34"/>
      <c r="H145" s="39" t="n">
        <v>302.1</v>
      </c>
      <c r="I145" s="39" t="n">
        <v>302.1</v>
      </c>
      <c r="J145" s="40" t="n">
        <f aca="false">SUM(H145-I145)</f>
        <v>0</v>
      </c>
      <c r="K145" s="40"/>
      <c r="L145" s="41" t="n">
        <f aca="false">SUM(L146:L148)</f>
        <v>2.66453525910038E-014</v>
      </c>
    </row>
    <row r="146" s="10" customFormat="true" ht="24" hidden="false" customHeight="false" outlineLevel="0" collapsed="false">
      <c r="A146" s="42" t="s">
        <v>51</v>
      </c>
      <c r="B146" s="43" t="s">
        <v>104</v>
      </c>
      <c r="C146" s="43" t="s">
        <v>179</v>
      </c>
      <c r="D146" s="43" t="s">
        <v>84</v>
      </c>
      <c r="E146" s="43" t="s">
        <v>72</v>
      </c>
      <c r="F146" s="43" t="s">
        <v>183</v>
      </c>
      <c r="G146" s="43" t="s">
        <v>52</v>
      </c>
      <c r="H146" s="44" t="n">
        <v>222.36</v>
      </c>
      <c r="I146" s="44" t="n">
        <v>207.1</v>
      </c>
      <c r="J146" s="40" t="n">
        <f aca="false">SUM(H146-I146)</f>
        <v>15.26</v>
      </c>
      <c r="K146" s="45"/>
      <c r="L146" s="46" t="n">
        <f aca="false">SUM(J146-K146)</f>
        <v>15.26</v>
      </c>
    </row>
    <row r="147" s="10" customFormat="true" ht="15" hidden="false" customHeight="false" outlineLevel="0" collapsed="false">
      <c r="A147" s="42" t="s">
        <v>114</v>
      </c>
      <c r="B147" s="43" t="s">
        <v>104</v>
      </c>
      <c r="C147" s="43" t="s">
        <v>179</v>
      </c>
      <c r="D147" s="43" t="s">
        <v>84</v>
      </c>
      <c r="E147" s="43" t="s">
        <v>72</v>
      </c>
      <c r="F147" s="43" t="s">
        <v>183</v>
      </c>
      <c r="G147" s="43" t="s">
        <v>115</v>
      </c>
      <c r="H147" s="44" t="n">
        <v>75.045</v>
      </c>
      <c r="I147" s="44" t="n">
        <v>83.6</v>
      </c>
      <c r="J147" s="40" t="n">
        <f aca="false">SUM(H147-I147)</f>
        <v>-8.55499999999999</v>
      </c>
      <c r="K147" s="45"/>
      <c r="L147" s="46" t="n">
        <f aca="false">SUM(J147-K147)</f>
        <v>-8.55499999999999</v>
      </c>
    </row>
    <row r="148" s="10" customFormat="true" ht="15" hidden="false" customHeight="false" outlineLevel="0" collapsed="false">
      <c r="A148" s="42" t="s">
        <v>139</v>
      </c>
      <c r="B148" s="43" t="s">
        <v>104</v>
      </c>
      <c r="C148" s="43" t="s">
        <v>179</v>
      </c>
      <c r="D148" s="43" t="s">
        <v>84</v>
      </c>
      <c r="E148" s="43" t="s">
        <v>72</v>
      </c>
      <c r="F148" s="43" t="s">
        <v>183</v>
      </c>
      <c r="G148" s="43" t="s">
        <v>140</v>
      </c>
      <c r="H148" s="44" t="n">
        <v>4.695</v>
      </c>
      <c r="I148" s="44" t="n">
        <v>11.4</v>
      </c>
      <c r="J148" s="40" t="n">
        <f aca="false">SUM(H148-I148)</f>
        <v>-6.705</v>
      </c>
      <c r="K148" s="45"/>
      <c r="L148" s="46" t="n">
        <f aca="false">SUM(J148-K148)</f>
        <v>-6.705</v>
      </c>
    </row>
    <row r="149" s="31" customFormat="true" ht="14.25" hidden="false" customHeight="false" outlineLevel="0" collapsed="false">
      <c r="A149" s="38" t="s">
        <v>184</v>
      </c>
      <c r="B149" s="34" t="s">
        <v>104</v>
      </c>
      <c r="C149" s="34" t="s">
        <v>185</v>
      </c>
      <c r="D149" s="34" t="s">
        <v>84</v>
      </c>
      <c r="E149" s="34" t="s">
        <v>84</v>
      </c>
      <c r="F149" s="34"/>
      <c r="G149" s="34"/>
      <c r="H149" s="39" t="n">
        <v>2516.28</v>
      </c>
      <c r="I149" s="39" t="n">
        <v>2496.78</v>
      </c>
      <c r="J149" s="40" t="n">
        <f aca="false">SUM(H149-I149)</f>
        <v>19.5</v>
      </c>
      <c r="K149" s="40"/>
      <c r="L149" s="41" t="n">
        <f aca="false">SUM(J149-K149)</f>
        <v>19.5</v>
      </c>
    </row>
    <row r="150" s="31" customFormat="true" ht="24" hidden="false" customHeight="false" outlineLevel="0" collapsed="false">
      <c r="A150" s="38" t="s">
        <v>105</v>
      </c>
      <c r="B150" s="34" t="s">
        <v>104</v>
      </c>
      <c r="C150" s="34" t="s">
        <v>185</v>
      </c>
      <c r="D150" s="34" t="s">
        <v>84</v>
      </c>
      <c r="E150" s="34" t="s">
        <v>84</v>
      </c>
      <c r="F150" s="34" t="s">
        <v>106</v>
      </c>
      <c r="G150" s="34"/>
      <c r="H150" s="39" t="n">
        <v>2508.68</v>
      </c>
      <c r="I150" s="39" t="n">
        <v>2489.18</v>
      </c>
      <c r="J150" s="40" t="n">
        <f aca="false">SUM(H150-I150)</f>
        <v>19.5</v>
      </c>
      <c r="K150" s="40"/>
      <c r="L150" s="41" t="n">
        <f aca="false">SUM(J150-K150)</f>
        <v>19.5</v>
      </c>
    </row>
    <row r="151" s="31" customFormat="true" ht="14.25" hidden="false" customHeight="false" outlineLevel="0" collapsed="false">
      <c r="A151" s="38" t="s">
        <v>186</v>
      </c>
      <c r="B151" s="34" t="s">
        <v>104</v>
      </c>
      <c r="C151" s="34" t="s">
        <v>185</v>
      </c>
      <c r="D151" s="34" t="s">
        <v>84</v>
      </c>
      <c r="E151" s="34" t="s">
        <v>84</v>
      </c>
      <c r="F151" s="34" t="s">
        <v>187</v>
      </c>
      <c r="G151" s="34"/>
      <c r="H151" s="39" t="n">
        <v>2508.68</v>
      </c>
      <c r="I151" s="39" t="n">
        <v>2489.18</v>
      </c>
      <c r="J151" s="40" t="n">
        <f aca="false">SUM(H151-I151)</f>
        <v>19.5</v>
      </c>
      <c r="K151" s="40"/>
      <c r="L151" s="41" t="n">
        <f aca="false">SUM(J151-K151)</f>
        <v>19.5</v>
      </c>
    </row>
    <row r="152" s="31" customFormat="true" ht="36" hidden="false" customHeight="false" outlineLevel="0" collapsed="false">
      <c r="A152" s="38" t="s">
        <v>188</v>
      </c>
      <c r="B152" s="34" t="s">
        <v>104</v>
      </c>
      <c r="C152" s="34" t="s">
        <v>185</v>
      </c>
      <c r="D152" s="34" t="s">
        <v>84</v>
      </c>
      <c r="E152" s="34" t="s">
        <v>84</v>
      </c>
      <c r="F152" s="34" t="s">
        <v>189</v>
      </c>
      <c r="G152" s="34"/>
      <c r="H152" s="39" t="n">
        <v>2508.68</v>
      </c>
      <c r="I152" s="39" t="n">
        <v>2489.18</v>
      </c>
      <c r="J152" s="40" t="n">
        <f aca="false">SUM(H152-I152)</f>
        <v>19.5</v>
      </c>
      <c r="K152" s="40"/>
      <c r="L152" s="41" t="n">
        <f aca="false">SUM(J152-K152)</f>
        <v>19.5</v>
      </c>
    </row>
    <row r="153" s="31" customFormat="true" ht="36" hidden="false" customHeight="false" outlineLevel="0" collapsed="false">
      <c r="A153" s="38" t="s">
        <v>190</v>
      </c>
      <c r="B153" s="34" t="s">
        <v>104</v>
      </c>
      <c r="C153" s="34" t="s">
        <v>185</v>
      </c>
      <c r="D153" s="34" t="s">
        <v>84</v>
      </c>
      <c r="E153" s="34" t="s">
        <v>84</v>
      </c>
      <c r="F153" s="34" t="s">
        <v>191</v>
      </c>
      <c r="G153" s="34"/>
      <c r="H153" s="39" t="n">
        <v>1858.5</v>
      </c>
      <c r="I153" s="39" t="n">
        <v>1858.5</v>
      </c>
      <c r="J153" s="40" t="n">
        <f aca="false">SUM(H153-I153)</f>
        <v>0</v>
      </c>
      <c r="K153" s="40"/>
      <c r="L153" s="41" t="n">
        <f aca="false">SUM(J153-K153)</f>
        <v>0</v>
      </c>
    </row>
    <row r="154" s="10" customFormat="true" ht="24" hidden="false" customHeight="false" outlineLevel="0" collapsed="false">
      <c r="A154" s="42" t="s">
        <v>51</v>
      </c>
      <c r="B154" s="43" t="s">
        <v>104</v>
      </c>
      <c r="C154" s="43" t="s">
        <v>185</v>
      </c>
      <c r="D154" s="43" t="s">
        <v>84</v>
      </c>
      <c r="E154" s="43" t="s">
        <v>84</v>
      </c>
      <c r="F154" s="43" t="s">
        <v>191</v>
      </c>
      <c r="G154" s="43" t="s">
        <v>52</v>
      </c>
      <c r="H154" s="44" t="n">
        <v>1229.01</v>
      </c>
      <c r="I154" s="44" t="n">
        <v>1214.43</v>
      </c>
      <c r="J154" s="40" t="n">
        <f aca="false">SUM(H154-I154)</f>
        <v>14.5799999999999</v>
      </c>
      <c r="K154" s="45"/>
      <c r="L154" s="46" t="n">
        <f aca="false">SUM(J154-K154)</f>
        <v>14.5799999999999</v>
      </c>
    </row>
    <row r="155" s="10" customFormat="true" ht="24" hidden="false" customHeight="false" outlineLevel="0" collapsed="false">
      <c r="A155" s="42" t="s">
        <v>154</v>
      </c>
      <c r="B155" s="43" t="s">
        <v>104</v>
      </c>
      <c r="C155" s="43" t="s">
        <v>185</v>
      </c>
      <c r="D155" s="43" t="s">
        <v>84</v>
      </c>
      <c r="E155" s="43" t="s">
        <v>84</v>
      </c>
      <c r="F155" s="43" t="s">
        <v>191</v>
      </c>
      <c r="G155" s="43" t="s">
        <v>155</v>
      </c>
      <c r="H155" s="44" t="n">
        <v>62.1</v>
      </c>
      <c r="I155" s="44" t="n">
        <v>76.68</v>
      </c>
      <c r="J155" s="40" t="n">
        <f aca="false">SUM(H155-I155)</f>
        <v>-14.58</v>
      </c>
      <c r="K155" s="45"/>
      <c r="L155" s="46" t="n">
        <f aca="false">SUM(J155-K155)</f>
        <v>-14.58</v>
      </c>
    </row>
    <row r="156" s="31" customFormat="true" ht="14.25" hidden="false" customHeight="false" outlineLevel="0" collapsed="false">
      <c r="A156" s="38" t="s">
        <v>192</v>
      </c>
      <c r="B156" s="34" t="s">
        <v>104</v>
      </c>
      <c r="C156" s="34" t="s">
        <v>185</v>
      </c>
      <c r="D156" s="34" t="s">
        <v>84</v>
      </c>
      <c r="E156" s="34" t="s">
        <v>84</v>
      </c>
      <c r="F156" s="34" t="s">
        <v>193</v>
      </c>
      <c r="G156" s="34"/>
      <c r="H156" s="39" t="n">
        <v>550.06</v>
      </c>
      <c r="I156" s="39" t="n">
        <v>530.56</v>
      </c>
      <c r="J156" s="40" t="n">
        <f aca="false">SUM(H156-I156)</f>
        <v>19.5</v>
      </c>
      <c r="K156" s="40"/>
      <c r="L156" s="41" t="n">
        <f aca="false">SUM(J156-K156)</f>
        <v>19.5</v>
      </c>
    </row>
    <row r="157" s="10" customFormat="true" ht="24" hidden="false" customHeight="false" outlineLevel="0" collapsed="false">
      <c r="A157" s="42" t="s">
        <v>51</v>
      </c>
      <c r="B157" s="43" t="s">
        <v>104</v>
      </c>
      <c r="C157" s="43" t="s">
        <v>185</v>
      </c>
      <c r="D157" s="43" t="s">
        <v>84</v>
      </c>
      <c r="E157" s="43" t="s">
        <v>84</v>
      </c>
      <c r="F157" s="43" t="s">
        <v>193</v>
      </c>
      <c r="G157" s="43" t="s">
        <v>52</v>
      </c>
      <c r="H157" s="44" t="n">
        <v>550.06</v>
      </c>
      <c r="I157" s="44" t="n">
        <v>530.56</v>
      </c>
      <c r="J157" s="40" t="n">
        <f aca="false">SUM(H157-I157)</f>
        <v>19.5</v>
      </c>
      <c r="K157" s="45"/>
      <c r="L157" s="46" t="n">
        <f aca="false">SUM(J157-K157)</f>
        <v>19.5</v>
      </c>
    </row>
    <row r="158" s="10" customFormat="true" ht="24" hidden="false" customHeight="false" outlineLevel="0" collapsed="false">
      <c r="A158" s="38" t="s">
        <v>194</v>
      </c>
      <c r="B158" s="34" t="s">
        <v>104</v>
      </c>
      <c r="C158" s="34"/>
      <c r="D158" s="34" t="s">
        <v>84</v>
      </c>
      <c r="E158" s="34" t="s">
        <v>195</v>
      </c>
      <c r="F158" s="34" t="s">
        <v>196</v>
      </c>
      <c r="G158" s="34"/>
      <c r="H158" s="39"/>
      <c r="I158" s="39"/>
      <c r="J158" s="40"/>
      <c r="K158" s="40"/>
      <c r="L158" s="41" t="n">
        <f aca="false">SUM(L159:L162)</f>
        <v>4.41868763800812E-013</v>
      </c>
    </row>
    <row r="159" s="10" customFormat="true" ht="15" hidden="false" customHeight="false" outlineLevel="0" collapsed="false">
      <c r="A159" s="42" t="s">
        <v>124</v>
      </c>
      <c r="B159" s="43" t="s">
        <v>104</v>
      </c>
      <c r="C159" s="43" t="s">
        <v>197</v>
      </c>
      <c r="D159" s="43" t="s">
        <v>84</v>
      </c>
      <c r="E159" s="43" t="s">
        <v>195</v>
      </c>
      <c r="F159" s="43" t="s">
        <v>196</v>
      </c>
      <c r="G159" s="43" t="s">
        <v>125</v>
      </c>
      <c r="H159" s="44" t="n">
        <v>11747.642</v>
      </c>
      <c r="I159" s="44" t="n">
        <v>11780.4</v>
      </c>
      <c r="J159" s="40" t="n">
        <f aca="false">SUM(H159-I159)</f>
        <v>-32.7579999999998</v>
      </c>
      <c r="K159" s="45"/>
      <c r="L159" s="46" t="n">
        <f aca="false">SUM(J159-K159)</f>
        <v>-32.7579999999998</v>
      </c>
    </row>
    <row r="160" s="10" customFormat="true" ht="24" hidden="false" customHeight="false" outlineLevel="0" collapsed="false">
      <c r="A160" s="42" t="s">
        <v>126</v>
      </c>
      <c r="B160" s="43" t="s">
        <v>104</v>
      </c>
      <c r="C160" s="43" t="s">
        <v>197</v>
      </c>
      <c r="D160" s="43" t="s">
        <v>84</v>
      </c>
      <c r="E160" s="43" t="s">
        <v>195</v>
      </c>
      <c r="F160" s="43" t="s">
        <v>196</v>
      </c>
      <c r="G160" s="43" t="s">
        <v>127</v>
      </c>
      <c r="H160" s="44" t="n">
        <v>2.0081</v>
      </c>
      <c r="I160" s="44" t="n">
        <v>2</v>
      </c>
      <c r="J160" s="40" t="n">
        <f aca="false">SUM(H160-I160)</f>
        <v>0.00810000000000022</v>
      </c>
      <c r="K160" s="45"/>
      <c r="L160" s="46" t="n">
        <f aca="false">SUM(J160-K160)</f>
        <v>0.00810000000000022</v>
      </c>
    </row>
    <row r="161" s="10" customFormat="true" ht="24" hidden="false" customHeight="false" outlineLevel="0" collapsed="false">
      <c r="A161" s="42" t="s">
        <v>128</v>
      </c>
      <c r="B161" s="43" t="s">
        <v>104</v>
      </c>
      <c r="C161" s="43" t="s">
        <v>197</v>
      </c>
      <c r="D161" s="43" t="s">
        <v>84</v>
      </c>
      <c r="E161" s="43" t="s">
        <v>195</v>
      </c>
      <c r="F161" s="43" t="s">
        <v>196</v>
      </c>
      <c r="G161" s="43" t="s">
        <v>129</v>
      </c>
      <c r="H161" s="44" t="n">
        <v>3495.94411</v>
      </c>
      <c r="I161" s="44" t="n">
        <v>3508.9</v>
      </c>
      <c r="J161" s="40" t="n">
        <f aca="false">SUM(H161-I161)</f>
        <v>-12.9558900000002</v>
      </c>
      <c r="K161" s="45"/>
      <c r="L161" s="46" t="n">
        <f aca="false">SUM(J161-K161)</f>
        <v>-12.9558900000002</v>
      </c>
    </row>
    <row r="162" s="10" customFormat="true" ht="24" hidden="false" customHeight="false" outlineLevel="0" collapsed="false">
      <c r="A162" s="42" t="s">
        <v>51</v>
      </c>
      <c r="B162" s="43" t="s">
        <v>104</v>
      </c>
      <c r="C162" s="43" t="s">
        <v>197</v>
      </c>
      <c r="D162" s="43" t="s">
        <v>84</v>
      </c>
      <c r="E162" s="43" t="s">
        <v>195</v>
      </c>
      <c r="F162" s="43" t="s">
        <v>196</v>
      </c>
      <c r="G162" s="43" t="s">
        <v>52</v>
      </c>
      <c r="H162" s="44" t="n">
        <v>3657.57097</v>
      </c>
      <c r="I162" s="44" t="n">
        <v>3611.86518</v>
      </c>
      <c r="J162" s="40" t="n">
        <f aca="false">SUM(H162-I162)</f>
        <v>45.7057900000004</v>
      </c>
      <c r="K162" s="45"/>
      <c r="L162" s="46" t="n">
        <f aca="false">SUM(J162-K162)</f>
        <v>45.7057900000004</v>
      </c>
    </row>
    <row r="163" s="31" customFormat="true" ht="14.25" hidden="false" customHeight="false" outlineLevel="0" collapsed="false">
      <c r="A163" s="38" t="s">
        <v>94</v>
      </c>
      <c r="B163" s="34" t="s">
        <v>104</v>
      </c>
      <c r="C163" s="34" t="s">
        <v>95</v>
      </c>
      <c r="D163" s="34" t="s">
        <v>96</v>
      </c>
      <c r="E163" s="34"/>
      <c r="F163" s="34"/>
      <c r="G163" s="34"/>
      <c r="H163" s="39" t="n">
        <v>6451.344</v>
      </c>
      <c r="I163" s="39" t="n">
        <v>6451.344</v>
      </c>
      <c r="J163" s="40" t="n">
        <f aca="false">SUM(H163-I163)</f>
        <v>0</v>
      </c>
      <c r="K163" s="40"/>
      <c r="L163" s="41" t="n">
        <f aca="false">SUM(J163-K163)</f>
        <v>0</v>
      </c>
    </row>
    <row r="164" s="31" customFormat="true" ht="14.25" hidden="false" customHeight="false" outlineLevel="0" collapsed="false">
      <c r="A164" s="38" t="s">
        <v>198</v>
      </c>
      <c r="B164" s="34" t="s">
        <v>104</v>
      </c>
      <c r="C164" s="34" t="s">
        <v>199</v>
      </c>
      <c r="D164" s="34" t="s">
        <v>96</v>
      </c>
      <c r="E164" s="34" t="s">
        <v>49</v>
      </c>
      <c r="F164" s="34"/>
      <c r="G164" s="34"/>
      <c r="H164" s="39" t="n">
        <v>6451.344</v>
      </c>
      <c r="I164" s="39" t="n">
        <v>6451.344</v>
      </c>
      <c r="J164" s="40" t="n">
        <f aca="false">SUM(H164-I164)</f>
        <v>0</v>
      </c>
      <c r="K164" s="40"/>
      <c r="L164" s="41" t="n">
        <f aca="false">SUM(J164-K164)</f>
        <v>0</v>
      </c>
    </row>
    <row r="165" s="31" customFormat="true" ht="24" hidden="false" customHeight="false" outlineLevel="0" collapsed="false">
      <c r="A165" s="38" t="s">
        <v>105</v>
      </c>
      <c r="B165" s="34" t="s">
        <v>104</v>
      </c>
      <c r="C165" s="34" t="s">
        <v>199</v>
      </c>
      <c r="D165" s="34" t="s">
        <v>96</v>
      </c>
      <c r="E165" s="34" t="s">
        <v>49</v>
      </c>
      <c r="F165" s="34" t="s">
        <v>106</v>
      </c>
      <c r="G165" s="34"/>
      <c r="H165" s="39" t="n">
        <v>3062.244</v>
      </c>
      <c r="I165" s="39" t="n">
        <v>3062.244</v>
      </c>
      <c r="J165" s="40" t="n">
        <f aca="false">SUM(H165-I165)</f>
        <v>0</v>
      </c>
      <c r="K165" s="40"/>
      <c r="L165" s="41" t="n">
        <f aca="false">SUM(J165-K165)</f>
        <v>0</v>
      </c>
    </row>
    <row r="166" s="31" customFormat="true" ht="14.25" hidden="false" customHeight="false" outlineLevel="0" collapsed="false">
      <c r="A166" s="38" t="s">
        <v>118</v>
      </c>
      <c r="B166" s="34" t="s">
        <v>104</v>
      </c>
      <c r="C166" s="34" t="s">
        <v>199</v>
      </c>
      <c r="D166" s="34" t="s">
        <v>96</v>
      </c>
      <c r="E166" s="34" t="s">
        <v>49</v>
      </c>
      <c r="F166" s="34" t="s">
        <v>119</v>
      </c>
      <c r="G166" s="34"/>
      <c r="H166" s="39" t="n">
        <v>2689.14203</v>
      </c>
      <c r="I166" s="39" t="n">
        <v>2726.47202</v>
      </c>
      <c r="J166" s="40" t="n">
        <f aca="false">SUM(H166-I166)</f>
        <v>-37.3299900000002</v>
      </c>
      <c r="K166" s="40"/>
      <c r="L166" s="41" t="n">
        <f aca="false">SUM(J166-K166)</f>
        <v>-37.3299900000002</v>
      </c>
    </row>
    <row r="167" s="31" customFormat="true" ht="24" hidden="false" customHeight="false" outlineLevel="0" collapsed="false">
      <c r="A167" s="38" t="s">
        <v>200</v>
      </c>
      <c r="B167" s="34" t="s">
        <v>104</v>
      </c>
      <c r="C167" s="34" t="s">
        <v>199</v>
      </c>
      <c r="D167" s="34" t="s">
        <v>96</v>
      </c>
      <c r="E167" s="34" t="s">
        <v>49</v>
      </c>
      <c r="F167" s="34" t="s">
        <v>201</v>
      </c>
      <c r="G167" s="34"/>
      <c r="H167" s="39" t="n">
        <v>2689.14203</v>
      </c>
      <c r="I167" s="39" t="n">
        <v>2726.47202</v>
      </c>
      <c r="J167" s="40" t="n">
        <f aca="false">SUM(H167-I167)</f>
        <v>-37.3299900000002</v>
      </c>
      <c r="K167" s="40"/>
      <c r="L167" s="41" t="n">
        <f aca="false">SUM(J167-K167)</f>
        <v>-37.3299900000002</v>
      </c>
    </row>
    <row r="168" s="31" customFormat="true" ht="60" hidden="false" customHeight="false" outlineLevel="0" collapsed="false">
      <c r="A168" s="38" t="s">
        <v>202</v>
      </c>
      <c r="B168" s="34" t="s">
        <v>104</v>
      </c>
      <c r="C168" s="34" t="s">
        <v>199</v>
      </c>
      <c r="D168" s="34" t="s">
        <v>96</v>
      </c>
      <c r="E168" s="34" t="s">
        <v>49</v>
      </c>
      <c r="F168" s="34" t="s">
        <v>203</v>
      </c>
      <c r="G168" s="34"/>
      <c r="H168" s="39" t="n">
        <v>2358.45913</v>
      </c>
      <c r="I168" s="39" t="n">
        <v>2395.57231</v>
      </c>
      <c r="J168" s="40" t="n">
        <f aca="false">SUM(H168-I168)</f>
        <v>-37.1131799999998</v>
      </c>
      <c r="K168" s="40"/>
      <c r="L168" s="41" t="n">
        <f aca="false">SUM(J168-K168)</f>
        <v>-37.1131799999998</v>
      </c>
    </row>
    <row r="169" s="10" customFormat="true" ht="24" hidden="false" customHeight="false" outlineLevel="0" collapsed="false">
      <c r="A169" s="42" t="s">
        <v>154</v>
      </c>
      <c r="B169" s="43" t="s">
        <v>104</v>
      </c>
      <c r="C169" s="43" t="s">
        <v>199</v>
      </c>
      <c r="D169" s="43" t="s">
        <v>96</v>
      </c>
      <c r="E169" s="43" t="s">
        <v>49</v>
      </c>
      <c r="F169" s="43" t="s">
        <v>203</v>
      </c>
      <c r="G169" s="43" t="s">
        <v>155</v>
      </c>
      <c r="H169" s="44" t="n">
        <v>1502.48088</v>
      </c>
      <c r="I169" s="44" t="n">
        <v>1539.5564</v>
      </c>
      <c r="J169" s="40" t="n">
        <f aca="false">SUM(H169-I169)</f>
        <v>-37.0755199999999</v>
      </c>
      <c r="K169" s="45"/>
      <c r="L169" s="46" t="n">
        <f aca="false">SUM(J169-K169)</f>
        <v>-37.0755199999999</v>
      </c>
    </row>
    <row r="170" s="10" customFormat="true" ht="15" hidden="false" customHeight="false" outlineLevel="0" collapsed="false">
      <c r="A170" s="42" t="s">
        <v>114</v>
      </c>
      <c r="B170" s="43" t="s">
        <v>104</v>
      </c>
      <c r="C170" s="43" t="s">
        <v>199</v>
      </c>
      <c r="D170" s="43" t="s">
        <v>96</v>
      </c>
      <c r="E170" s="43" t="s">
        <v>49</v>
      </c>
      <c r="F170" s="43" t="s">
        <v>203</v>
      </c>
      <c r="G170" s="43" t="s">
        <v>115</v>
      </c>
      <c r="H170" s="44" t="n">
        <v>451.74852</v>
      </c>
      <c r="I170" s="44" t="n">
        <v>451.78618</v>
      </c>
      <c r="J170" s="40" t="n">
        <f aca="false">SUM(H170-I170)</f>
        <v>-0.0376600000000167</v>
      </c>
      <c r="K170" s="45"/>
      <c r="L170" s="46" t="n">
        <f aca="false">SUM(J170-K170)</f>
        <v>-0.0376600000000167</v>
      </c>
    </row>
    <row r="171" s="31" customFormat="true" ht="96" hidden="false" customHeight="false" outlineLevel="0" collapsed="false">
      <c r="A171" s="38" t="s">
        <v>204</v>
      </c>
      <c r="B171" s="34" t="s">
        <v>104</v>
      </c>
      <c r="C171" s="34" t="s">
        <v>199</v>
      </c>
      <c r="D171" s="34" t="s">
        <v>96</v>
      </c>
      <c r="E171" s="34" t="s">
        <v>49</v>
      </c>
      <c r="F171" s="34" t="s">
        <v>205</v>
      </c>
      <c r="G171" s="34"/>
      <c r="H171" s="39" t="n">
        <v>80.4669</v>
      </c>
      <c r="I171" s="39" t="n">
        <v>80.68371</v>
      </c>
      <c r="J171" s="40" t="n">
        <f aca="false">SUM(H171-I171)</f>
        <v>-0.21681000000001</v>
      </c>
      <c r="K171" s="40"/>
      <c r="L171" s="41" t="n">
        <f aca="false">SUM(J171-K171)</f>
        <v>-0.21681000000001</v>
      </c>
    </row>
    <row r="172" s="10" customFormat="true" ht="24" hidden="false" customHeight="false" outlineLevel="0" collapsed="false">
      <c r="A172" s="42" t="s">
        <v>51</v>
      </c>
      <c r="B172" s="43" t="s">
        <v>104</v>
      </c>
      <c r="C172" s="43" t="s">
        <v>199</v>
      </c>
      <c r="D172" s="43" t="s">
        <v>96</v>
      </c>
      <c r="E172" s="43" t="s">
        <v>49</v>
      </c>
      <c r="F172" s="43" t="s">
        <v>205</v>
      </c>
      <c r="G172" s="43" t="s">
        <v>52</v>
      </c>
      <c r="H172" s="44" t="n">
        <v>55.7669</v>
      </c>
      <c r="I172" s="44" t="n">
        <v>52.4441</v>
      </c>
      <c r="J172" s="40" t="n">
        <f aca="false">SUM(H172-I172)</f>
        <v>3.3228</v>
      </c>
      <c r="K172" s="45"/>
      <c r="L172" s="46" t="n">
        <f aca="false">SUM(J172-K172)</f>
        <v>3.3228</v>
      </c>
    </row>
    <row r="173" s="10" customFormat="true" ht="15" hidden="false" customHeight="false" outlineLevel="0" collapsed="false">
      <c r="A173" s="42" t="s">
        <v>139</v>
      </c>
      <c r="B173" s="43" t="s">
        <v>104</v>
      </c>
      <c r="C173" s="43" t="s">
        <v>199</v>
      </c>
      <c r="D173" s="43" t="s">
        <v>96</v>
      </c>
      <c r="E173" s="43" t="s">
        <v>49</v>
      </c>
      <c r="F173" s="43" t="s">
        <v>205</v>
      </c>
      <c r="G173" s="43" t="s">
        <v>140</v>
      </c>
      <c r="H173" s="44" t="n">
        <v>24.7</v>
      </c>
      <c r="I173" s="44" t="n">
        <v>28.23961</v>
      </c>
      <c r="J173" s="40" t="n">
        <f aca="false">SUM(H173-I173)</f>
        <v>-3.53961</v>
      </c>
      <c r="K173" s="45"/>
      <c r="L173" s="46" t="n">
        <f aca="false">SUM(J173-K173)</f>
        <v>-3.53961</v>
      </c>
    </row>
    <row r="174" s="31" customFormat="true" ht="72" hidden="false" customHeight="false" outlineLevel="0" collapsed="false">
      <c r="A174" s="38" t="s">
        <v>206</v>
      </c>
      <c r="B174" s="34" t="s">
        <v>104</v>
      </c>
      <c r="C174" s="34" t="s">
        <v>199</v>
      </c>
      <c r="D174" s="34" t="s">
        <v>96</v>
      </c>
      <c r="E174" s="34" t="s">
        <v>49</v>
      </c>
      <c r="F174" s="34" t="s">
        <v>207</v>
      </c>
      <c r="G174" s="34"/>
      <c r="H174" s="39" t="n">
        <v>168.4</v>
      </c>
      <c r="I174" s="39" t="n">
        <v>168.4</v>
      </c>
      <c r="J174" s="40" t="n">
        <f aca="false">SUM(H174-I174)</f>
        <v>0</v>
      </c>
      <c r="K174" s="40"/>
      <c r="L174" s="41" t="n">
        <f aca="false">SUM(J174-K174)</f>
        <v>0</v>
      </c>
    </row>
    <row r="175" s="10" customFormat="true" ht="24" hidden="false" customHeight="false" outlineLevel="0" collapsed="false">
      <c r="A175" s="42" t="s">
        <v>51</v>
      </c>
      <c r="B175" s="43" t="s">
        <v>104</v>
      </c>
      <c r="C175" s="43" t="s">
        <v>199</v>
      </c>
      <c r="D175" s="43" t="s">
        <v>96</v>
      </c>
      <c r="E175" s="43" t="s">
        <v>49</v>
      </c>
      <c r="F175" s="43" t="s">
        <v>207</v>
      </c>
      <c r="G175" s="43" t="s">
        <v>52</v>
      </c>
      <c r="H175" s="44" t="n">
        <v>129.99553</v>
      </c>
      <c r="I175" s="44" t="n">
        <v>124.4</v>
      </c>
      <c r="J175" s="40" t="n">
        <f aca="false">SUM(H175-I175)</f>
        <v>5.59553</v>
      </c>
      <c r="K175" s="45"/>
      <c r="L175" s="46" t="n">
        <f aca="false">SUM(J175-K175)</f>
        <v>5.59553</v>
      </c>
    </row>
    <row r="176" s="10" customFormat="true" ht="15" hidden="false" customHeight="false" outlineLevel="0" collapsed="false">
      <c r="A176" s="42" t="s">
        <v>114</v>
      </c>
      <c r="B176" s="43" t="s">
        <v>104</v>
      </c>
      <c r="C176" s="43" t="s">
        <v>199</v>
      </c>
      <c r="D176" s="43" t="s">
        <v>96</v>
      </c>
      <c r="E176" s="43" t="s">
        <v>49</v>
      </c>
      <c r="F176" s="43" t="s">
        <v>207</v>
      </c>
      <c r="G176" s="43" t="s">
        <v>115</v>
      </c>
      <c r="H176" s="44" t="n">
        <v>24.60395</v>
      </c>
      <c r="I176" s="44" t="n">
        <v>27</v>
      </c>
      <c r="J176" s="40" t="n">
        <f aca="false">SUM(H176-I176)</f>
        <v>-2.39605</v>
      </c>
      <c r="K176" s="45"/>
      <c r="L176" s="46" t="n">
        <f aca="false">SUM(J176-K176)</f>
        <v>-2.39605</v>
      </c>
    </row>
    <row r="177" s="10" customFormat="true" ht="15" hidden="false" customHeight="false" outlineLevel="0" collapsed="false">
      <c r="A177" s="42" t="s">
        <v>139</v>
      </c>
      <c r="B177" s="43" t="s">
        <v>104</v>
      </c>
      <c r="C177" s="43" t="s">
        <v>199</v>
      </c>
      <c r="D177" s="43" t="s">
        <v>96</v>
      </c>
      <c r="E177" s="43" t="s">
        <v>49</v>
      </c>
      <c r="F177" s="43" t="s">
        <v>207</v>
      </c>
      <c r="G177" s="43" t="s">
        <v>140</v>
      </c>
      <c r="H177" s="44" t="n">
        <v>13.80052</v>
      </c>
      <c r="I177" s="44" t="n">
        <v>17</v>
      </c>
      <c r="J177" s="40" t="n">
        <f aca="false">SUM(H177-I177)</f>
        <v>-3.19948</v>
      </c>
      <c r="K177" s="45"/>
      <c r="L177" s="46" t="n">
        <f aca="false">SUM(J177-K177)</f>
        <v>-3.19948</v>
      </c>
    </row>
    <row r="178" s="31" customFormat="true" ht="14.25" hidden="false" customHeight="false" outlineLevel="0" collapsed="false">
      <c r="A178" s="38" t="s">
        <v>146</v>
      </c>
      <c r="B178" s="34" t="s">
        <v>104</v>
      </c>
      <c r="C178" s="34" t="s">
        <v>199</v>
      </c>
      <c r="D178" s="34" t="s">
        <v>96</v>
      </c>
      <c r="E178" s="34" t="s">
        <v>49</v>
      </c>
      <c r="F178" s="34" t="s">
        <v>147</v>
      </c>
      <c r="G178" s="34"/>
      <c r="H178" s="39" t="n">
        <v>373.10197</v>
      </c>
      <c r="I178" s="39" t="n">
        <v>335.77198</v>
      </c>
      <c r="J178" s="40" t="n">
        <f aca="false">SUM(H178-I178)</f>
        <v>37.32999</v>
      </c>
      <c r="K178" s="40"/>
      <c r="L178" s="41" t="n">
        <f aca="false">SUM(J178-K178)</f>
        <v>37.32999</v>
      </c>
    </row>
    <row r="179" s="31" customFormat="true" ht="24" hidden="false" customHeight="false" outlineLevel="0" collapsed="false">
      <c r="A179" s="38" t="s">
        <v>200</v>
      </c>
      <c r="B179" s="34" t="s">
        <v>104</v>
      </c>
      <c r="C179" s="34" t="s">
        <v>199</v>
      </c>
      <c r="D179" s="34" t="s">
        <v>96</v>
      </c>
      <c r="E179" s="34" t="s">
        <v>49</v>
      </c>
      <c r="F179" s="34" t="s">
        <v>208</v>
      </c>
      <c r="G179" s="34"/>
      <c r="H179" s="39" t="n">
        <v>373.10197</v>
      </c>
      <c r="I179" s="39" t="n">
        <v>335.77198</v>
      </c>
      <c r="J179" s="40" t="n">
        <f aca="false">SUM(H179-I179)</f>
        <v>37.32999</v>
      </c>
      <c r="K179" s="40"/>
      <c r="L179" s="41" t="n">
        <f aca="false">SUM(J179-K179)</f>
        <v>37.32999</v>
      </c>
    </row>
    <row r="180" s="31" customFormat="true" ht="60" hidden="false" customHeight="false" outlineLevel="0" collapsed="false">
      <c r="A180" s="38" t="s">
        <v>202</v>
      </c>
      <c r="B180" s="34" t="s">
        <v>104</v>
      </c>
      <c r="C180" s="34" t="s">
        <v>199</v>
      </c>
      <c r="D180" s="34" t="s">
        <v>96</v>
      </c>
      <c r="E180" s="34" t="s">
        <v>49</v>
      </c>
      <c r="F180" s="34" t="s">
        <v>209</v>
      </c>
      <c r="G180" s="34"/>
      <c r="H180" s="39" t="n">
        <v>328.74087</v>
      </c>
      <c r="I180" s="39" t="n">
        <v>291.62769</v>
      </c>
      <c r="J180" s="40" t="n">
        <f aca="false">SUM(H180-I180)</f>
        <v>37.11318</v>
      </c>
      <c r="K180" s="40"/>
      <c r="L180" s="41" t="n">
        <f aca="false">SUM(J180-K180)</f>
        <v>37.11318</v>
      </c>
    </row>
    <row r="181" s="10" customFormat="true" ht="24" hidden="false" customHeight="false" outlineLevel="0" collapsed="false">
      <c r="A181" s="42" t="s">
        <v>154</v>
      </c>
      <c r="B181" s="43" t="s">
        <v>104</v>
      </c>
      <c r="C181" s="43" t="s">
        <v>199</v>
      </c>
      <c r="D181" s="43" t="s">
        <v>96</v>
      </c>
      <c r="E181" s="43" t="s">
        <v>49</v>
      </c>
      <c r="F181" s="43" t="s">
        <v>209</v>
      </c>
      <c r="G181" s="43" t="s">
        <v>155</v>
      </c>
      <c r="H181" s="44" t="n">
        <v>328.74087</v>
      </c>
      <c r="I181" s="44" t="n">
        <v>291.62769</v>
      </c>
      <c r="J181" s="40" t="n">
        <f aca="false">SUM(H181-I181)</f>
        <v>37.11318</v>
      </c>
      <c r="K181" s="45"/>
      <c r="L181" s="46" t="n">
        <f aca="false">SUM(J181-K181)</f>
        <v>37.11318</v>
      </c>
    </row>
    <row r="182" s="31" customFormat="true" ht="96" hidden="false" customHeight="false" outlineLevel="0" collapsed="false">
      <c r="A182" s="38" t="s">
        <v>204</v>
      </c>
      <c r="B182" s="34" t="s">
        <v>104</v>
      </c>
      <c r="C182" s="34" t="s">
        <v>199</v>
      </c>
      <c r="D182" s="34" t="s">
        <v>96</v>
      </c>
      <c r="E182" s="34" t="s">
        <v>49</v>
      </c>
      <c r="F182" s="34" t="s">
        <v>210</v>
      </c>
      <c r="G182" s="34"/>
      <c r="H182" s="39" t="n">
        <v>9.8331</v>
      </c>
      <c r="I182" s="39" t="n">
        <v>9.61629</v>
      </c>
      <c r="J182" s="40" t="n">
        <f aca="false">SUM(H182-I182)</f>
        <v>0.216810000000001</v>
      </c>
      <c r="K182" s="40"/>
      <c r="L182" s="41" t="n">
        <f aca="false">SUM(J182-K182)</f>
        <v>0.216810000000001</v>
      </c>
    </row>
    <row r="183" s="10" customFormat="true" ht="24" hidden="false" customHeight="false" outlineLevel="0" collapsed="false">
      <c r="A183" s="42" t="s">
        <v>51</v>
      </c>
      <c r="B183" s="43" t="s">
        <v>104</v>
      </c>
      <c r="C183" s="43" t="s">
        <v>199</v>
      </c>
      <c r="D183" s="43" t="s">
        <v>96</v>
      </c>
      <c r="E183" s="43" t="s">
        <v>49</v>
      </c>
      <c r="F183" s="43" t="s">
        <v>210</v>
      </c>
      <c r="G183" s="43" t="s">
        <v>52</v>
      </c>
      <c r="H183" s="44" t="n">
        <v>9.8331</v>
      </c>
      <c r="I183" s="44" t="n">
        <v>9.61629</v>
      </c>
      <c r="J183" s="40" t="n">
        <f aca="false">SUM(H183-I183)</f>
        <v>0.216810000000001</v>
      </c>
      <c r="K183" s="45"/>
      <c r="L183" s="46" t="n">
        <f aca="false">SUM(J183-K183)</f>
        <v>0.216810000000001</v>
      </c>
    </row>
    <row r="184" s="31" customFormat="true" ht="14.25" hidden="false" customHeight="false" outlineLevel="0" collapsed="false">
      <c r="A184" s="38" t="s">
        <v>211</v>
      </c>
      <c r="B184" s="34" t="s">
        <v>104</v>
      </c>
      <c r="C184" s="34" t="s">
        <v>199</v>
      </c>
      <c r="D184" s="34" t="s">
        <v>96</v>
      </c>
      <c r="E184" s="34" t="s">
        <v>49</v>
      </c>
      <c r="F184" s="34" t="s">
        <v>212</v>
      </c>
      <c r="G184" s="34"/>
      <c r="H184" s="39" t="n">
        <v>3389.1</v>
      </c>
      <c r="I184" s="39" t="n">
        <v>3389.1</v>
      </c>
      <c r="J184" s="40" t="n">
        <f aca="false">SUM(H184-I184)</f>
        <v>0</v>
      </c>
      <c r="K184" s="40"/>
      <c r="L184" s="41" t="n">
        <f aca="false">SUM(J184-K184)</f>
        <v>0</v>
      </c>
    </row>
    <row r="185" s="10" customFormat="true" ht="24" hidden="false" customHeight="false" outlineLevel="0" collapsed="false">
      <c r="A185" s="42" t="s">
        <v>51</v>
      </c>
      <c r="B185" s="43" t="s">
        <v>104</v>
      </c>
      <c r="C185" s="43" t="s">
        <v>199</v>
      </c>
      <c r="D185" s="43" t="s">
        <v>96</v>
      </c>
      <c r="E185" s="43" t="s">
        <v>49</v>
      </c>
      <c r="F185" s="43" t="s">
        <v>212</v>
      </c>
      <c r="G185" s="43" t="s">
        <v>52</v>
      </c>
      <c r="H185" s="44" t="n">
        <v>2100.76064</v>
      </c>
      <c r="I185" s="44" t="n">
        <v>2119.629</v>
      </c>
      <c r="J185" s="40" t="n">
        <f aca="false">SUM(H185-I185)</f>
        <v>-18.8683599999999</v>
      </c>
      <c r="K185" s="45"/>
      <c r="L185" s="46" t="n">
        <f aca="false">SUM(J185-K185)</f>
        <v>-18.8683599999999</v>
      </c>
    </row>
    <row r="186" s="10" customFormat="true" ht="15" hidden="false" customHeight="false" outlineLevel="0" collapsed="false">
      <c r="A186" s="42" t="s">
        <v>114</v>
      </c>
      <c r="B186" s="43" t="s">
        <v>104</v>
      </c>
      <c r="C186" s="43" t="s">
        <v>199</v>
      </c>
      <c r="D186" s="43" t="s">
        <v>96</v>
      </c>
      <c r="E186" s="43" t="s">
        <v>49</v>
      </c>
      <c r="F186" s="43" t="s">
        <v>212</v>
      </c>
      <c r="G186" s="43" t="s">
        <v>115</v>
      </c>
      <c r="H186" s="44" t="n">
        <v>1288.33936</v>
      </c>
      <c r="I186" s="44" t="n">
        <v>1269.471</v>
      </c>
      <c r="J186" s="40" t="n">
        <f aca="false">SUM(H186-I186)</f>
        <v>18.8683599999999</v>
      </c>
      <c r="K186" s="45"/>
      <c r="L186" s="46" t="n">
        <f aca="false">SUM(J186-K186)</f>
        <v>18.8683599999999</v>
      </c>
    </row>
    <row r="187" s="31" customFormat="true" ht="24" hidden="false" customHeight="false" outlineLevel="0" collapsed="false">
      <c r="A187" s="38" t="s">
        <v>213</v>
      </c>
      <c r="B187" s="34" t="s">
        <v>214</v>
      </c>
      <c r="C187" s="34"/>
      <c r="D187" s="34"/>
      <c r="E187" s="34"/>
      <c r="F187" s="34"/>
      <c r="G187" s="34"/>
      <c r="H187" s="39" t="n">
        <v>63487.907</v>
      </c>
      <c r="I187" s="39" t="n">
        <v>63477.907</v>
      </c>
      <c r="J187" s="40" t="n">
        <f aca="false">SUM(H187-I187)</f>
        <v>10</v>
      </c>
      <c r="K187" s="40"/>
      <c r="L187" s="41" t="n">
        <f aca="false">SUM(J187-K187)</f>
        <v>10</v>
      </c>
    </row>
    <row r="188" s="31" customFormat="true" ht="14.25" hidden="false" customHeight="false" outlineLevel="0" collapsed="false">
      <c r="A188" s="38" t="s">
        <v>30</v>
      </c>
      <c r="B188" s="34" t="s">
        <v>214</v>
      </c>
      <c r="C188" s="34" t="s">
        <v>31</v>
      </c>
      <c r="D188" s="34" t="s">
        <v>32</v>
      </c>
      <c r="E188" s="34"/>
      <c r="F188" s="34"/>
      <c r="G188" s="34"/>
      <c r="H188" s="39" t="n">
        <v>708.72837</v>
      </c>
      <c r="I188" s="39" t="n">
        <v>698.72837</v>
      </c>
      <c r="J188" s="40" t="n">
        <f aca="false">SUM(H188-I188)</f>
        <v>10</v>
      </c>
      <c r="K188" s="40"/>
      <c r="L188" s="41" t="n">
        <f aca="false">SUM(J188-K188)</f>
        <v>10</v>
      </c>
    </row>
    <row r="189" s="31" customFormat="true" ht="14.25" hidden="false" customHeight="false" outlineLevel="0" collapsed="false">
      <c r="A189" s="38" t="s">
        <v>57</v>
      </c>
      <c r="B189" s="34" t="s">
        <v>214</v>
      </c>
      <c r="C189" s="34" t="s">
        <v>48</v>
      </c>
      <c r="D189" s="34" t="s">
        <v>32</v>
      </c>
      <c r="E189" s="34" t="s">
        <v>49</v>
      </c>
      <c r="F189" s="34" t="s">
        <v>215</v>
      </c>
      <c r="G189" s="34"/>
      <c r="H189" s="39" t="n">
        <v>589.18837</v>
      </c>
      <c r="I189" s="39" t="n">
        <v>589.18837</v>
      </c>
      <c r="J189" s="40" t="n">
        <f aca="false">SUM(H189-I189)</f>
        <v>0</v>
      </c>
      <c r="K189" s="40"/>
      <c r="L189" s="41" t="n">
        <f aca="false">SUM(L190:L192)</f>
        <v>-1.4210854715202E-014</v>
      </c>
    </row>
    <row r="190" s="10" customFormat="true" ht="15" hidden="false" customHeight="false" outlineLevel="0" collapsed="false">
      <c r="A190" s="42" t="s">
        <v>44</v>
      </c>
      <c r="B190" s="43" t="s">
        <v>214</v>
      </c>
      <c r="C190" s="43" t="s">
        <v>48</v>
      </c>
      <c r="D190" s="43" t="s">
        <v>32</v>
      </c>
      <c r="E190" s="43" t="s">
        <v>49</v>
      </c>
      <c r="F190" s="43" t="s">
        <v>215</v>
      </c>
      <c r="G190" s="43" t="s">
        <v>29</v>
      </c>
      <c r="H190" s="44" t="n">
        <v>406.25272</v>
      </c>
      <c r="I190" s="44" t="n">
        <v>407.67772</v>
      </c>
      <c r="J190" s="40" t="n">
        <f aca="false">SUM(H190-I190)</f>
        <v>-1.42500000000001</v>
      </c>
      <c r="K190" s="45"/>
      <c r="L190" s="46" t="n">
        <f aca="false">SUM(J190-K190)</f>
        <v>-1.42500000000001</v>
      </c>
    </row>
    <row r="191" s="10" customFormat="true" ht="36" hidden="false" customHeight="false" outlineLevel="0" collapsed="false">
      <c r="A191" s="42" t="s">
        <v>45</v>
      </c>
      <c r="B191" s="43" t="s">
        <v>214</v>
      </c>
      <c r="C191" s="43" t="s">
        <v>48</v>
      </c>
      <c r="D191" s="43" t="s">
        <v>32</v>
      </c>
      <c r="E191" s="43" t="s">
        <v>49</v>
      </c>
      <c r="F191" s="43" t="s">
        <v>215</v>
      </c>
      <c r="G191" s="43" t="s">
        <v>46</v>
      </c>
      <c r="H191" s="44" t="n">
        <v>121.4803</v>
      </c>
      <c r="I191" s="44" t="n">
        <v>121.91065</v>
      </c>
      <c r="J191" s="40" t="n">
        <f aca="false">SUM(H191-I191)</f>
        <v>-0.430350000000004</v>
      </c>
      <c r="K191" s="45"/>
      <c r="L191" s="46" t="n">
        <f aca="false">SUM(J191-K191)</f>
        <v>-0.430350000000004</v>
      </c>
    </row>
    <row r="192" s="10" customFormat="true" ht="24" hidden="false" customHeight="false" outlineLevel="0" collapsed="false">
      <c r="A192" s="42" t="s">
        <v>51</v>
      </c>
      <c r="B192" s="43" t="s">
        <v>214</v>
      </c>
      <c r="C192" s="43" t="s">
        <v>48</v>
      </c>
      <c r="D192" s="43" t="s">
        <v>32</v>
      </c>
      <c r="E192" s="43" t="s">
        <v>49</v>
      </c>
      <c r="F192" s="43" t="s">
        <v>215</v>
      </c>
      <c r="G192" s="43" t="s">
        <v>52</v>
      </c>
      <c r="H192" s="44" t="n">
        <v>61.45535</v>
      </c>
      <c r="I192" s="44" t="n">
        <v>59.6</v>
      </c>
      <c r="J192" s="40" t="n">
        <f aca="false">SUM(H192-I192)</f>
        <v>1.85535</v>
      </c>
      <c r="K192" s="45"/>
      <c r="L192" s="46" t="n">
        <f aca="false">SUM(J192-K192)</f>
        <v>1.85535</v>
      </c>
    </row>
    <row r="193" s="31" customFormat="true" ht="14.25" hidden="false" customHeight="false" outlineLevel="0" collapsed="false">
      <c r="A193" s="38" t="s">
        <v>59</v>
      </c>
      <c r="B193" s="34" t="s">
        <v>214</v>
      </c>
      <c r="C193" s="34" t="s">
        <v>60</v>
      </c>
      <c r="D193" s="34" t="s">
        <v>32</v>
      </c>
      <c r="E193" s="34" t="s">
        <v>61</v>
      </c>
      <c r="F193" s="34"/>
      <c r="G193" s="34"/>
      <c r="H193" s="39" t="n">
        <v>119.54</v>
      </c>
      <c r="I193" s="39" t="n">
        <v>109.54</v>
      </c>
      <c r="J193" s="40" t="n">
        <f aca="false">SUM(H193-I193)</f>
        <v>10</v>
      </c>
      <c r="K193" s="40"/>
      <c r="L193" s="41" t="n">
        <f aca="false">SUM(J193-K193)</f>
        <v>10</v>
      </c>
    </row>
    <row r="194" s="31" customFormat="true" ht="24" hidden="false" customHeight="false" outlineLevel="0" collapsed="false">
      <c r="A194" s="38" t="s">
        <v>216</v>
      </c>
      <c r="B194" s="34" t="s">
        <v>214</v>
      </c>
      <c r="C194" s="34" t="s">
        <v>60</v>
      </c>
      <c r="D194" s="34" t="s">
        <v>32</v>
      </c>
      <c r="E194" s="34" t="s">
        <v>61</v>
      </c>
      <c r="F194" s="34" t="s">
        <v>217</v>
      </c>
      <c r="G194" s="34"/>
      <c r="H194" s="39" t="n">
        <v>60</v>
      </c>
      <c r="I194" s="39" t="n">
        <v>50</v>
      </c>
      <c r="J194" s="40" t="n">
        <f aca="false">SUM(H194-I194)</f>
        <v>10</v>
      </c>
      <c r="K194" s="40"/>
      <c r="L194" s="41" t="n">
        <f aca="false">SUM(J194-K194)</f>
        <v>10</v>
      </c>
    </row>
    <row r="195" s="31" customFormat="true" ht="24" hidden="false" customHeight="false" outlineLevel="0" collapsed="false">
      <c r="A195" s="38" t="s">
        <v>218</v>
      </c>
      <c r="B195" s="34" t="s">
        <v>214</v>
      </c>
      <c r="C195" s="34" t="s">
        <v>60</v>
      </c>
      <c r="D195" s="34" t="s">
        <v>32</v>
      </c>
      <c r="E195" s="34" t="s">
        <v>61</v>
      </c>
      <c r="F195" s="34" t="s">
        <v>219</v>
      </c>
      <c r="G195" s="34"/>
      <c r="H195" s="39" t="n">
        <v>60</v>
      </c>
      <c r="I195" s="39" t="n">
        <v>50</v>
      </c>
      <c r="J195" s="40" t="n">
        <f aca="false">SUM(H195-I195)</f>
        <v>10</v>
      </c>
      <c r="K195" s="40"/>
      <c r="L195" s="41" t="n">
        <f aca="false">SUM(J195-K195)</f>
        <v>10</v>
      </c>
    </row>
    <row r="196" s="31" customFormat="true" ht="14.25" hidden="false" customHeight="false" outlineLevel="0" collapsed="false">
      <c r="A196" s="38" t="s">
        <v>220</v>
      </c>
      <c r="B196" s="34" t="s">
        <v>214</v>
      </c>
      <c r="C196" s="34" t="s">
        <v>60</v>
      </c>
      <c r="D196" s="34" t="s">
        <v>32</v>
      </c>
      <c r="E196" s="34" t="s">
        <v>61</v>
      </c>
      <c r="F196" s="34" t="s">
        <v>221</v>
      </c>
      <c r="G196" s="34"/>
      <c r="H196" s="39" t="n">
        <v>60</v>
      </c>
      <c r="I196" s="39" t="n">
        <v>50</v>
      </c>
      <c r="J196" s="40" t="n">
        <f aca="false">SUM(H196-I196)</f>
        <v>10</v>
      </c>
      <c r="K196" s="40"/>
      <c r="L196" s="41" t="n">
        <f aca="false">SUM(J196-K196)</f>
        <v>10</v>
      </c>
    </row>
    <row r="197" s="31" customFormat="true" ht="14.25" hidden="false" customHeight="false" outlineLevel="0" collapsed="false">
      <c r="A197" s="38" t="s">
        <v>222</v>
      </c>
      <c r="B197" s="34" t="s">
        <v>214</v>
      </c>
      <c r="C197" s="34" t="s">
        <v>60</v>
      </c>
      <c r="D197" s="34" t="s">
        <v>32</v>
      </c>
      <c r="E197" s="34" t="s">
        <v>61</v>
      </c>
      <c r="F197" s="34" t="s">
        <v>223</v>
      </c>
      <c r="G197" s="34"/>
      <c r="H197" s="39" t="n">
        <v>60</v>
      </c>
      <c r="I197" s="39" t="n">
        <v>50</v>
      </c>
      <c r="J197" s="40" t="n">
        <f aca="false">SUM(H197-I197)</f>
        <v>10</v>
      </c>
      <c r="K197" s="40"/>
      <c r="L197" s="41" t="n">
        <f aca="false">SUM(J197-K197)</f>
        <v>10</v>
      </c>
    </row>
    <row r="198" s="10" customFormat="true" ht="15" hidden="false" customHeight="false" outlineLevel="0" collapsed="false">
      <c r="A198" s="42" t="s">
        <v>114</v>
      </c>
      <c r="B198" s="43" t="s">
        <v>214</v>
      </c>
      <c r="C198" s="43" t="s">
        <v>60</v>
      </c>
      <c r="D198" s="43" t="s">
        <v>32</v>
      </c>
      <c r="E198" s="43" t="s">
        <v>61</v>
      </c>
      <c r="F198" s="43" t="s">
        <v>223</v>
      </c>
      <c r="G198" s="43" t="s">
        <v>115</v>
      </c>
      <c r="H198" s="44" t="n">
        <v>60</v>
      </c>
      <c r="I198" s="44" t="n">
        <v>50</v>
      </c>
      <c r="J198" s="40" t="n">
        <f aca="false">SUM(H198-I198)</f>
        <v>10</v>
      </c>
      <c r="K198" s="45"/>
      <c r="L198" s="46" t="n">
        <f aca="false">SUM(J198-K198)</f>
        <v>10</v>
      </c>
    </row>
    <row r="199" s="31" customFormat="true" ht="14.25" hidden="false" customHeight="false" outlineLevel="0" collapsed="false">
      <c r="A199" s="38" t="s">
        <v>224</v>
      </c>
      <c r="B199" s="34" t="s">
        <v>214</v>
      </c>
      <c r="C199" s="34" t="s">
        <v>225</v>
      </c>
      <c r="D199" s="34" t="s">
        <v>226</v>
      </c>
      <c r="E199" s="34" t="s">
        <v>49</v>
      </c>
      <c r="F199" s="34"/>
      <c r="G199" s="34"/>
      <c r="H199" s="39" t="n">
        <v>4896.11163</v>
      </c>
      <c r="I199" s="39" t="n">
        <v>4896.11163</v>
      </c>
      <c r="J199" s="40" t="n">
        <f aca="false">SUM(H199-I199)</f>
        <v>0</v>
      </c>
      <c r="K199" s="40"/>
      <c r="L199" s="41" t="n">
        <f aca="false">SUM(J199-K199)</f>
        <v>0</v>
      </c>
    </row>
    <row r="200" s="31" customFormat="true" ht="24" hidden="false" customHeight="false" outlineLevel="0" collapsed="false">
      <c r="A200" s="38" t="s">
        <v>216</v>
      </c>
      <c r="B200" s="34" t="s">
        <v>214</v>
      </c>
      <c r="C200" s="34" t="s">
        <v>225</v>
      </c>
      <c r="D200" s="34" t="s">
        <v>226</v>
      </c>
      <c r="E200" s="34" t="s">
        <v>49</v>
      </c>
      <c r="F200" s="34" t="s">
        <v>217</v>
      </c>
      <c r="G200" s="34"/>
      <c r="H200" s="39" t="n">
        <v>4896.11163</v>
      </c>
      <c r="I200" s="39" t="n">
        <v>4896.11163</v>
      </c>
      <c r="J200" s="40" t="n">
        <f aca="false">SUM(H200-I200)</f>
        <v>0</v>
      </c>
      <c r="K200" s="40"/>
      <c r="L200" s="41" t="n">
        <f aca="false">SUM(J200-K200)</f>
        <v>0</v>
      </c>
    </row>
    <row r="201" s="31" customFormat="true" ht="24" hidden="false" customHeight="false" outlineLevel="0" collapsed="false">
      <c r="A201" s="38" t="s">
        <v>107</v>
      </c>
      <c r="B201" s="34" t="s">
        <v>214</v>
      </c>
      <c r="C201" s="34" t="s">
        <v>225</v>
      </c>
      <c r="D201" s="34" t="s">
        <v>226</v>
      </c>
      <c r="E201" s="34" t="s">
        <v>49</v>
      </c>
      <c r="F201" s="34" t="s">
        <v>227</v>
      </c>
      <c r="G201" s="34"/>
      <c r="H201" s="39" t="n">
        <v>4896.11163</v>
      </c>
      <c r="I201" s="39" t="n">
        <v>4896.11163</v>
      </c>
      <c r="J201" s="40" t="n">
        <f aca="false">SUM(H201-I201)</f>
        <v>0</v>
      </c>
      <c r="K201" s="40"/>
      <c r="L201" s="41" t="n">
        <f aca="false">SUM(J201-K201)</f>
        <v>0</v>
      </c>
    </row>
    <row r="202" s="31" customFormat="true" ht="36" hidden="false" customHeight="false" outlineLevel="0" collapsed="false">
      <c r="A202" s="38" t="s">
        <v>228</v>
      </c>
      <c r="B202" s="34" t="s">
        <v>214</v>
      </c>
      <c r="C202" s="34" t="s">
        <v>225</v>
      </c>
      <c r="D202" s="34" t="s">
        <v>226</v>
      </c>
      <c r="E202" s="34" t="s">
        <v>49</v>
      </c>
      <c r="F202" s="34" t="s">
        <v>229</v>
      </c>
      <c r="G202" s="34"/>
      <c r="H202" s="39" t="n">
        <v>4896.11163</v>
      </c>
      <c r="I202" s="39" t="n">
        <v>4896.11163</v>
      </c>
      <c r="J202" s="40" t="n">
        <f aca="false">SUM(H202-I202)</f>
        <v>0</v>
      </c>
      <c r="K202" s="40"/>
      <c r="L202" s="41" t="n">
        <f aca="false">SUM(J202-K202)</f>
        <v>0</v>
      </c>
    </row>
    <row r="203" s="31" customFormat="true" ht="24" hidden="false" customHeight="false" outlineLevel="0" collapsed="false">
      <c r="A203" s="38" t="s">
        <v>194</v>
      </c>
      <c r="B203" s="34" t="s">
        <v>214</v>
      </c>
      <c r="C203" s="34" t="s">
        <v>225</v>
      </c>
      <c r="D203" s="34" t="s">
        <v>226</v>
      </c>
      <c r="E203" s="34" t="s">
        <v>49</v>
      </c>
      <c r="F203" s="34" t="s">
        <v>230</v>
      </c>
      <c r="G203" s="34"/>
      <c r="H203" s="39" t="n">
        <v>4896.11163</v>
      </c>
      <c r="I203" s="39" t="n">
        <v>4896.11163</v>
      </c>
      <c r="J203" s="40" t="n">
        <f aca="false">SUM(H203-I203)</f>
        <v>0</v>
      </c>
      <c r="K203" s="40" t="n">
        <f aca="false">SUM(K204:K205)</f>
        <v>-180.4904</v>
      </c>
      <c r="L203" s="41" t="n">
        <f aca="false">SUM(L204:L205)</f>
        <v>0</v>
      </c>
    </row>
    <row r="204" s="10" customFormat="true" ht="15" hidden="false" customHeight="false" outlineLevel="0" collapsed="false">
      <c r="A204" s="42" t="s">
        <v>124</v>
      </c>
      <c r="B204" s="43" t="s">
        <v>214</v>
      </c>
      <c r="C204" s="43" t="s">
        <v>225</v>
      </c>
      <c r="D204" s="43" t="s">
        <v>226</v>
      </c>
      <c r="E204" s="43" t="s">
        <v>49</v>
      </c>
      <c r="F204" s="43" t="s">
        <v>230</v>
      </c>
      <c r="G204" s="43" t="s">
        <v>125</v>
      </c>
      <c r="H204" s="44" t="n">
        <v>3319.30015</v>
      </c>
      <c r="I204" s="44" t="n">
        <v>3451.9</v>
      </c>
      <c r="J204" s="40" t="n">
        <f aca="false">SUM(H204-I204)</f>
        <v>-132.59985</v>
      </c>
      <c r="K204" s="45" t="n">
        <v>-180.4904</v>
      </c>
      <c r="L204" s="46" t="n">
        <f aca="false">SUM(J204-K204)</f>
        <v>47.8905499999999</v>
      </c>
    </row>
    <row r="205" s="10" customFormat="true" ht="24" hidden="false" customHeight="false" outlineLevel="0" collapsed="false">
      <c r="A205" s="42" t="s">
        <v>128</v>
      </c>
      <c r="B205" s="43" t="s">
        <v>214</v>
      </c>
      <c r="C205" s="43" t="s">
        <v>225</v>
      </c>
      <c r="D205" s="43" t="s">
        <v>226</v>
      </c>
      <c r="E205" s="43" t="s">
        <v>49</v>
      </c>
      <c r="F205" s="43" t="s">
        <v>230</v>
      </c>
      <c r="G205" s="43" t="s">
        <v>129</v>
      </c>
      <c r="H205" s="44" t="n">
        <v>986.52108</v>
      </c>
      <c r="I205" s="44" t="n">
        <v>1034.41163</v>
      </c>
      <c r="J205" s="40" t="n">
        <f aca="false">SUM(H205-I205)</f>
        <v>-47.8905500000001</v>
      </c>
      <c r="K205" s="45"/>
      <c r="L205" s="46" t="n">
        <f aca="false">SUM(J205-K205)</f>
        <v>-47.8905500000001</v>
      </c>
    </row>
    <row r="206" s="31" customFormat="true" ht="36" hidden="false" customHeight="false" outlineLevel="0" collapsed="false">
      <c r="A206" s="38" t="s">
        <v>231</v>
      </c>
      <c r="B206" s="34" t="s">
        <v>46</v>
      </c>
      <c r="C206" s="34" t="s">
        <v>232</v>
      </c>
      <c r="D206" s="34" t="s">
        <v>49</v>
      </c>
      <c r="E206" s="34" t="s">
        <v>72</v>
      </c>
      <c r="F206" s="34" t="s">
        <v>233</v>
      </c>
      <c r="G206" s="34"/>
      <c r="H206" s="39" t="n">
        <v>6463.2672</v>
      </c>
      <c r="I206" s="39" t="n">
        <v>6463.2672</v>
      </c>
      <c r="J206" s="40" t="n">
        <f aca="false">SUM(H206-I206)</f>
        <v>0</v>
      </c>
      <c r="K206" s="40"/>
      <c r="L206" s="41" t="n">
        <f aca="false">SUM(J206-K206)</f>
        <v>0</v>
      </c>
    </row>
    <row r="207" s="31" customFormat="true" ht="14.25" hidden="false" customHeight="false" outlineLevel="0" collapsed="false">
      <c r="A207" s="38" t="s">
        <v>57</v>
      </c>
      <c r="B207" s="34" t="s">
        <v>46</v>
      </c>
      <c r="C207" s="34" t="s">
        <v>232</v>
      </c>
      <c r="D207" s="34" t="s">
        <v>49</v>
      </c>
      <c r="E207" s="34" t="s">
        <v>72</v>
      </c>
      <c r="F207" s="34" t="s">
        <v>234</v>
      </c>
      <c r="G207" s="34"/>
      <c r="H207" s="39" t="n">
        <v>6463.2672</v>
      </c>
      <c r="I207" s="39" t="n">
        <v>6463.2672</v>
      </c>
      <c r="J207" s="40" t="n">
        <f aca="false">SUM(H207-I207)</f>
        <v>0</v>
      </c>
      <c r="K207" s="40"/>
      <c r="L207" s="41" t="n">
        <f aca="false">SUM(J207-K207)</f>
        <v>0</v>
      </c>
    </row>
    <row r="208" s="10" customFormat="true" ht="24" hidden="false" customHeight="false" outlineLevel="0" collapsed="false">
      <c r="A208" s="42" t="s">
        <v>51</v>
      </c>
      <c r="B208" s="43" t="s">
        <v>46</v>
      </c>
      <c r="C208" s="43" t="s">
        <v>232</v>
      </c>
      <c r="D208" s="43" t="s">
        <v>49</v>
      </c>
      <c r="E208" s="43" t="s">
        <v>72</v>
      </c>
      <c r="F208" s="43" t="s">
        <v>234</v>
      </c>
      <c r="G208" s="43" t="s">
        <v>52</v>
      </c>
      <c r="H208" s="44" t="n">
        <v>435.58188</v>
      </c>
      <c r="I208" s="44" t="n">
        <v>440.2672</v>
      </c>
      <c r="J208" s="40" t="n">
        <f aca="false">SUM(H208-I208)</f>
        <v>-4.68531999999999</v>
      </c>
      <c r="K208" s="45"/>
      <c r="L208" s="46" t="n">
        <f aca="false">SUM(J208-K208)</f>
        <v>-4.68531999999999</v>
      </c>
    </row>
    <row r="209" s="10" customFormat="true" ht="15" hidden="false" customHeight="false" outlineLevel="0" collapsed="false">
      <c r="A209" s="42" t="s">
        <v>136</v>
      </c>
      <c r="B209" s="43" t="s">
        <v>46</v>
      </c>
      <c r="C209" s="43" t="s">
        <v>232</v>
      </c>
      <c r="D209" s="43" t="s">
        <v>49</v>
      </c>
      <c r="E209" s="43" t="s">
        <v>72</v>
      </c>
      <c r="F209" s="43" t="s">
        <v>234</v>
      </c>
      <c r="G209" s="43" t="s">
        <v>137</v>
      </c>
      <c r="H209" s="44" t="n">
        <v>14.68532</v>
      </c>
      <c r="I209" s="44" t="n">
        <v>10</v>
      </c>
      <c r="J209" s="40" t="n">
        <f aca="false">SUM(H209-I209)</f>
        <v>4.68532</v>
      </c>
      <c r="K209" s="45"/>
      <c r="L209" s="46" t="n">
        <f aca="false">SUM(J209-K209)</f>
        <v>4.68532</v>
      </c>
    </row>
    <row r="210" s="31" customFormat="true" ht="24" hidden="false" customHeight="false" outlineLevel="0" collapsed="false">
      <c r="A210" s="38" t="s">
        <v>235</v>
      </c>
      <c r="B210" s="34" t="s">
        <v>236</v>
      </c>
      <c r="C210" s="34"/>
      <c r="D210" s="34"/>
      <c r="E210" s="34"/>
      <c r="F210" s="34"/>
      <c r="G210" s="34"/>
      <c r="H210" s="39" t="n">
        <v>39914.822</v>
      </c>
      <c r="I210" s="39" t="n">
        <v>38458.822</v>
      </c>
      <c r="J210" s="40" t="n">
        <f aca="false">SUM(H210-I210)</f>
        <v>1456</v>
      </c>
      <c r="K210" s="40"/>
      <c r="L210" s="41" t="n">
        <f aca="false">SUM(J210-K210)</f>
        <v>1456</v>
      </c>
    </row>
    <row r="211" s="31" customFormat="true" ht="24" hidden="false" customHeight="false" outlineLevel="0" collapsed="false">
      <c r="A211" s="38" t="s">
        <v>237</v>
      </c>
      <c r="B211" s="34" t="s">
        <v>236</v>
      </c>
      <c r="C211" s="34" t="s">
        <v>238</v>
      </c>
      <c r="D211" s="34" t="s">
        <v>239</v>
      </c>
      <c r="E211" s="34"/>
      <c r="F211" s="34"/>
      <c r="G211" s="34"/>
      <c r="H211" s="39" t="n">
        <v>29555.9</v>
      </c>
      <c r="I211" s="39" t="n">
        <v>28099.9</v>
      </c>
      <c r="J211" s="40" t="n">
        <f aca="false">SUM(H211-I211)</f>
        <v>1456</v>
      </c>
      <c r="K211" s="40"/>
      <c r="L211" s="41" t="n">
        <f aca="false">SUM(J211-K211)</f>
        <v>1456</v>
      </c>
    </row>
    <row r="212" s="31" customFormat="true" ht="24" hidden="false" customHeight="false" outlineLevel="0" collapsed="false">
      <c r="A212" s="38" t="s">
        <v>240</v>
      </c>
      <c r="B212" s="34" t="s">
        <v>236</v>
      </c>
      <c r="C212" s="34" t="s">
        <v>241</v>
      </c>
      <c r="D212" s="34" t="s">
        <v>239</v>
      </c>
      <c r="E212" s="34" t="s">
        <v>32</v>
      </c>
      <c r="F212" s="34"/>
      <c r="G212" s="34"/>
      <c r="H212" s="39" t="n">
        <v>29555.9</v>
      </c>
      <c r="I212" s="39" t="n">
        <v>28099.9</v>
      </c>
      <c r="J212" s="40" t="n">
        <f aca="false">SUM(H212-I212)</f>
        <v>1456</v>
      </c>
      <c r="K212" s="40"/>
      <c r="L212" s="41" t="n">
        <f aca="false">SUM(J212-K212)</f>
        <v>1456</v>
      </c>
    </row>
    <row r="213" s="31" customFormat="true" ht="24" hidden="false" customHeight="false" outlineLevel="0" collapsed="false">
      <c r="A213" s="38" t="s">
        <v>242</v>
      </c>
      <c r="B213" s="34" t="s">
        <v>236</v>
      </c>
      <c r="C213" s="34" t="s">
        <v>241</v>
      </c>
      <c r="D213" s="34" t="s">
        <v>239</v>
      </c>
      <c r="E213" s="34" t="s">
        <v>32</v>
      </c>
      <c r="F213" s="34" t="s">
        <v>243</v>
      </c>
      <c r="G213" s="34"/>
      <c r="H213" s="39" t="n">
        <v>29555.9</v>
      </c>
      <c r="I213" s="39" t="n">
        <v>28099.9</v>
      </c>
      <c r="J213" s="40" t="n">
        <f aca="false">SUM(H213-I213)</f>
        <v>1456</v>
      </c>
      <c r="K213" s="40"/>
      <c r="L213" s="41" t="n">
        <f aca="false">SUM(J213-K213)</f>
        <v>1456</v>
      </c>
    </row>
    <row r="214" s="31" customFormat="true" ht="14.25" hidden="false" customHeight="false" outlineLevel="0" collapsed="false">
      <c r="A214" s="38" t="s">
        <v>244</v>
      </c>
      <c r="B214" s="34" t="s">
        <v>236</v>
      </c>
      <c r="C214" s="34" t="s">
        <v>241</v>
      </c>
      <c r="D214" s="34" t="s">
        <v>239</v>
      </c>
      <c r="E214" s="34" t="s">
        <v>32</v>
      </c>
      <c r="F214" s="34" t="s">
        <v>245</v>
      </c>
      <c r="G214" s="34"/>
      <c r="H214" s="39" t="n">
        <v>29555.9</v>
      </c>
      <c r="I214" s="39" t="n">
        <v>28099.9</v>
      </c>
      <c r="J214" s="40" t="n">
        <f aca="false">SUM(H214-I214)</f>
        <v>1456</v>
      </c>
      <c r="K214" s="40"/>
      <c r="L214" s="41" t="n">
        <f aca="false">SUM(J214-K214)</f>
        <v>1456</v>
      </c>
    </row>
    <row r="215" s="31" customFormat="true" ht="36" hidden="false" customHeight="false" outlineLevel="0" collapsed="false">
      <c r="A215" s="38" t="s">
        <v>246</v>
      </c>
      <c r="B215" s="34" t="s">
        <v>236</v>
      </c>
      <c r="C215" s="34" t="s">
        <v>241</v>
      </c>
      <c r="D215" s="34" t="s">
        <v>239</v>
      </c>
      <c r="E215" s="34" t="s">
        <v>32</v>
      </c>
      <c r="F215" s="34" t="s">
        <v>247</v>
      </c>
      <c r="G215" s="34"/>
      <c r="H215" s="39" t="n">
        <v>29555.9</v>
      </c>
      <c r="I215" s="39" t="n">
        <v>28099.9</v>
      </c>
      <c r="J215" s="40" t="n">
        <f aca="false">SUM(H215-I215)</f>
        <v>1456</v>
      </c>
      <c r="K215" s="40"/>
      <c r="L215" s="41" t="n">
        <f aca="false">SUM(J215-K215)</f>
        <v>1456</v>
      </c>
    </row>
    <row r="216" s="31" customFormat="true" ht="24" hidden="false" customHeight="false" outlineLevel="0" collapsed="false">
      <c r="A216" s="38" t="s">
        <v>248</v>
      </c>
      <c r="B216" s="34" t="s">
        <v>236</v>
      </c>
      <c r="C216" s="34" t="s">
        <v>241</v>
      </c>
      <c r="D216" s="34" t="s">
        <v>239</v>
      </c>
      <c r="E216" s="34" t="s">
        <v>32</v>
      </c>
      <c r="F216" s="34" t="s">
        <v>249</v>
      </c>
      <c r="G216" s="34"/>
      <c r="H216" s="39" t="n">
        <v>28694.9</v>
      </c>
      <c r="I216" s="39" t="n">
        <v>27238.9</v>
      </c>
      <c r="J216" s="40" t="n">
        <f aca="false">SUM(H216-I216)</f>
        <v>1456</v>
      </c>
      <c r="K216" s="40"/>
      <c r="L216" s="41" t="n">
        <f aca="false">SUM(J216-K216)</f>
        <v>1456</v>
      </c>
    </row>
    <row r="217" s="10" customFormat="true" ht="15" hidden="false" customHeight="false" outlineLevel="0" collapsed="false">
      <c r="A217" s="42" t="s">
        <v>250</v>
      </c>
      <c r="B217" s="43" t="s">
        <v>236</v>
      </c>
      <c r="C217" s="43" t="s">
        <v>241</v>
      </c>
      <c r="D217" s="43" t="s">
        <v>239</v>
      </c>
      <c r="E217" s="43" t="s">
        <v>32</v>
      </c>
      <c r="F217" s="43" t="s">
        <v>249</v>
      </c>
      <c r="G217" s="43" t="s">
        <v>251</v>
      </c>
      <c r="H217" s="44" t="n">
        <v>28694.9</v>
      </c>
      <c r="I217" s="44" t="n">
        <v>27238.9</v>
      </c>
      <c r="J217" s="40" t="n">
        <f aca="false">SUM(H217-I217)</f>
        <v>1456</v>
      </c>
      <c r="K217" s="45"/>
      <c r="L217" s="46" t="n">
        <f aca="false">SUM(J217-K217)</f>
        <v>1456</v>
      </c>
    </row>
    <row r="218" customFormat="false" ht="19.9" hidden="false" customHeight="true" outlineLevel="0" collapsed="false">
      <c r="A218" s="47" t="s">
        <v>252</v>
      </c>
      <c r="B218" s="47"/>
      <c r="C218" s="47"/>
      <c r="D218" s="47"/>
      <c r="E218" s="47"/>
      <c r="F218" s="47"/>
      <c r="G218" s="47"/>
      <c r="H218" s="48" t="n">
        <f aca="false">H12</f>
        <v>631958.5618</v>
      </c>
      <c r="I218" s="48" t="n">
        <f aca="false">I12</f>
        <v>629991.8038</v>
      </c>
      <c r="J218" s="48" t="n">
        <f aca="false">SUM(J13+J67+J187+J206+J210)</f>
        <v>1966.758</v>
      </c>
      <c r="K218" s="48" t="n">
        <f aca="false">SUM(K13+K67+K187+K206+K210)</f>
        <v>0</v>
      </c>
      <c r="L218" s="49" t="n">
        <f aca="false">SUM(L13+L67+L187+L206+L210)</f>
        <v>1966.758</v>
      </c>
    </row>
    <row r="221" s="4" customFormat="true" ht="15" hidden="false" customHeight="false" outlineLevel="0" collapsed="false">
      <c r="A221" s="1"/>
      <c r="B221" s="2"/>
      <c r="C221" s="2"/>
      <c r="D221" s="2"/>
      <c r="E221" s="2"/>
      <c r="F221" s="2"/>
      <c r="G221" s="2"/>
      <c r="H221" s="3"/>
      <c r="J221" s="2"/>
      <c r="M221" s="3"/>
    </row>
  </sheetData>
  <mergeCells count="4">
    <mergeCell ref="A2:L2"/>
    <mergeCell ref="A3:L3"/>
    <mergeCell ref="A4:L4"/>
    <mergeCell ref="A7:L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12-28T05:57:57Z</cp:lastPrinted>
  <dcterms:modified xsi:type="dcterms:W3CDTF">2016-12-28T05:58:07Z</dcterms:modified>
  <cp:revision>0</cp:revision>
  <dc:subject/>
  <dc:title/>
</cp:coreProperties>
</file>