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39">
  <si>
    <t xml:space="preserve">Приложение 2</t>
  </si>
  <si>
    <t xml:space="preserve">к решению Совета депутатов</t>
  </si>
  <si>
    <t xml:space="preserve">от 18 марта 2016 года № 253</t>
  </si>
  <si>
    <t xml:space="preserve">Изменения в ведомственную структуру расходов бюджета муниципального образования Вавожский район" на 2016 год</t>
  </si>
  <si>
    <t xml:space="preserve">на 1.03.2016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 Вручную Резервный фонд и народные дружины</t>
  </si>
  <si>
    <t xml:space="preserve">Сумма изменений на 2016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101;
Узлы=07;</t>
  </si>
  <si>
    <t xml:space="preserve">Вариант=Вавожский 2016;
Табл=Уточненные росписи бюджета МО 2016;
МО=1300700;
КОСГУ=000;
УБ=1121;
Дата=20160301;
Узлы=07;</t>
  </si>
  <si>
    <t xml:space="preserve">Вариант=Вавожский 2016;
Табл=Кассовое исполнение бюджета МО 2016;
МО=1300700;
КОСГУ=000;
УБ=1121;
Дата=20160301;
Узлы=07;</t>
  </si>
  <si>
    <t xml:space="preserve">Код Ведомства</t>
  </si>
  <si>
    <t xml:space="preserve">Код ФКР</t>
  </si>
  <si>
    <t xml:space="preserve">Код ВР</t>
  </si>
  <si>
    <t xml:space="preserve">01.01.2016</t>
  </si>
  <si>
    <t xml:space="preserve">Вавожский район*01.03.2016</t>
  </si>
  <si>
    <t xml:space="preserve">Узел Вавожского района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учета (регистрации) многодетных семей</t>
  </si>
  <si>
    <t xml:space="preserve">04101075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309</t>
  </si>
  <si>
    <t xml:space="preserve">Резервный фонд</t>
  </si>
  <si>
    <t xml:space="preserve">990006008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Закупка товаров, работ, услугв сфере информационно-коммуникационных технологий</t>
  </si>
  <si>
    <t xml:space="preserve">242</t>
  </si>
  <si>
    <t xml:space="preserve">990006013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99000S4300</t>
  </si>
  <si>
    <t xml:space="preserve">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Мероприятия по энергосбережению и повышению энергетической эффективности</t>
  </si>
  <si>
    <t xml:space="preserve">0800562600</t>
  </si>
  <si>
    <t xml:space="preserve">Жилищно-коммунальное хозяйство</t>
  </si>
  <si>
    <t xml:space="preserve">0500</t>
  </si>
  <si>
    <t xml:space="preserve">05</t>
  </si>
  <si>
    <t xml:space="preserve">0505</t>
  </si>
  <si>
    <t xml:space="preserve">0730306200</t>
  </si>
  <si>
    <t xml:space="preserve">Образование</t>
  </si>
  <si>
    <t xml:space="preserve">0700</t>
  </si>
  <si>
    <t xml:space="preserve">07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истема мер по оказанию социальной поддержки семьям с детьми</t>
  </si>
  <si>
    <t xml:space="preserve">0410200000</t>
  </si>
  <si>
    <t xml:space="preserve">04102043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Капитальные вложения в объекты государственной (муниципальной) собственности</t>
  </si>
  <si>
    <t xml:space="preserve">07602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овет депутатов муниципального образования "Вавожский район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Уплата иных платежей</t>
  </si>
  <si>
    <t xml:space="preserve">853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008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Субсидии бюджетным учреждениям на иные цели</t>
  </si>
  <si>
    <t xml:space="preserve">612</t>
  </si>
  <si>
    <t xml:space="preserve">Подпрограмма «Развитие общего образования»</t>
  </si>
  <si>
    <t xml:space="preserve">0120000000</t>
  </si>
  <si>
    <t xml:space="preserve">0120200000</t>
  </si>
  <si>
    <t xml:space="preserve">012020448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Капитальные вложения в объекты муниципальной собственности</t>
  </si>
  <si>
    <t xml:space="preserve">0320261240</t>
  </si>
  <si>
    <t xml:space="preserve">Вавожское управление сельского хозяйства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P5" activeCellId="0" sqref="P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4.28"/>
    <col collapsed="false" customWidth="true" hidden="false" outlineLevel="0" max="7" min="7" style="2" width="4.56"/>
    <col collapsed="false" customWidth="true" hidden="true" outlineLevel="0" max="8" min="8" style="3" width="16.28"/>
    <col collapsed="false" customWidth="true" hidden="true" outlineLevel="0" max="9" min="9" style="4" width="15.99"/>
    <col collapsed="false" customWidth="true" hidden="true" outlineLevel="0" max="10" min="10" style="4" width="13.14"/>
    <col collapsed="false" customWidth="true" hidden="true" outlineLevel="0" max="11" min="11" style="4" width="8.99"/>
    <col collapsed="false" customWidth="true" hidden="false" outlineLevel="0" max="12" min="12" style="3" width="14.99"/>
    <col collapsed="false" customWidth="false" hidden="false" outlineLevel="0" max="13" min="13" style="3" width="9.14"/>
    <col collapsed="false" customWidth="true" hidden="false" outlineLevel="0" max="14" min="14" style="3" width="15.7"/>
    <col collapsed="false" customWidth="false" hidden="false" outlineLevel="0" max="257" min="15" style="3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  <c r="K1" s="9"/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0</v>
      </c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5" hidden="false" customHeight="false" outlineLevel="0" collapsed="false">
      <c r="A4" s="14" t="str">
        <f aca="false">CONCATENATE("муниципального образования ","""",LEFT(I11,FIND("*",I11,1)-1),""" ")</f>
        <v>муниципального образования "Вавожский район" 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5" hidden="false" customHeight="false" outlineLevel="0" collapsed="false">
      <c r="A5" s="15"/>
      <c r="B5" s="15"/>
      <c r="C5" s="15"/>
      <c r="D5" s="15"/>
      <c r="E5" s="15"/>
      <c r="F5" s="15"/>
      <c r="G5" s="15"/>
      <c r="H5" s="16"/>
      <c r="I5" s="15"/>
      <c r="J5" s="15"/>
      <c r="K5" s="15"/>
      <c r="L5" s="17" t="s">
        <v>2</v>
      </c>
    </row>
    <row r="6" customFormat="false" ht="9" hidden="false" customHeight="true" outlineLevel="0" collapsed="false">
      <c r="A6" s="18"/>
      <c r="B6" s="19"/>
      <c r="C6" s="19"/>
      <c r="D6" s="20"/>
      <c r="E6" s="20"/>
      <c r="F6" s="20"/>
      <c r="G6" s="20"/>
      <c r="H6" s="21"/>
      <c r="I6" s="20"/>
      <c r="J6" s="21"/>
      <c r="K6" s="21"/>
      <c r="L6" s="21"/>
    </row>
    <row r="7" customFormat="false" ht="40.15" hidden="false" customHeight="true" outlineLevel="0" collapsed="false">
      <c r="A7" s="22" t="s">
        <v>3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5" hidden="false" customHeight="true" outlineLevel="0" collapsed="false">
      <c r="A8" s="23"/>
      <c r="B8" s="24"/>
      <c r="C8" s="24"/>
      <c r="D8" s="24"/>
      <c r="E8" s="24"/>
      <c r="I8" s="4" t="s">
        <v>4</v>
      </c>
      <c r="J8" s="25"/>
      <c r="K8" s="25"/>
      <c r="L8" s="4" t="s">
        <v>5</v>
      </c>
    </row>
    <row r="9" customFormat="false" ht="73.5" hidden="false" customHeight="true" outlineLevel="0" collapsed="false">
      <c r="A9" s="26" t="s">
        <v>6</v>
      </c>
      <c r="B9" s="26" t="s">
        <v>7</v>
      </c>
      <c r="C9" s="27"/>
      <c r="D9" s="28" t="s">
        <v>8</v>
      </c>
      <c r="E9" s="28" t="s">
        <v>9</v>
      </c>
      <c r="F9" s="26" t="s">
        <v>10</v>
      </c>
      <c r="G9" s="26" t="s">
        <v>11</v>
      </c>
      <c r="H9" s="29" t="str">
        <f aca="false">"Уточнён-ный план на "&amp;H11</f>
        <v>Уточнён-ный план на 01.01.2016</v>
      </c>
      <c r="I9" s="29" t="str">
        <f aca="false">CONCATENATE("Уточнён-ный план на ",IF(MID(I11,FIND("*",I11,1)+4,2)="01",CONCATENATE(TEXT(VALUE(RIGHT(I11,4)-1),"0000")," год"),CONCATENATE(RIGHT(I11,4)," год")))</f>
        <v>Уточнён-ный план на 2016 год</v>
      </c>
      <c r="J9" s="29" t="s">
        <v>12</v>
      </c>
      <c r="K9" s="29" t="s">
        <v>13</v>
      </c>
      <c r="L9" s="30" t="s">
        <v>14</v>
      </c>
    </row>
    <row r="10" s="33" customFormat="true" ht="15.75" hidden="tru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2" t="s">
        <v>20</v>
      </c>
      <c r="G10" s="32" t="s">
        <v>21</v>
      </c>
      <c r="H10" s="33" t="s">
        <v>22</v>
      </c>
      <c r="I10" s="34" t="s">
        <v>23</v>
      </c>
      <c r="J10" s="34" t="s">
        <v>24</v>
      </c>
      <c r="K10" s="34"/>
      <c r="L10" s="35"/>
    </row>
    <row r="11" s="38" customFormat="true" ht="42.75" hidden="true" customHeight="true" outlineLevel="0" collapsed="false">
      <c r="A11" s="36" t="s">
        <v>6</v>
      </c>
      <c r="B11" s="37" t="s">
        <v>25</v>
      </c>
      <c r="C11" s="37" t="s">
        <v>26</v>
      </c>
      <c r="D11" s="37" t="s">
        <v>8</v>
      </c>
      <c r="E11" s="37" t="s">
        <v>9</v>
      </c>
      <c r="F11" s="37" t="s">
        <v>10</v>
      </c>
      <c r="G11" s="37" t="s">
        <v>27</v>
      </c>
      <c r="H11" s="38" t="s">
        <v>28</v>
      </c>
      <c r="I11" s="39" t="s">
        <v>29</v>
      </c>
      <c r="J11" s="39" t="s">
        <v>30</v>
      </c>
      <c r="K11" s="39"/>
      <c r="L11" s="40"/>
    </row>
    <row r="12" s="47" customFormat="true" ht="15.75" hidden="true" customHeight="true" outlineLevel="0" collapsed="false">
      <c r="A12" s="41" t="s">
        <v>31</v>
      </c>
      <c r="B12" s="42"/>
      <c r="C12" s="42"/>
      <c r="D12" s="42"/>
      <c r="E12" s="42"/>
      <c r="F12" s="42"/>
      <c r="G12" s="42"/>
      <c r="H12" s="43" t="n">
        <v>485441.5</v>
      </c>
      <c r="I12" s="43" t="n">
        <v>503987.796</v>
      </c>
      <c r="J12" s="44" t="n">
        <v>80640.62958</v>
      </c>
      <c r="K12" s="45"/>
      <c r="L12" s="46"/>
    </row>
    <row r="13" s="38" customFormat="true" ht="24" hidden="false" customHeight="false" outlineLevel="0" collapsed="false">
      <c r="A13" s="48" t="s">
        <v>32</v>
      </c>
      <c r="B13" s="49" t="s">
        <v>33</v>
      </c>
      <c r="C13" s="49"/>
      <c r="D13" s="49"/>
      <c r="E13" s="49"/>
      <c r="F13" s="49"/>
      <c r="G13" s="49"/>
      <c r="H13" s="50" t="n">
        <v>83146.7</v>
      </c>
      <c r="I13" s="50" t="n">
        <v>87388.996</v>
      </c>
      <c r="J13" s="51" t="n">
        <f aca="false">SUM(I13-H13)</f>
        <v>4242.296</v>
      </c>
      <c r="K13" s="52"/>
      <c r="L13" s="53" t="n">
        <f aca="false">SUM(L14+L75+L83+L102+L111+L118)</f>
        <v>4242.296</v>
      </c>
    </row>
    <row r="14" s="38" customFormat="true" ht="14.25" hidden="false" customHeight="false" outlineLevel="0" collapsed="false">
      <c r="A14" s="48" t="s">
        <v>34</v>
      </c>
      <c r="B14" s="49" t="s">
        <v>33</v>
      </c>
      <c r="C14" s="49" t="s">
        <v>35</v>
      </c>
      <c r="D14" s="49" t="s">
        <v>36</v>
      </c>
      <c r="E14" s="49"/>
      <c r="F14" s="49"/>
      <c r="G14" s="49"/>
      <c r="H14" s="50" t="n">
        <v>31909.7</v>
      </c>
      <c r="I14" s="50" t="n">
        <v>33429.439</v>
      </c>
      <c r="J14" s="51" t="n">
        <f aca="false">SUM(I14-H14)</f>
        <v>1519.739</v>
      </c>
      <c r="K14" s="52"/>
      <c r="L14" s="53" t="n">
        <f aca="false">SUM(L15+L50+L54)</f>
        <v>1669.739</v>
      </c>
    </row>
    <row r="15" s="38" customFormat="true" ht="60" hidden="false" customHeight="false" outlineLevel="0" collapsed="false">
      <c r="A15" s="48" t="s">
        <v>37</v>
      </c>
      <c r="B15" s="49" t="s">
        <v>33</v>
      </c>
      <c r="C15" s="49" t="s">
        <v>38</v>
      </c>
      <c r="D15" s="49" t="s">
        <v>36</v>
      </c>
      <c r="E15" s="49" t="s">
        <v>39</v>
      </c>
      <c r="F15" s="49"/>
      <c r="G15" s="49"/>
      <c r="H15" s="50" t="n">
        <v>27309.7</v>
      </c>
      <c r="I15" s="50" t="n">
        <v>26998.95</v>
      </c>
      <c r="J15" s="51" t="n">
        <f aca="false">SUM(I15-H15)</f>
        <v>-310.75</v>
      </c>
      <c r="K15" s="52"/>
      <c r="L15" s="53" t="n">
        <f aca="false">SUM(J15+K15)</f>
        <v>-310.75</v>
      </c>
    </row>
    <row r="16" s="38" customFormat="true" ht="24" hidden="false" customHeight="false" outlineLevel="0" collapsed="false">
      <c r="A16" s="48" t="s">
        <v>40</v>
      </c>
      <c r="B16" s="49" t="s">
        <v>33</v>
      </c>
      <c r="C16" s="49" t="s">
        <v>38</v>
      </c>
      <c r="D16" s="49" t="s">
        <v>36</v>
      </c>
      <c r="E16" s="49" t="s">
        <v>39</v>
      </c>
      <c r="F16" s="49" t="s">
        <v>41</v>
      </c>
      <c r="G16" s="49"/>
      <c r="H16" s="50" t="n">
        <v>1722.4</v>
      </c>
      <c r="I16" s="50" t="n">
        <v>1706.9</v>
      </c>
      <c r="J16" s="51" t="n">
        <f aca="false">SUM(I16-H16)</f>
        <v>-15.5</v>
      </c>
      <c r="K16" s="52"/>
      <c r="L16" s="53" t="n">
        <f aca="false">SUM(J16+K16)</f>
        <v>-15.5</v>
      </c>
    </row>
    <row r="17" s="38" customFormat="true" ht="24" hidden="false" customHeight="false" outlineLevel="0" collapsed="false">
      <c r="A17" s="48" t="s">
        <v>42</v>
      </c>
      <c r="B17" s="49" t="s">
        <v>33</v>
      </c>
      <c r="C17" s="49" t="s">
        <v>38</v>
      </c>
      <c r="D17" s="49" t="s">
        <v>36</v>
      </c>
      <c r="E17" s="49" t="s">
        <v>39</v>
      </c>
      <c r="F17" s="49" t="s">
        <v>43</v>
      </c>
      <c r="G17" s="49"/>
      <c r="H17" s="50" t="n">
        <v>1450.4</v>
      </c>
      <c r="I17" s="50" t="n">
        <v>1450.4</v>
      </c>
      <c r="J17" s="51" t="n">
        <f aca="false">SUM(I17-H17)</f>
        <v>0</v>
      </c>
      <c r="K17" s="52"/>
      <c r="L17" s="53" t="n">
        <f aca="false">SUM(J17+K17)</f>
        <v>0</v>
      </c>
    </row>
    <row r="18" s="38" customFormat="true" ht="24" hidden="false" customHeight="false" outlineLevel="0" collapsed="false">
      <c r="A18" s="48" t="s">
        <v>44</v>
      </c>
      <c r="B18" s="49" t="s">
        <v>33</v>
      </c>
      <c r="C18" s="49" t="s">
        <v>38</v>
      </c>
      <c r="D18" s="49" t="s">
        <v>36</v>
      </c>
      <c r="E18" s="49" t="s">
        <v>39</v>
      </c>
      <c r="F18" s="49" t="s">
        <v>45</v>
      </c>
      <c r="G18" s="49"/>
      <c r="H18" s="50" t="n">
        <v>351.2</v>
      </c>
      <c r="I18" s="50" t="n">
        <v>351.2</v>
      </c>
      <c r="J18" s="51" t="n">
        <f aca="false">SUM(I18-H18)</f>
        <v>0</v>
      </c>
      <c r="K18" s="52"/>
      <c r="L18" s="53" t="n">
        <f aca="false">SUM(J18+K18)</f>
        <v>0</v>
      </c>
    </row>
    <row r="19" s="38" customFormat="true" ht="24" hidden="false" customHeight="false" outlineLevel="0" collapsed="false">
      <c r="A19" s="48" t="s">
        <v>44</v>
      </c>
      <c r="B19" s="49" t="s">
        <v>33</v>
      </c>
      <c r="C19" s="49" t="s">
        <v>38</v>
      </c>
      <c r="D19" s="49" t="s">
        <v>36</v>
      </c>
      <c r="E19" s="49" t="s">
        <v>39</v>
      </c>
      <c r="F19" s="49" t="s">
        <v>46</v>
      </c>
      <c r="G19" s="49"/>
      <c r="H19" s="50" t="n">
        <v>351.2</v>
      </c>
      <c r="I19" s="50"/>
      <c r="J19" s="51" t="n">
        <f aca="false">SUM(I19-H19)</f>
        <v>-351.2</v>
      </c>
      <c r="K19" s="52"/>
      <c r="L19" s="53" t="n">
        <f aca="false">SUM(J19+K19)</f>
        <v>-351.2</v>
      </c>
    </row>
    <row r="20" s="10" customFormat="true" ht="24" hidden="false" customHeight="false" outlineLevel="0" collapsed="false">
      <c r="A20" s="54" t="s">
        <v>47</v>
      </c>
      <c r="B20" s="55" t="s">
        <v>33</v>
      </c>
      <c r="C20" s="55" t="s">
        <v>38</v>
      </c>
      <c r="D20" s="55" t="s">
        <v>36</v>
      </c>
      <c r="E20" s="55" t="s">
        <v>39</v>
      </c>
      <c r="F20" s="55" t="s">
        <v>46</v>
      </c>
      <c r="G20" s="55" t="s">
        <v>33</v>
      </c>
      <c r="H20" s="56" t="n">
        <v>256.7</v>
      </c>
      <c r="I20" s="56"/>
      <c r="J20" s="51" t="n">
        <f aca="false">SUM(I20-H20)</f>
        <v>-256.7</v>
      </c>
      <c r="K20" s="57"/>
      <c r="L20" s="58" t="n">
        <f aca="false">SUM(J20+K20)</f>
        <v>-256.7</v>
      </c>
    </row>
    <row r="21" s="10" customFormat="true" ht="48" hidden="false" customHeight="false" outlineLevel="0" collapsed="false">
      <c r="A21" s="54" t="s">
        <v>48</v>
      </c>
      <c r="B21" s="55" t="s">
        <v>33</v>
      </c>
      <c r="C21" s="55" t="s">
        <v>38</v>
      </c>
      <c r="D21" s="55" t="s">
        <v>36</v>
      </c>
      <c r="E21" s="55" t="s">
        <v>39</v>
      </c>
      <c r="F21" s="55" t="s">
        <v>46</v>
      </c>
      <c r="G21" s="55" t="s">
        <v>49</v>
      </c>
      <c r="H21" s="56" t="n">
        <v>77.5</v>
      </c>
      <c r="I21" s="56"/>
      <c r="J21" s="51" t="n">
        <f aca="false">SUM(I21-H21)</f>
        <v>-77.5</v>
      </c>
      <c r="K21" s="57"/>
      <c r="L21" s="58" t="n">
        <f aca="false">SUM(J21+K21)</f>
        <v>-77.5</v>
      </c>
    </row>
    <row r="22" s="10" customFormat="true" ht="36" hidden="false" customHeight="false" outlineLevel="0" collapsed="false">
      <c r="A22" s="54" t="s">
        <v>50</v>
      </c>
      <c r="B22" s="55" t="s">
        <v>33</v>
      </c>
      <c r="C22" s="55" t="s">
        <v>38</v>
      </c>
      <c r="D22" s="55" t="s">
        <v>36</v>
      </c>
      <c r="E22" s="55" t="s">
        <v>39</v>
      </c>
      <c r="F22" s="55" t="s">
        <v>46</v>
      </c>
      <c r="G22" s="55" t="s">
        <v>51</v>
      </c>
      <c r="H22" s="56" t="n">
        <v>17</v>
      </c>
      <c r="I22" s="56"/>
      <c r="J22" s="51" t="n">
        <f aca="false">SUM(I22-H22)</f>
        <v>-17</v>
      </c>
      <c r="K22" s="57"/>
      <c r="L22" s="58" t="n">
        <f aca="false">SUM(J22+K22)</f>
        <v>-17</v>
      </c>
    </row>
    <row r="23" s="38" customFormat="true" ht="24" hidden="false" customHeight="false" outlineLevel="0" collapsed="false">
      <c r="A23" s="48" t="s">
        <v>52</v>
      </c>
      <c r="B23" s="49" t="s">
        <v>33</v>
      </c>
      <c r="C23" s="49" t="s">
        <v>38</v>
      </c>
      <c r="D23" s="49" t="s">
        <v>36</v>
      </c>
      <c r="E23" s="49" t="s">
        <v>39</v>
      </c>
      <c r="F23" s="49" t="s">
        <v>53</v>
      </c>
      <c r="G23" s="49"/>
      <c r="H23" s="50"/>
      <c r="I23" s="50" t="n">
        <v>351.2</v>
      </c>
      <c r="J23" s="51" t="n">
        <f aca="false">SUM(I23-H23)</f>
        <v>351.2</v>
      </c>
      <c r="K23" s="52"/>
      <c r="L23" s="53" t="n">
        <f aca="false">SUM(J23+K23)</f>
        <v>351.2</v>
      </c>
    </row>
    <row r="24" s="10" customFormat="true" ht="24" hidden="false" customHeight="false" outlineLevel="0" collapsed="false">
      <c r="A24" s="54" t="s">
        <v>47</v>
      </c>
      <c r="B24" s="55" t="s">
        <v>33</v>
      </c>
      <c r="C24" s="55" t="s">
        <v>38</v>
      </c>
      <c r="D24" s="55" t="s">
        <v>36</v>
      </c>
      <c r="E24" s="55" t="s">
        <v>39</v>
      </c>
      <c r="F24" s="55" t="s">
        <v>53</v>
      </c>
      <c r="G24" s="55" t="s">
        <v>33</v>
      </c>
      <c r="H24" s="56"/>
      <c r="I24" s="56" t="n">
        <v>256.7</v>
      </c>
      <c r="J24" s="51" t="n">
        <f aca="false">SUM(I24-H24)</f>
        <v>256.7</v>
      </c>
      <c r="K24" s="57"/>
      <c r="L24" s="58" t="n">
        <f aca="false">SUM(J24+K24)</f>
        <v>256.7</v>
      </c>
    </row>
    <row r="25" s="10" customFormat="true" ht="48" hidden="false" customHeight="false" outlineLevel="0" collapsed="false">
      <c r="A25" s="54" t="s">
        <v>48</v>
      </c>
      <c r="B25" s="55" t="s">
        <v>33</v>
      </c>
      <c r="C25" s="55" t="s">
        <v>38</v>
      </c>
      <c r="D25" s="55" t="s">
        <v>36</v>
      </c>
      <c r="E25" s="55" t="s">
        <v>39</v>
      </c>
      <c r="F25" s="55" t="s">
        <v>53</v>
      </c>
      <c r="G25" s="55" t="s">
        <v>49</v>
      </c>
      <c r="H25" s="56"/>
      <c r="I25" s="56" t="n">
        <v>77.5</v>
      </c>
      <c r="J25" s="51" t="n">
        <f aca="false">SUM(I25-H25)</f>
        <v>77.5</v>
      </c>
      <c r="K25" s="57"/>
      <c r="L25" s="58" t="n">
        <f aca="false">SUM(J25+K25)</f>
        <v>77.5</v>
      </c>
    </row>
    <row r="26" s="10" customFormat="true" ht="36" hidden="false" customHeight="false" outlineLevel="0" collapsed="false">
      <c r="A26" s="54" t="s">
        <v>50</v>
      </c>
      <c r="B26" s="55" t="s">
        <v>33</v>
      </c>
      <c r="C26" s="55" t="s">
        <v>38</v>
      </c>
      <c r="D26" s="55" t="s">
        <v>36</v>
      </c>
      <c r="E26" s="55" t="s">
        <v>39</v>
      </c>
      <c r="F26" s="55" t="s">
        <v>53</v>
      </c>
      <c r="G26" s="55" t="s">
        <v>51</v>
      </c>
      <c r="H26" s="56"/>
      <c r="I26" s="56" t="n">
        <v>17</v>
      </c>
      <c r="J26" s="51" t="n">
        <f aca="false">SUM(I26-H26)</f>
        <v>17</v>
      </c>
      <c r="K26" s="57"/>
      <c r="L26" s="58" t="n">
        <f aca="false">SUM(J26+K26)</f>
        <v>17</v>
      </c>
    </row>
    <row r="27" s="38" customFormat="true" ht="36" hidden="false" customHeight="false" outlineLevel="0" collapsed="false">
      <c r="A27" s="48" t="s">
        <v>54</v>
      </c>
      <c r="B27" s="49" t="s">
        <v>33</v>
      </c>
      <c r="C27" s="49" t="s">
        <v>38</v>
      </c>
      <c r="D27" s="49" t="s">
        <v>36</v>
      </c>
      <c r="E27" s="49" t="s">
        <v>39</v>
      </c>
      <c r="F27" s="49" t="s">
        <v>55</v>
      </c>
      <c r="G27" s="49"/>
      <c r="H27" s="50" t="n">
        <v>269.9</v>
      </c>
      <c r="I27" s="50" t="n">
        <v>254.4</v>
      </c>
      <c r="J27" s="51" t="n">
        <f aca="false">SUM(I27-H27)</f>
        <v>-15.5</v>
      </c>
      <c r="K27" s="52"/>
      <c r="L27" s="53" t="n">
        <f aca="false">SUM(J27+K27)</f>
        <v>-15.5</v>
      </c>
    </row>
    <row r="28" s="38" customFormat="true" ht="36" hidden="false" customHeight="false" outlineLevel="0" collapsed="false">
      <c r="A28" s="48" t="s">
        <v>56</v>
      </c>
      <c r="B28" s="49" t="s">
        <v>33</v>
      </c>
      <c r="C28" s="49" t="s">
        <v>38</v>
      </c>
      <c r="D28" s="49" t="s">
        <v>36</v>
      </c>
      <c r="E28" s="49" t="s">
        <v>39</v>
      </c>
      <c r="F28" s="49" t="s">
        <v>57</v>
      </c>
      <c r="G28" s="49"/>
      <c r="H28" s="50" t="n">
        <v>269.9</v>
      </c>
      <c r="I28" s="50" t="n">
        <v>254.4</v>
      </c>
      <c r="J28" s="51" t="n">
        <f aca="false">SUM(I28-H28)</f>
        <v>-15.5</v>
      </c>
      <c r="K28" s="52"/>
      <c r="L28" s="53" t="n">
        <f aca="false">SUM(J28+K28)</f>
        <v>-15.5</v>
      </c>
    </row>
    <row r="29" s="38" customFormat="true" ht="36" hidden="false" customHeight="false" outlineLevel="0" collapsed="false">
      <c r="A29" s="48" t="s">
        <v>58</v>
      </c>
      <c r="B29" s="49" t="s">
        <v>33</v>
      </c>
      <c r="C29" s="49" t="s">
        <v>38</v>
      </c>
      <c r="D29" s="49" t="s">
        <v>36</v>
      </c>
      <c r="E29" s="49" t="s">
        <v>39</v>
      </c>
      <c r="F29" s="49" t="s">
        <v>59</v>
      </c>
      <c r="G29" s="49"/>
      <c r="H29" s="50" t="n">
        <v>269.9</v>
      </c>
      <c r="I29" s="50" t="n">
        <v>254.4</v>
      </c>
      <c r="J29" s="51" t="n">
        <f aca="false">SUM(I29-H29)</f>
        <v>-15.5</v>
      </c>
      <c r="K29" s="52"/>
      <c r="L29" s="53" t="n">
        <f aca="false">SUM(J29+K29)</f>
        <v>-15.5</v>
      </c>
    </row>
    <row r="30" s="10" customFormat="true" ht="36" hidden="false" customHeight="false" outlineLevel="0" collapsed="false">
      <c r="A30" s="54" t="s">
        <v>50</v>
      </c>
      <c r="B30" s="55" t="s">
        <v>33</v>
      </c>
      <c r="C30" s="55" t="s">
        <v>38</v>
      </c>
      <c r="D30" s="55" t="s">
        <v>36</v>
      </c>
      <c r="E30" s="55" t="s">
        <v>39</v>
      </c>
      <c r="F30" s="55" t="s">
        <v>59</v>
      </c>
      <c r="G30" s="55" t="s">
        <v>51</v>
      </c>
      <c r="H30" s="56" t="n">
        <v>81.2</v>
      </c>
      <c r="I30" s="56" t="n">
        <v>65.7</v>
      </c>
      <c r="J30" s="51" t="n">
        <f aca="false">SUM(I30-H30)</f>
        <v>-15.5</v>
      </c>
      <c r="K30" s="57"/>
      <c r="L30" s="58" t="n">
        <f aca="false">SUM(J30+K30)</f>
        <v>-15.5</v>
      </c>
    </row>
    <row r="31" s="38" customFormat="true" ht="14.25" hidden="false" customHeight="false" outlineLevel="0" collapsed="false">
      <c r="A31" s="48" t="s">
        <v>60</v>
      </c>
      <c r="B31" s="49" t="s">
        <v>33</v>
      </c>
      <c r="C31" s="49" t="s">
        <v>38</v>
      </c>
      <c r="D31" s="49" t="s">
        <v>36</v>
      </c>
      <c r="E31" s="49" t="s">
        <v>39</v>
      </c>
      <c r="F31" s="49" t="s">
        <v>61</v>
      </c>
      <c r="G31" s="49"/>
      <c r="H31" s="50" t="n">
        <v>351.2</v>
      </c>
      <c r="I31" s="50"/>
      <c r="J31" s="51" t="n">
        <f aca="false">SUM(I31-H31)</f>
        <v>-351.2</v>
      </c>
      <c r="K31" s="52"/>
      <c r="L31" s="53" t="n">
        <f aca="false">SUM(J31+K31)</f>
        <v>-351.2</v>
      </c>
    </row>
    <row r="32" s="38" customFormat="true" ht="24" hidden="false" customHeight="false" outlineLevel="0" collapsed="false">
      <c r="A32" s="48" t="s">
        <v>62</v>
      </c>
      <c r="B32" s="49" t="s">
        <v>33</v>
      </c>
      <c r="C32" s="49" t="s">
        <v>38</v>
      </c>
      <c r="D32" s="49" t="s">
        <v>36</v>
      </c>
      <c r="E32" s="49" t="s">
        <v>39</v>
      </c>
      <c r="F32" s="49" t="s">
        <v>63</v>
      </c>
      <c r="G32" s="49"/>
      <c r="H32" s="50" t="n">
        <v>351.2</v>
      </c>
      <c r="I32" s="50"/>
      <c r="J32" s="51" t="n">
        <f aca="false">SUM(I32-H32)</f>
        <v>-351.2</v>
      </c>
      <c r="K32" s="52"/>
      <c r="L32" s="53" t="n">
        <f aca="false">SUM(J32+K32)</f>
        <v>-351.2</v>
      </c>
    </row>
    <row r="33" s="38" customFormat="true" ht="36" hidden="false" customHeight="false" outlineLevel="0" collapsed="false">
      <c r="A33" s="48" t="s">
        <v>64</v>
      </c>
      <c r="B33" s="49" t="s">
        <v>33</v>
      </c>
      <c r="C33" s="49" t="s">
        <v>38</v>
      </c>
      <c r="D33" s="49" t="s">
        <v>36</v>
      </c>
      <c r="E33" s="49" t="s">
        <v>39</v>
      </c>
      <c r="F33" s="49" t="s">
        <v>65</v>
      </c>
      <c r="G33" s="49"/>
      <c r="H33" s="50" t="n">
        <v>351.2</v>
      </c>
      <c r="I33" s="50"/>
      <c r="J33" s="51" t="n">
        <f aca="false">SUM(I33-H33)</f>
        <v>-351.2</v>
      </c>
      <c r="K33" s="52"/>
      <c r="L33" s="53" t="n">
        <f aca="false">SUM(J33+K33)</f>
        <v>-351.2</v>
      </c>
    </row>
    <row r="34" s="38" customFormat="true" ht="36" hidden="false" customHeight="false" outlineLevel="0" collapsed="false">
      <c r="A34" s="48" t="s">
        <v>66</v>
      </c>
      <c r="B34" s="49" t="s">
        <v>33</v>
      </c>
      <c r="C34" s="49" t="s">
        <v>38</v>
      </c>
      <c r="D34" s="49" t="s">
        <v>36</v>
      </c>
      <c r="E34" s="49" t="s">
        <v>39</v>
      </c>
      <c r="F34" s="49" t="s">
        <v>67</v>
      </c>
      <c r="G34" s="49"/>
      <c r="H34" s="50" t="n">
        <v>351.2</v>
      </c>
      <c r="I34" s="50"/>
      <c r="J34" s="51" t="n">
        <f aca="false">SUM(I34-H34)</f>
        <v>-351.2</v>
      </c>
      <c r="K34" s="52"/>
      <c r="L34" s="53" t="n">
        <f aca="false">SUM(J34+K34)</f>
        <v>-351.2</v>
      </c>
    </row>
    <row r="35" s="10" customFormat="true" ht="24" hidden="false" customHeight="false" outlineLevel="0" collapsed="false">
      <c r="A35" s="54" t="s">
        <v>47</v>
      </c>
      <c r="B35" s="55" t="s">
        <v>33</v>
      </c>
      <c r="C35" s="55" t="s">
        <v>38</v>
      </c>
      <c r="D35" s="55" t="s">
        <v>36</v>
      </c>
      <c r="E35" s="55" t="s">
        <v>39</v>
      </c>
      <c r="F35" s="55" t="s">
        <v>67</v>
      </c>
      <c r="G35" s="55" t="s">
        <v>33</v>
      </c>
      <c r="H35" s="56" t="n">
        <v>256.7</v>
      </c>
      <c r="I35" s="56"/>
      <c r="J35" s="51" t="n">
        <f aca="false">SUM(I35-H35)</f>
        <v>-256.7</v>
      </c>
      <c r="K35" s="57"/>
      <c r="L35" s="58" t="n">
        <f aca="false">SUM(J35+K35)</f>
        <v>-256.7</v>
      </c>
    </row>
    <row r="36" s="10" customFormat="true" ht="48" hidden="false" customHeight="false" outlineLevel="0" collapsed="false">
      <c r="A36" s="54" t="s">
        <v>48</v>
      </c>
      <c r="B36" s="55" t="s">
        <v>33</v>
      </c>
      <c r="C36" s="55" t="s">
        <v>38</v>
      </c>
      <c r="D36" s="55" t="s">
        <v>36</v>
      </c>
      <c r="E36" s="55" t="s">
        <v>39</v>
      </c>
      <c r="F36" s="55" t="s">
        <v>67</v>
      </c>
      <c r="G36" s="55" t="s">
        <v>49</v>
      </c>
      <c r="H36" s="56" t="n">
        <v>77.5</v>
      </c>
      <c r="I36" s="56"/>
      <c r="J36" s="51" t="n">
        <f aca="false">SUM(I36-H36)</f>
        <v>-77.5</v>
      </c>
      <c r="K36" s="57"/>
      <c r="L36" s="58" t="n">
        <f aca="false">SUM(J36+K36)</f>
        <v>-77.5</v>
      </c>
    </row>
    <row r="37" s="10" customFormat="true" ht="36" hidden="false" customHeight="false" outlineLevel="0" collapsed="false">
      <c r="A37" s="54" t="s">
        <v>50</v>
      </c>
      <c r="B37" s="55" t="s">
        <v>33</v>
      </c>
      <c r="C37" s="55" t="s">
        <v>38</v>
      </c>
      <c r="D37" s="55" t="s">
        <v>36</v>
      </c>
      <c r="E37" s="55" t="s">
        <v>39</v>
      </c>
      <c r="F37" s="55" t="s">
        <v>67</v>
      </c>
      <c r="G37" s="55" t="s">
        <v>51</v>
      </c>
      <c r="H37" s="56" t="n">
        <v>17</v>
      </c>
      <c r="I37" s="56"/>
      <c r="J37" s="51" t="n">
        <f aca="false">SUM(I37-H37)</f>
        <v>-17</v>
      </c>
      <c r="K37" s="57"/>
      <c r="L37" s="58" t="n">
        <f aca="false">SUM(J37+K37)</f>
        <v>-17</v>
      </c>
    </row>
    <row r="38" s="38" customFormat="true" ht="24" hidden="false" customHeight="false" outlineLevel="0" collapsed="false">
      <c r="A38" s="48" t="s">
        <v>68</v>
      </c>
      <c r="B38" s="49" t="s">
        <v>33</v>
      </c>
      <c r="C38" s="49" t="s">
        <v>38</v>
      </c>
      <c r="D38" s="49" t="s">
        <v>36</v>
      </c>
      <c r="E38" s="49" t="s">
        <v>39</v>
      </c>
      <c r="F38" s="49" t="s">
        <v>69</v>
      </c>
      <c r="G38" s="49"/>
      <c r="H38" s="50" t="n">
        <v>25236.1</v>
      </c>
      <c r="I38" s="50" t="n">
        <v>25236.1</v>
      </c>
      <c r="J38" s="51" t="n">
        <f aca="false">SUM(I38-H38)</f>
        <v>0</v>
      </c>
      <c r="K38" s="52"/>
      <c r="L38" s="53" t="n">
        <f aca="false">SUM(J38+K38)</f>
        <v>0</v>
      </c>
    </row>
    <row r="39" s="38" customFormat="true" ht="14.25" hidden="false" customHeight="false" outlineLevel="0" collapsed="false">
      <c r="A39" s="48" t="s">
        <v>70</v>
      </c>
      <c r="B39" s="49" t="s">
        <v>33</v>
      </c>
      <c r="C39" s="49" t="s">
        <v>38</v>
      </c>
      <c r="D39" s="49" t="s">
        <v>36</v>
      </c>
      <c r="E39" s="49" t="s">
        <v>39</v>
      </c>
      <c r="F39" s="49" t="s">
        <v>71</v>
      </c>
      <c r="G39" s="49"/>
      <c r="H39" s="50" t="n">
        <v>1224.1</v>
      </c>
      <c r="I39" s="50" t="n">
        <v>1259.1</v>
      </c>
      <c r="J39" s="51" t="n">
        <f aca="false">SUM(I39-H39)</f>
        <v>35</v>
      </c>
      <c r="K39" s="52"/>
      <c r="L39" s="53" t="n">
        <f aca="false">SUM(J39+K39)</f>
        <v>35</v>
      </c>
    </row>
    <row r="40" s="38" customFormat="true" ht="24" hidden="false" customHeight="false" outlineLevel="0" collapsed="false">
      <c r="A40" s="48" t="s">
        <v>72</v>
      </c>
      <c r="B40" s="49" t="s">
        <v>33</v>
      </c>
      <c r="C40" s="49" t="s">
        <v>38</v>
      </c>
      <c r="D40" s="49" t="s">
        <v>36</v>
      </c>
      <c r="E40" s="49" t="s">
        <v>39</v>
      </c>
      <c r="F40" s="49" t="s">
        <v>73</v>
      </c>
      <c r="G40" s="49"/>
      <c r="H40" s="50" t="n">
        <v>742</v>
      </c>
      <c r="I40" s="50" t="n">
        <v>777</v>
      </c>
      <c r="J40" s="51" t="n">
        <f aca="false">SUM(I40-H40)</f>
        <v>35</v>
      </c>
      <c r="K40" s="52"/>
      <c r="L40" s="53" t="n">
        <f aca="false">SUM(J40+K40)</f>
        <v>35</v>
      </c>
    </row>
    <row r="41" s="38" customFormat="true" ht="14.25" hidden="false" customHeight="false" outlineLevel="0" collapsed="false">
      <c r="A41" s="48" t="s">
        <v>74</v>
      </c>
      <c r="B41" s="49" t="s">
        <v>33</v>
      </c>
      <c r="C41" s="49" t="s">
        <v>38</v>
      </c>
      <c r="D41" s="49" t="s">
        <v>36</v>
      </c>
      <c r="E41" s="49" t="s">
        <v>39</v>
      </c>
      <c r="F41" s="49" t="s">
        <v>75</v>
      </c>
      <c r="G41" s="49"/>
      <c r="H41" s="50" t="n">
        <v>742</v>
      </c>
      <c r="I41" s="50" t="n">
        <v>777</v>
      </c>
      <c r="J41" s="51" t="n">
        <f aca="false">SUM(I41-H41)</f>
        <v>35</v>
      </c>
      <c r="K41" s="52"/>
      <c r="L41" s="53" t="n">
        <f aca="false">SUM(J41+K41)</f>
        <v>35</v>
      </c>
    </row>
    <row r="42" s="10" customFormat="true" ht="36" hidden="false" customHeight="false" outlineLevel="0" collapsed="false">
      <c r="A42" s="54" t="s">
        <v>50</v>
      </c>
      <c r="B42" s="55" t="s">
        <v>33</v>
      </c>
      <c r="C42" s="55" t="s">
        <v>38</v>
      </c>
      <c r="D42" s="55" t="s">
        <v>36</v>
      </c>
      <c r="E42" s="55" t="s">
        <v>39</v>
      </c>
      <c r="F42" s="55" t="s">
        <v>75</v>
      </c>
      <c r="G42" s="55" t="s">
        <v>51</v>
      </c>
      <c r="H42" s="56" t="n">
        <v>122</v>
      </c>
      <c r="I42" s="56" t="n">
        <v>157</v>
      </c>
      <c r="J42" s="51" t="n">
        <f aca="false">SUM(I42-H42)</f>
        <v>35</v>
      </c>
      <c r="K42" s="57"/>
      <c r="L42" s="58" t="n">
        <f aca="false">SUM(J42+K42)</f>
        <v>35</v>
      </c>
    </row>
    <row r="43" s="38" customFormat="true" ht="48" hidden="false" customHeight="false" outlineLevel="0" collapsed="false">
      <c r="A43" s="48" t="s">
        <v>76</v>
      </c>
      <c r="B43" s="49" t="s">
        <v>33</v>
      </c>
      <c r="C43" s="49" t="s">
        <v>38</v>
      </c>
      <c r="D43" s="49" t="s">
        <v>36</v>
      </c>
      <c r="E43" s="49" t="s">
        <v>39</v>
      </c>
      <c r="F43" s="49" t="s">
        <v>77</v>
      </c>
      <c r="G43" s="49"/>
      <c r="H43" s="50" t="n">
        <v>23012</v>
      </c>
      <c r="I43" s="50" t="n">
        <v>22977</v>
      </c>
      <c r="J43" s="51" t="n">
        <f aca="false">SUM(I43-H43)</f>
        <v>-35</v>
      </c>
      <c r="K43" s="52"/>
      <c r="L43" s="53" t="n">
        <f aca="false">SUM(J43+K43)</f>
        <v>-35</v>
      </c>
    </row>
    <row r="44" s="38" customFormat="true" ht="36" hidden="false" customHeight="false" outlineLevel="0" collapsed="false">
      <c r="A44" s="48" t="s">
        <v>78</v>
      </c>
      <c r="B44" s="49" t="s">
        <v>33</v>
      </c>
      <c r="C44" s="49" t="s">
        <v>38</v>
      </c>
      <c r="D44" s="49" t="s">
        <v>36</v>
      </c>
      <c r="E44" s="49" t="s">
        <v>39</v>
      </c>
      <c r="F44" s="49" t="s">
        <v>79</v>
      </c>
      <c r="G44" s="49"/>
      <c r="H44" s="50" t="n">
        <v>23012</v>
      </c>
      <c r="I44" s="50" t="n">
        <v>22977</v>
      </c>
      <c r="J44" s="51" t="n">
        <f aca="false">SUM(I44-H44)</f>
        <v>-35</v>
      </c>
      <c r="K44" s="52"/>
      <c r="L44" s="53" t="n">
        <f aca="false">SUM(J44+K44)</f>
        <v>-35</v>
      </c>
    </row>
    <row r="45" s="38" customFormat="true" ht="14.25" hidden="false" customHeight="false" outlineLevel="0" collapsed="false">
      <c r="A45" s="48" t="s">
        <v>74</v>
      </c>
      <c r="B45" s="49" t="s">
        <v>33</v>
      </c>
      <c r="C45" s="49" t="s">
        <v>38</v>
      </c>
      <c r="D45" s="49" t="s">
        <v>36</v>
      </c>
      <c r="E45" s="49" t="s">
        <v>39</v>
      </c>
      <c r="F45" s="49" t="s">
        <v>80</v>
      </c>
      <c r="G45" s="49"/>
      <c r="H45" s="50" t="n">
        <v>21414</v>
      </c>
      <c r="I45" s="50" t="n">
        <v>21379</v>
      </c>
      <c r="J45" s="51" t="n">
        <f aca="false">SUM(I45-H45)</f>
        <v>-35</v>
      </c>
      <c r="K45" s="52"/>
      <c r="L45" s="53" t="n">
        <f aca="false">SUM(J45+K45)</f>
        <v>-35</v>
      </c>
    </row>
    <row r="46" s="10" customFormat="true" ht="36" hidden="false" customHeight="false" outlineLevel="0" collapsed="false">
      <c r="A46" s="54" t="s">
        <v>50</v>
      </c>
      <c r="B46" s="55" t="s">
        <v>33</v>
      </c>
      <c r="C46" s="55" t="s">
        <v>38</v>
      </c>
      <c r="D46" s="55" t="s">
        <v>36</v>
      </c>
      <c r="E46" s="55" t="s">
        <v>39</v>
      </c>
      <c r="F46" s="55" t="s">
        <v>80</v>
      </c>
      <c r="G46" s="55" t="s">
        <v>51</v>
      </c>
      <c r="H46" s="56" t="n">
        <v>2666</v>
      </c>
      <c r="I46" s="56" t="n">
        <v>2631</v>
      </c>
      <c r="J46" s="51" t="n">
        <f aca="false">SUM(I46-H46)</f>
        <v>-35</v>
      </c>
      <c r="K46" s="57"/>
      <c r="L46" s="58" t="n">
        <f aca="false">SUM(J46+K46)</f>
        <v>-35</v>
      </c>
    </row>
    <row r="47" s="38" customFormat="true" ht="14.25" hidden="false" customHeight="false" outlineLevel="0" collapsed="false">
      <c r="A47" s="48" t="s">
        <v>81</v>
      </c>
      <c r="B47" s="49" t="s">
        <v>33</v>
      </c>
      <c r="C47" s="49" t="s">
        <v>38</v>
      </c>
      <c r="D47" s="49" t="s">
        <v>36</v>
      </c>
      <c r="E47" s="49" t="s">
        <v>39</v>
      </c>
      <c r="F47" s="49" t="s">
        <v>82</v>
      </c>
      <c r="G47" s="49"/>
      <c r="H47" s="50"/>
      <c r="I47" s="50" t="n">
        <v>55.95</v>
      </c>
      <c r="J47" s="51" t="n">
        <f aca="false">SUM(I47-H47)</f>
        <v>55.95</v>
      </c>
      <c r="K47" s="52"/>
      <c r="L47" s="53" t="n">
        <f aca="false">SUM(J47+K47)</f>
        <v>55.95</v>
      </c>
    </row>
    <row r="48" s="38" customFormat="true" ht="14.25" hidden="false" customHeight="false" outlineLevel="0" collapsed="false">
      <c r="A48" s="48" t="s">
        <v>74</v>
      </c>
      <c r="B48" s="49" t="s">
        <v>33</v>
      </c>
      <c r="C48" s="49" t="s">
        <v>38</v>
      </c>
      <c r="D48" s="49" t="s">
        <v>36</v>
      </c>
      <c r="E48" s="49" t="s">
        <v>39</v>
      </c>
      <c r="F48" s="49" t="s">
        <v>83</v>
      </c>
      <c r="G48" s="49"/>
      <c r="H48" s="50"/>
      <c r="I48" s="50" t="n">
        <v>55.95</v>
      </c>
      <c r="J48" s="51" t="n">
        <f aca="false">SUM(I48-H48)</f>
        <v>55.95</v>
      </c>
      <c r="K48" s="52"/>
      <c r="L48" s="53" t="n">
        <f aca="false">SUM(J48+K48)</f>
        <v>55.95</v>
      </c>
    </row>
    <row r="49" s="10" customFormat="true" ht="15" hidden="false" customHeight="false" outlineLevel="0" collapsed="false">
      <c r="A49" s="54" t="s">
        <v>84</v>
      </c>
      <c r="B49" s="55" t="s">
        <v>33</v>
      </c>
      <c r="C49" s="55" t="s">
        <v>38</v>
      </c>
      <c r="D49" s="55" t="s">
        <v>36</v>
      </c>
      <c r="E49" s="55" t="s">
        <v>39</v>
      </c>
      <c r="F49" s="55" t="s">
        <v>83</v>
      </c>
      <c r="G49" s="55" t="s">
        <v>85</v>
      </c>
      <c r="H49" s="56"/>
      <c r="I49" s="56" t="n">
        <v>55.95</v>
      </c>
      <c r="J49" s="51" t="n">
        <f aca="false">SUM(I49-H49)</f>
        <v>55.95</v>
      </c>
      <c r="K49" s="57"/>
      <c r="L49" s="53" t="n">
        <f aca="false">SUM(J49+K49)</f>
        <v>55.95</v>
      </c>
    </row>
    <row r="50" s="10" customFormat="true" ht="15" hidden="false" customHeight="false" outlineLevel="0" collapsed="false">
      <c r="A50" s="48" t="s">
        <v>86</v>
      </c>
      <c r="B50" s="49" t="s">
        <v>33</v>
      </c>
      <c r="C50" s="49"/>
      <c r="D50" s="49" t="s">
        <v>36</v>
      </c>
      <c r="E50" s="49" t="s">
        <v>87</v>
      </c>
      <c r="F50" s="49"/>
      <c r="G50" s="49"/>
      <c r="H50" s="50"/>
      <c r="I50" s="50"/>
      <c r="J50" s="51"/>
      <c r="K50" s="52"/>
      <c r="L50" s="53" t="n">
        <v>150</v>
      </c>
    </row>
    <row r="51" s="10" customFormat="true" ht="15" hidden="false" customHeight="false" outlineLevel="0" collapsed="false">
      <c r="A51" s="48" t="s">
        <v>81</v>
      </c>
      <c r="B51" s="49" t="s">
        <v>33</v>
      </c>
      <c r="C51" s="49" t="s">
        <v>88</v>
      </c>
      <c r="D51" s="49" t="s">
        <v>36</v>
      </c>
      <c r="E51" s="49" t="s">
        <v>87</v>
      </c>
      <c r="F51" s="49" t="s">
        <v>82</v>
      </c>
      <c r="G51" s="49"/>
      <c r="H51" s="56"/>
      <c r="I51" s="56"/>
      <c r="J51" s="51"/>
      <c r="K51" s="57"/>
      <c r="L51" s="53" t="n">
        <v>150</v>
      </c>
    </row>
    <row r="52" s="10" customFormat="true" ht="15" hidden="false" customHeight="false" outlineLevel="0" collapsed="false">
      <c r="A52" s="48" t="s">
        <v>89</v>
      </c>
      <c r="B52" s="49" t="s">
        <v>33</v>
      </c>
      <c r="C52" s="49" t="s">
        <v>88</v>
      </c>
      <c r="D52" s="49" t="s">
        <v>36</v>
      </c>
      <c r="E52" s="49" t="s">
        <v>87</v>
      </c>
      <c r="F52" s="49" t="s">
        <v>90</v>
      </c>
      <c r="G52" s="49"/>
      <c r="H52" s="56"/>
      <c r="I52" s="56"/>
      <c r="J52" s="51"/>
      <c r="K52" s="57"/>
      <c r="L52" s="53" t="n">
        <v>150</v>
      </c>
    </row>
    <row r="53" s="10" customFormat="true" ht="36" hidden="false" customHeight="false" outlineLevel="0" collapsed="false">
      <c r="A53" s="54" t="s">
        <v>50</v>
      </c>
      <c r="B53" s="55" t="s">
        <v>33</v>
      </c>
      <c r="C53" s="55" t="s">
        <v>88</v>
      </c>
      <c r="D53" s="55" t="s">
        <v>36</v>
      </c>
      <c r="E53" s="55" t="s">
        <v>87</v>
      </c>
      <c r="F53" s="55" t="s">
        <v>90</v>
      </c>
      <c r="G53" s="55" t="s">
        <v>51</v>
      </c>
      <c r="H53" s="56"/>
      <c r="I53" s="56"/>
      <c r="J53" s="51"/>
      <c r="K53" s="57"/>
      <c r="L53" s="58" t="n">
        <v>150</v>
      </c>
    </row>
    <row r="54" s="38" customFormat="true" ht="14.25" hidden="false" customHeight="false" outlineLevel="0" collapsed="false">
      <c r="A54" s="48" t="s">
        <v>91</v>
      </c>
      <c r="B54" s="49" t="s">
        <v>33</v>
      </c>
      <c r="C54" s="49" t="s">
        <v>92</v>
      </c>
      <c r="D54" s="49" t="s">
        <v>36</v>
      </c>
      <c r="E54" s="49" t="s">
        <v>93</v>
      </c>
      <c r="F54" s="49"/>
      <c r="G54" s="49"/>
      <c r="H54" s="50" t="n">
        <v>4588</v>
      </c>
      <c r="I54" s="50" t="n">
        <v>6418.489</v>
      </c>
      <c r="J54" s="51" t="n">
        <f aca="false">SUM(I54-H54)</f>
        <v>1830.489</v>
      </c>
      <c r="K54" s="52"/>
      <c r="L54" s="53" t="n">
        <f aca="false">SUM(J54+K54)</f>
        <v>1830.489</v>
      </c>
    </row>
    <row r="55" s="38" customFormat="true" ht="36" hidden="false" customHeight="false" outlineLevel="0" collapsed="false">
      <c r="A55" s="48" t="s">
        <v>94</v>
      </c>
      <c r="B55" s="49" t="s">
        <v>33</v>
      </c>
      <c r="C55" s="49" t="s">
        <v>92</v>
      </c>
      <c r="D55" s="49" t="s">
        <v>36</v>
      </c>
      <c r="E55" s="49" t="s">
        <v>93</v>
      </c>
      <c r="F55" s="49" t="s">
        <v>95</v>
      </c>
      <c r="G55" s="49"/>
      <c r="H55" s="50" t="n">
        <v>10</v>
      </c>
      <c r="I55" s="50" t="n">
        <v>632.327</v>
      </c>
      <c r="J55" s="51" t="n">
        <f aca="false">SUM(I55-H55)</f>
        <v>622.327</v>
      </c>
      <c r="K55" s="52"/>
      <c r="L55" s="53" t="n">
        <f aca="false">SUM(J55+K55)</f>
        <v>622.327</v>
      </c>
    </row>
    <row r="56" s="38" customFormat="true" ht="48" hidden="false" customHeight="false" outlineLevel="0" collapsed="false">
      <c r="A56" s="48" t="s">
        <v>96</v>
      </c>
      <c r="B56" s="49" t="s">
        <v>33</v>
      </c>
      <c r="C56" s="49" t="s">
        <v>92</v>
      </c>
      <c r="D56" s="49" t="s">
        <v>36</v>
      </c>
      <c r="E56" s="49" t="s">
        <v>93</v>
      </c>
      <c r="F56" s="49" t="s">
        <v>97</v>
      </c>
      <c r="G56" s="49"/>
      <c r="H56" s="50" t="n">
        <v>10</v>
      </c>
      <c r="I56" s="50" t="n">
        <v>632.327</v>
      </c>
      <c r="J56" s="51" t="n">
        <f aca="false">SUM(I56-H56)</f>
        <v>622.327</v>
      </c>
      <c r="K56" s="52"/>
      <c r="L56" s="53" t="n">
        <f aca="false">SUM(J56+K56)</f>
        <v>622.327</v>
      </c>
    </row>
    <row r="57" s="38" customFormat="true" ht="48" hidden="false" customHeight="false" outlineLevel="0" collapsed="false">
      <c r="A57" s="48" t="s">
        <v>98</v>
      </c>
      <c r="B57" s="49" t="s">
        <v>33</v>
      </c>
      <c r="C57" s="49" t="s">
        <v>92</v>
      </c>
      <c r="D57" s="49" t="s">
        <v>36</v>
      </c>
      <c r="E57" s="49" t="s">
        <v>93</v>
      </c>
      <c r="F57" s="49" t="s">
        <v>99</v>
      </c>
      <c r="G57" s="49"/>
      <c r="H57" s="50"/>
      <c r="I57" s="50" t="n">
        <v>622.327</v>
      </c>
      <c r="J57" s="51" t="n">
        <f aca="false">SUM(I57-H57)</f>
        <v>622.327</v>
      </c>
      <c r="K57" s="52"/>
      <c r="L57" s="53" t="n">
        <f aca="false">SUM(J57+K57)</f>
        <v>622.327</v>
      </c>
    </row>
    <row r="58" s="38" customFormat="true" ht="24" hidden="false" customHeight="false" outlineLevel="0" collapsed="false">
      <c r="A58" s="48" t="s">
        <v>100</v>
      </c>
      <c r="B58" s="49" t="s">
        <v>33</v>
      </c>
      <c r="C58" s="49" t="s">
        <v>92</v>
      </c>
      <c r="D58" s="49" t="s">
        <v>36</v>
      </c>
      <c r="E58" s="49" t="s">
        <v>93</v>
      </c>
      <c r="F58" s="49" t="s">
        <v>101</v>
      </c>
      <c r="G58" s="49"/>
      <c r="H58" s="50"/>
      <c r="I58" s="50" t="n">
        <v>622.327</v>
      </c>
      <c r="J58" s="51" t="n">
        <f aca="false">SUM(I58-H58)</f>
        <v>622.327</v>
      </c>
      <c r="K58" s="52"/>
      <c r="L58" s="53" t="n">
        <f aca="false">SUM(J58+K58)</f>
        <v>622.327</v>
      </c>
    </row>
    <row r="59" s="10" customFormat="true" ht="36" hidden="false" customHeight="false" outlineLevel="0" collapsed="false">
      <c r="A59" s="54" t="s">
        <v>50</v>
      </c>
      <c r="B59" s="55" t="s">
        <v>33</v>
      </c>
      <c r="C59" s="55" t="s">
        <v>92</v>
      </c>
      <c r="D59" s="55" t="s">
        <v>36</v>
      </c>
      <c r="E59" s="55" t="s">
        <v>93</v>
      </c>
      <c r="F59" s="55" t="s">
        <v>101</v>
      </c>
      <c r="G59" s="55" t="s">
        <v>51</v>
      </c>
      <c r="H59" s="56"/>
      <c r="I59" s="56" t="n">
        <v>622.327</v>
      </c>
      <c r="J59" s="51" t="n">
        <f aca="false">SUM(I59-H59)</f>
        <v>622.327</v>
      </c>
      <c r="K59" s="57"/>
      <c r="L59" s="53" t="n">
        <f aca="false">SUM(J59+K59)</f>
        <v>622.327</v>
      </c>
    </row>
    <row r="60" s="38" customFormat="true" ht="24" hidden="false" customHeight="false" outlineLevel="0" collapsed="false">
      <c r="A60" s="48" t="s">
        <v>68</v>
      </c>
      <c r="B60" s="49" t="s">
        <v>33</v>
      </c>
      <c r="C60" s="49" t="s">
        <v>92</v>
      </c>
      <c r="D60" s="49" t="s">
        <v>36</v>
      </c>
      <c r="E60" s="49" t="s">
        <v>93</v>
      </c>
      <c r="F60" s="49" t="s">
        <v>69</v>
      </c>
      <c r="G60" s="49"/>
      <c r="H60" s="50" t="n">
        <v>3520</v>
      </c>
      <c r="I60" s="50" t="n">
        <v>3728.162</v>
      </c>
      <c r="J60" s="51" t="n">
        <f aca="false">SUM(I60-H60)</f>
        <v>208.162</v>
      </c>
      <c r="K60" s="52"/>
      <c r="L60" s="53" t="n">
        <f aca="false">SUM(J60+K60)</f>
        <v>208.162</v>
      </c>
    </row>
    <row r="61" s="38" customFormat="true" ht="24" hidden="false" customHeight="false" outlineLevel="0" collapsed="false">
      <c r="A61" s="48" t="s">
        <v>102</v>
      </c>
      <c r="B61" s="49" t="s">
        <v>33</v>
      </c>
      <c r="C61" s="49" t="s">
        <v>92</v>
      </c>
      <c r="D61" s="49" t="s">
        <v>36</v>
      </c>
      <c r="E61" s="49" t="s">
        <v>93</v>
      </c>
      <c r="F61" s="49" t="s">
        <v>103</v>
      </c>
      <c r="G61" s="49"/>
      <c r="H61" s="50" t="n">
        <v>600</v>
      </c>
      <c r="I61" s="50" t="n">
        <v>778.162</v>
      </c>
      <c r="J61" s="51" t="n">
        <f aca="false">SUM(I61-H61)</f>
        <v>178.162</v>
      </c>
      <c r="K61" s="52"/>
      <c r="L61" s="53" t="n">
        <f aca="false">SUM(J61+K61)</f>
        <v>178.162</v>
      </c>
    </row>
    <row r="62" s="38" customFormat="true" ht="24" hidden="false" customHeight="false" outlineLevel="0" collapsed="false">
      <c r="A62" s="48" t="s">
        <v>104</v>
      </c>
      <c r="B62" s="49" t="s">
        <v>33</v>
      </c>
      <c r="C62" s="49" t="s">
        <v>92</v>
      </c>
      <c r="D62" s="49" t="s">
        <v>36</v>
      </c>
      <c r="E62" s="49" t="s">
        <v>93</v>
      </c>
      <c r="F62" s="49" t="s">
        <v>105</v>
      </c>
      <c r="G62" s="49"/>
      <c r="H62" s="50" t="n">
        <v>600</v>
      </c>
      <c r="I62" s="50" t="n">
        <v>778.162</v>
      </c>
      <c r="J62" s="51" t="n">
        <f aca="false">SUM(I62-H62)</f>
        <v>178.162</v>
      </c>
      <c r="K62" s="52"/>
      <c r="L62" s="53" t="n">
        <f aca="false">SUM(J62+K62)</f>
        <v>178.162</v>
      </c>
    </row>
    <row r="63" s="38" customFormat="true" ht="36" hidden="false" customHeight="false" outlineLevel="0" collapsed="false">
      <c r="A63" s="48" t="s">
        <v>106</v>
      </c>
      <c r="B63" s="49" t="s">
        <v>33</v>
      </c>
      <c r="C63" s="49" t="s">
        <v>92</v>
      </c>
      <c r="D63" s="49" t="s">
        <v>36</v>
      </c>
      <c r="E63" s="49" t="s">
        <v>93</v>
      </c>
      <c r="F63" s="49" t="s">
        <v>107</v>
      </c>
      <c r="G63" s="49"/>
      <c r="H63" s="50"/>
      <c r="I63" s="50" t="n">
        <v>178.162</v>
      </c>
      <c r="J63" s="51" t="n">
        <f aca="false">SUM(I63-H63)</f>
        <v>178.162</v>
      </c>
      <c r="K63" s="52"/>
      <c r="L63" s="53" t="n">
        <f aca="false">SUM(J63+K63)</f>
        <v>178.162</v>
      </c>
    </row>
    <row r="64" s="10" customFormat="true" ht="36" hidden="false" customHeight="false" outlineLevel="0" collapsed="false">
      <c r="A64" s="54" t="s">
        <v>50</v>
      </c>
      <c r="B64" s="55" t="s">
        <v>33</v>
      </c>
      <c r="C64" s="55" t="s">
        <v>92</v>
      </c>
      <c r="D64" s="55" t="s">
        <v>36</v>
      </c>
      <c r="E64" s="55" t="s">
        <v>93</v>
      </c>
      <c r="F64" s="55" t="s">
        <v>107</v>
      </c>
      <c r="G64" s="55" t="s">
        <v>51</v>
      </c>
      <c r="H64" s="56"/>
      <c r="I64" s="56" t="n">
        <v>178.162</v>
      </c>
      <c r="J64" s="51" t="n">
        <f aca="false">SUM(I64-H64)</f>
        <v>178.162</v>
      </c>
      <c r="K64" s="57"/>
      <c r="L64" s="53" t="n">
        <f aca="false">SUM(J64+K64)</f>
        <v>178.162</v>
      </c>
    </row>
    <row r="65" s="38" customFormat="true" ht="36" hidden="false" customHeight="false" outlineLevel="0" collapsed="false">
      <c r="A65" s="48" t="s">
        <v>108</v>
      </c>
      <c r="B65" s="49" t="s">
        <v>33</v>
      </c>
      <c r="C65" s="49" t="s">
        <v>92</v>
      </c>
      <c r="D65" s="49" t="s">
        <v>36</v>
      </c>
      <c r="E65" s="49" t="s">
        <v>93</v>
      </c>
      <c r="F65" s="49" t="s">
        <v>109</v>
      </c>
      <c r="G65" s="49"/>
      <c r="H65" s="50" t="n">
        <v>2920</v>
      </c>
      <c r="I65" s="50" t="n">
        <v>2950</v>
      </c>
      <c r="J65" s="51" t="n">
        <f aca="false">SUM(I65-H65)</f>
        <v>30</v>
      </c>
      <c r="K65" s="52"/>
      <c r="L65" s="53" t="n">
        <f aca="false">SUM(J65+K65)</f>
        <v>30</v>
      </c>
    </row>
    <row r="66" s="38" customFormat="true" ht="24" hidden="false" customHeight="false" outlineLevel="0" collapsed="false">
      <c r="A66" s="48" t="s">
        <v>110</v>
      </c>
      <c r="B66" s="49" t="s">
        <v>33</v>
      </c>
      <c r="C66" s="49" t="s">
        <v>92</v>
      </c>
      <c r="D66" s="49" t="s">
        <v>36</v>
      </c>
      <c r="E66" s="49" t="s">
        <v>93</v>
      </c>
      <c r="F66" s="49" t="s">
        <v>111</v>
      </c>
      <c r="G66" s="49"/>
      <c r="H66" s="50" t="n">
        <v>2920</v>
      </c>
      <c r="I66" s="50" t="n">
        <v>2950</v>
      </c>
      <c r="J66" s="51" t="n">
        <f aca="false">SUM(I66-H66)</f>
        <v>30</v>
      </c>
      <c r="K66" s="52"/>
      <c r="L66" s="53" t="n">
        <f aca="false">SUM(J66+K66)</f>
        <v>30</v>
      </c>
    </row>
    <row r="67" s="38" customFormat="true" ht="48" hidden="false" customHeight="false" outlineLevel="0" collapsed="false">
      <c r="A67" s="48" t="s">
        <v>112</v>
      </c>
      <c r="B67" s="49" t="s">
        <v>33</v>
      </c>
      <c r="C67" s="49" t="s">
        <v>92</v>
      </c>
      <c r="D67" s="49" t="s">
        <v>36</v>
      </c>
      <c r="E67" s="49" t="s">
        <v>93</v>
      </c>
      <c r="F67" s="49" t="s">
        <v>113</v>
      </c>
      <c r="G67" s="49"/>
      <c r="H67" s="50" t="n">
        <v>2920</v>
      </c>
      <c r="I67" s="50" t="n">
        <v>2950</v>
      </c>
      <c r="J67" s="51" t="n">
        <f aca="false">SUM(I67-H67)</f>
        <v>30</v>
      </c>
      <c r="K67" s="52"/>
      <c r="L67" s="53" t="n">
        <f aca="false">SUM(J67+K67)</f>
        <v>30</v>
      </c>
    </row>
    <row r="68" s="10" customFormat="true" ht="15" hidden="false" customHeight="false" outlineLevel="0" collapsed="false">
      <c r="A68" s="54" t="s">
        <v>114</v>
      </c>
      <c r="B68" s="55" t="s">
        <v>33</v>
      </c>
      <c r="C68" s="55" t="s">
        <v>92</v>
      </c>
      <c r="D68" s="55" t="s">
        <v>36</v>
      </c>
      <c r="E68" s="55" t="s">
        <v>93</v>
      </c>
      <c r="F68" s="55" t="s">
        <v>113</v>
      </c>
      <c r="G68" s="55" t="s">
        <v>115</v>
      </c>
      <c r="H68" s="56"/>
      <c r="I68" s="56" t="n">
        <v>30</v>
      </c>
      <c r="J68" s="51" t="n">
        <f aca="false">SUM(I68-H68)</f>
        <v>30</v>
      </c>
      <c r="K68" s="57"/>
      <c r="L68" s="58" t="n">
        <f aca="false">SUM(J68+K68)</f>
        <v>30</v>
      </c>
    </row>
    <row r="69" s="38" customFormat="true" ht="14.25" hidden="false" customHeight="false" outlineLevel="0" collapsed="false">
      <c r="A69" s="48" t="s">
        <v>81</v>
      </c>
      <c r="B69" s="49" t="s">
        <v>33</v>
      </c>
      <c r="C69" s="49" t="s">
        <v>92</v>
      </c>
      <c r="D69" s="49" t="s">
        <v>36</v>
      </c>
      <c r="E69" s="49" t="s">
        <v>93</v>
      </c>
      <c r="F69" s="49" t="s">
        <v>82</v>
      </c>
      <c r="G69" s="49"/>
      <c r="H69" s="50" t="n">
        <v>983</v>
      </c>
      <c r="I69" s="50" t="n">
        <v>1983</v>
      </c>
      <c r="J69" s="51" t="n">
        <f aca="false">SUM(I69-H69)</f>
        <v>1000</v>
      </c>
      <c r="K69" s="52"/>
      <c r="L69" s="53" t="n">
        <f aca="false">SUM(J69+K69)</f>
        <v>1000</v>
      </c>
    </row>
    <row r="70" s="38" customFormat="true" ht="48" hidden="false" customHeight="false" outlineLevel="0" collapsed="false">
      <c r="A70" s="48" t="s">
        <v>116</v>
      </c>
      <c r="B70" s="49" t="s">
        <v>33</v>
      </c>
      <c r="C70" s="49" t="s">
        <v>92</v>
      </c>
      <c r="D70" s="49" t="s">
        <v>36</v>
      </c>
      <c r="E70" s="49" t="s">
        <v>93</v>
      </c>
      <c r="F70" s="49" t="s">
        <v>117</v>
      </c>
      <c r="G70" s="49"/>
      <c r="H70" s="59" t="n">
        <f aca="false">SUM(H71:H72)</f>
        <v>45</v>
      </c>
      <c r="I70" s="59" t="n">
        <v>45</v>
      </c>
      <c r="J70" s="60" t="n">
        <f aca="false">SUM(I70-H70)</f>
        <v>0</v>
      </c>
      <c r="K70" s="52"/>
      <c r="L70" s="53" t="n">
        <f aca="false">SUM(J70+K70)</f>
        <v>0</v>
      </c>
    </row>
    <row r="71" s="38" customFormat="true" ht="24" hidden="false" customHeight="false" outlineLevel="0" collapsed="false">
      <c r="A71" s="54" t="s">
        <v>118</v>
      </c>
      <c r="B71" s="55" t="s">
        <v>33</v>
      </c>
      <c r="C71" s="55"/>
      <c r="D71" s="55" t="s">
        <v>36</v>
      </c>
      <c r="E71" s="55" t="s">
        <v>93</v>
      </c>
      <c r="F71" s="55" t="s">
        <v>117</v>
      </c>
      <c r="G71" s="55" t="s">
        <v>119</v>
      </c>
      <c r="H71" s="61" t="n">
        <v>34</v>
      </c>
      <c r="I71" s="61"/>
      <c r="J71" s="62" t="n">
        <f aca="false">SUM(I71-H71)</f>
        <v>-34</v>
      </c>
      <c r="K71" s="57"/>
      <c r="L71" s="58" t="n">
        <f aca="false">SUM(J71+K71)</f>
        <v>-34</v>
      </c>
    </row>
    <row r="72" s="10" customFormat="true" ht="36" hidden="false" customHeight="false" outlineLevel="0" collapsed="false">
      <c r="A72" s="54" t="s">
        <v>50</v>
      </c>
      <c r="B72" s="55" t="s">
        <v>33</v>
      </c>
      <c r="C72" s="55" t="s">
        <v>92</v>
      </c>
      <c r="D72" s="55" t="s">
        <v>36</v>
      </c>
      <c r="E72" s="55" t="s">
        <v>93</v>
      </c>
      <c r="F72" s="55" t="s">
        <v>117</v>
      </c>
      <c r="G72" s="55" t="s">
        <v>51</v>
      </c>
      <c r="H72" s="61" t="n">
        <v>11</v>
      </c>
      <c r="I72" s="61" t="n">
        <v>45</v>
      </c>
      <c r="J72" s="60" t="n">
        <f aca="false">SUM(I72-H72)</f>
        <v>34</v>
      </c>
      <c r="K72" s="57"/>
      <c r="L72" s="58" t="n">
        <f aca="false">SUM(J72+K72)</f>
        <v>34</v>
      </c>
    </row>
    <row r="73" s="38" customFormat="true" ht="48" hidden="false" customHeight="false" outlineLevel="0" collapsed="false">
      <c r="A73" s="48" t="s">
        <v>112</v>
      </c>
      <c r="B73" s="49" t="s">
        <v>33</v>
      </c>
      <c r="C73" s="49" t="s">
        <v>92</v>
      </c>
      <c r="D73" s="49" t="s">
        <v>36</v>
      </c>
      <c r="E73" s="49" t="s">
        <v>93</v>
      </c>
      <c r="F73" s="49" t="s">
        <v>120</v>
      </c>
      <c r="G73" s="49"/>
      <c r="H73" s="50"/>
      <c r="I73" s="50" t="n">
        <v>1000</v>
      </c>
      <c r="J73" s="51" t="n">
        <f aca="false">SUM(I73-H73)</f>
        <v>1000</v>
      </c>
      <c r="K73" s="52"/>
      <c r="L73" s="53" t="n">
        <f aca="false">SUM(J73+K73)</f>
        <v>1000</v>
      </c>
    </row>
    <row r="74" s="10" customFormat="true" ht="36" hidden="false" customHeight="false" outlineLevel="0" collapsed="false">
      <c r="A74" s="54" t="s">
        <v>50</v>
      </c>
      <c r="B74" s="55" t="s">
        <v>33</v>
      </c>
      <c r="C74" s="55" t="s">
        <v>92</v>
      </c>
      <c r="D74" s="55" t="s">
        <v>36</v>
      </c>
      <c r="E74" s="55" t="s">
        <v>93</v>
      </c>
      <c r="F74" s="55" t="s">
        <v>120</v>
      </c>
      <c r="G74" s="55" t="s">
        <v>51</v>
      </c>
      <c r="H74" s="56"/>
      <c r="I74" s="56" t="n">
        <v>1000</v>
      </c>
      <c r="J74" s="51" t="n">
        <f aca="false">SUM(I74-H74)</f>
        <v>1000</v>
      </c>
      <c r="K74" s="57"/>
      <c r="L74" s="58" t="n">
        <f aca="false">SUM(J74+K74)</f>
        <v>1000</v>
      </c>
    </row>
    <row r="75" s="38" customFormat="true" ht="24" hidden="false" customHeight="false" outlineLevel="0" collapsed="false">
      <c r="A75" s="48" t="s">
        <v>121</v>
      </c>
      <c r="B75" s="49" t="s">
        <v>33</v>
      </c>
      <c r="C75" s="49" t="s">
        <v>122</v>
      </c>
      <c r="D75" s="49" t="s">
        <v>123</v>
      </c>
      <c r="E75" s="49"/>
      <c r="F75" s="49"/>
      <c r="G75" s="49"/>
      <c r="H75" s="50" t="n">
        <v>390</v>
      </c>
      <c r="I75" s="50" t="n">
        <v>436.75</v>
      </c>
      <c r="J75" s="51" t="n">
        <f aca="false">SUM(I75-H75)</f>
        <v>46.75</v>
      </c>
      <c r="K75" s="52"/>
      <c r="L75" s="53" t="n">
        <f aca="false">SUM(L80+L76)</f>
        <v>-103.25</v>
      </c>
    </row>
    <row r="76" s="38" customFormat="true" ht="14.25" hidden="false" customHeight="false" outlineLevel="0" collapsed="false">
      <c r="A76" s="48" t="s">
        <v>124</v>
      </c>
      <c r="B76" s="49" t="s">
        <v>33</v>
      </c>
      <c r="C76" s="49" t="s">
        <v>125</v>
      </c>
      <c r="D76" s="49" t="s">
        <v>123</v>
      </c>
      <c r="E76" s="49" t="s">
        <v>126</v>
      </c>
      <c r="F76" s="49"/>
      <c r="G76" s="49"/>
      <c r="H76" s="50"/>
      <c r="I76" s="50" t="n">
        <v>46.75</v>
      </c>
      <c r="J76" s="51" t="n">
        <f aca="false">SUM(I76-H76)</f>
        <v>46.75</v>
      </c>
      <c r="K76" s="52"/>
      <c r="L76" s="53" t="n">
        <f aca="false">SUM(J76+K76)</f>
        <v>46.75</v>
      </c>
    </row>
    <row r="77" s="38" customFormat="true" ht="14.25" hidden="false" customHeight="false" outlineLevel="0" collapsed="false">
      <c r="A77" s="48" t="s">
        <v>81</v>
      </c>
      <c r="B77" s="49" t="s">
        <v>33</v>
      </c>
      <c r="C77" s="49" t="s">
        <v>125</v>
      </c>
      <c r="D77" s="49" t="s">
        <v>123</v>
      </c>
      <c r="E77" s="49" t="s">
        <v>126</v>
      </c>
      <c r="F77" s="49" t="s">
        <v>82</v>
      </c>
      <c r="G77" s="49"/>
      <c r="H77" s="50"/>
      <c r="I77" s="50" t="n">
        <v>46.75</v>
      </c>
      <c r="J77" s="51" t="n">
        <f aca="false">SUM(I77-H77)</f>
        <v>46.75</v>
      </c>
      <c r="K77" s="52"/>
      <c r="L77" s="53" t="n">
        <f aca="false">SUM(J77+K77)</f>
        <v>46.75</v>
      </c>
    </row>
    <row r="78" s="38" customFormat="true" ht="24" hidden="false" customHeight="false" outlineLevel="0" collapsed="false">
      <c r="A78" s="48" t="s">
        <v>127</v>
      </c>
      <c r="B78" s="49" t="s">
        <v>33</v>
      </c>
      <c r="C78" s="49" t="s">
        <v>125</v>
      </c>
      <c r="D78" s="49" t="s">
        <v>123</v>
      </c>
      <c r="E78" s="49" t="s">
        <v>126</v>
      </c>
      <c r="F78" s="49" t="s">
        <v>128</v>
      </c>
      <c r="G78" s="49"/>
      <c r="H78" s="50"/>
      <c r="I78" s="50" t="n">
        <v>46.75</v>
      </c>
      <c r="J78" s="51" t="n">
        <f aca="false">SUM(I78-H78)</f>
        <v>46.75</v>
      </c>
      <c r="K78" s="52"/>
      <c r="L78" s="53" t="n">
        <f aca="false">SUM(J78+K78)</f>
        <v>46.75</v>
      </c>
    </row>
    <row r="79" s="10" customFormat="true" ht="15" hidden="false" customHeight="false" outlineLevel="0" collapsed="false">
      <c r="A79" s="54" t="s">
        <v>84</v>
      </c>
      <c r="B79" s="55" t="s">
        <v>33</v>
      </c>
      <c r="C79" s="55" t="s">
        <v>125</v>
      </c>
      <c r="D79" s="55" t="s">
        <v>123</v>
      </c>
      <c r="E79" s="55" t="s">
        <v>126</v>
      </c>
      <c r="F79" s="55" t="s">
        <v>128</v>
      </c>
      <c r="G79" s="55" t="s">
        <v>85</v>
      </c>
      <c r="H79" s="56"/>
      <c r="I79" s="56" t="n">
        <v>46.75</v>
      </c>
      <c r="J79" s="51" t="n">
        <f aca="false">SUM(I79-H79)</f>
        <v>46.75</v>
      </c>
      <c r="K79" s="57"/>
      <c r="L79" s="58" t="n">
        <f aca="false">SUM(J79+K79)</f>
        <v>46.75</v>
      </c>
    </row>
    <row r="80" s="10" customFormat="true" ht="15" hidden="false" customHeight="false" outlineLevel="0" collapsed="false">
      <c r="A80" s="48" t="s">
        <v>81</v>
      </c>
      <c r="B80" s="49" t="s">
        <v>33</v>
      </c>
      <c r="C80" s="49" t="s">
        <v>88</v>
      </c>
      <c r="D80" s="49" t="s">
        <v>123</v>
      </c>
      <c r="E80" s="49" t="s">
        <v>129</v>
      </c>
      <c r="F80" s="49" t="s">
        <v>82</v>
      </c>
      <c r="G80" s="49"/>
      <c r="H80" s="56"/>
      <c r="I80" s="56"/>
      <c r="J80" s="51"/>
      <c r="K80" s="57"/>
      <c r="L80" s="58" t="n">
        <v>-150</v>
      </c>
    </row>
    <row r="81" s="10" customFormat="true" ht="15" hidden="false" customHeight="false" outlineLevel="0" collapsed="false">
      <c r="A81" s="48" t="s">
        <v>89</v>
      </c>
      <c r="B81" s="49" t="s">
        <v>33</v>
      </c>
      <c r="C81" s="49" t="s">
        <v>88</v>
      </c>
      <c r="D81" s="49" t="s">
        <v>123</v>
      </c>
      <c r="E81" s="49" t="s">
        <v>129</v>
      </c>
      <c r="F81" s="49" t="s">
        <v>90</v>
      </c>
      <c r="G81" s="49"/>
      <c r="H81" s="56"/>
      <c r="I81" s="56"/>
      <c r="J81" s="51"/>
      <c r="K81" s="57"/>
      <c r="L81" s="58" t="n">
        <v>-150</v>
      </c>
    </row>
    <row r="82" s="10" customFormat="true" ht="36" hidden="false" customHeight="false" outlineLevel="0" collapsed="false">
      <c r="A82" s="54" t="s">
        <v>50</v>
      </c>
      <c r="B82" s="55" t="s">
        <v>33</v>
      </c>
      <c r="C82" s="55" t="s">
        <v>88</v>
      </c>
      <c r="D82" s="55" t="s">
        <v>123</v>
      </c>
      <c r="E82" s="55" t="s">
        <v>129</v>
      </c>
      <c r="F82" s="55" t="s">
        <v>90</v>
      </c>
      <c r="G82" s="55" t="s">
        <v>51</v>
      </c>
      <c r="H82" s="56"/>
      <c r="I82" s="56"/>
      <c r="J82" s="51"/>
      <c r="K82" s="57"/>
      <c r="L82" s="58" t="n">
        <v>-150</v>
      </c>
    </row>
    <row r="83" s="38" customFormat="true" ht="14.25" hidden="false" customHeight="false" outlineLevel="0" collapsed="false">
      <c r="A83" s="48" t="s">
        <v>130</v>
      </c>
      <c r="B83" s="49" t="s">
        <v>33</v>
      </c>
      <c r="C83" s="49" t="s">
        <v>131</v>
      </c>
      <c r="D83" s="49" t="s">
        <v>39</v>
      </c>
      <c r="E83" s="49"/>
      <c r="F83" s="49"/>
      <c r="G83" s="49"/>
      <c r="H83" s="50" t="n">
        <v>10849</v>
      </c>
      <c r="I83" s="50" t="n">
        <v>11774.907</v>
      </c>
      <c r="J83" s="51" t="n">
        <f aca="false">SUM(I83-H83)</f>
        <v>925.906999999999</v>
      </c>
      <c r="K83" s="52"/>
      <c r="L83" s="53" t="n">
        <f aca="false">SUM(J83+K83)</f>
        <v>925.906999999999</v>
      </c>
    </row>
    <row r="84" s="38" customFormat="true" ht="14.25" hidden="false" customHeight="false" outlineLevel="0" collapsed="false">
      <c r="A84" s="48" t="s">
        <v>132</v>
      </c>
      <c r="B84" s="49" t="s">
        <v>33</v>
      </c>
      <c r="C84" s="49" t="s">
        <v>133</v>
      </c>
      <c r="D84" s="49" t="s">
        <v>39</v>
      </c>
      <c r="E84" s="49" t="s">
        <v>129</v>
      </c>
      <c r="F84" s="49"/>
      <c r="G84" s="49"/>
      <c r="H84" s="50" t="n">
        <v>10549</v>
      </c>
      <c r="I84" s="50" t="n">
        <v>11146.307</v>
      </c>
      <c r="J84" s="51" t="n">
        <f aca="false">SUM(I84-H84)</f>
        <v>597.307000000001</v>
      </c>
      <c r="K84" s="52"/>
      <c r="L84" s="53" t="n">
        <f aca="false">SUM(J84+K84)</f>
        <v>597.307000000001</v>
      </c>
    </row>
    <row r="85" s="38" customFormat="true" ht="36" hidden="false" customHeight="false" outlineLevel="0" collapsed="false">
      <c r="A85" s="48" t="s">
        <v>134</v>
      </c>
      <c r="B85" s="49" t="s">
        <v>33</v>
      </c>
      <c r="C85" s="49" t="s">
        <v>133</v>
      </c>
      <c r="D85" s="49" t="s">
        <v>39</v>
      </c>
      <c r="E85" s="49" t="s">
        <v>129</v>
      </c>
      <c r="F85" s="49" t="s">
        <v>135</v>
      </c>
      <c r="G85" s="49"/>
      <c r="H85" s="50" t="n">
        <v>10549</v>
      </c>
      <c r="I85" s="50" t="n">
        <v>11146.307</v>
      </c>
      <c r="J85" s="51" t="n">
        <f aca="false">SUM(I85-H85)</f>
        <v>597.307000000001</v>
      </c>
      <c r="K85" s="52"/>
      <c r="L85" s="53" t="n">
        <f aca="false">SUM(J85+K85)</f>
        <v>597.307000000001</v>
      </c>
    </row>
    <row r="86" s="38" customFormat="true" ht="60" hidden="false" customHeight="false" outlineLevel="0" collapsed="false">
      <c r="A86" s="48" t="s">
        <v>136</v>
      </c>
      <c r="B86" s="49" t="s">
        <v>33</v>
      </c>
      <c r="C86" s="49" t="s">
        <v>133</v>
      </c>
      <c r="D86" s="49" t="s">
        <v>39</v>
      </c>
      <c r="E86" s="49" t="s">
        <v>129</v>
      </c>
      <c r="F86" s="49" t="s">
        <v>137</v>
      </c>
      <c r="G86" s="49"/>
      <c r="H86" s="50" t="n">
        <v>10549</v>
      </c>
      <c r="I86" s="50" t="n">
        <v>11146.307</v>
      </c>
      <c r="J86" s="51" t="n">
        <f aca="false">SUM(I86-H86)</f>
        <v>597.307000000001</v>
      </c>
      <c r="K86" s="52"/>
      <c r="L86" s="53" t="n">
        <f aca="false">SUM(J86+K86)</f>
        <v>597.307000000001</v>
      </c>
    </row>
    <row r="87" s="38" customFormat="true" ht="36" hidden="false" customHeight="false" outlineLevel="0" collapsed="false">
      <c r="A87" s="48" t="s">
        <v>138</v>
      </c>
      <c r="B87" s="49" t="s">
        <v>33</v>
      </c>
      <c r="C87" s="49" t="s">
        <v>133</v>
      </c>
      <c r="D87" s="49" t="s">
        <v>39</v>
      </c>
      <c r="E87" s="49" t="s">
        <v>129</v>
      </c>
      <c r="F87" s="49" t="s">
        <v>139</v>
      </c>
      <c r="G87" s="49"/>
      <c r="H87" s="50"/>
      <c r="I87" s="50" t="n">
        <v>597.307</v>
      </c>
      <c r="J87" s="51" t="n">
        <f aca="false">SUM(I87-H87)</f>
        <v>597.307</v>
      </c>
      <c r="K87" s="52"/>
      <c r="L87" s="53" t="n">
        <f aca="false">SUM(J87+K87)</f>
        <v>597.307</v>
      </c>
    </row>
    <row r="88" s="38" customFormat="true" ht="36" hidden="false" customHeight="false" outlineLevel="0" collapsed="false">
      <c r="A88" s="48" t="s">
        <v>140</v>
      </c>
      <c r="B88" s="49" t="s">
        <v>33</v>
      </c>
      <c r="C88" s="49" t="s">
        <v>133</v>
      </c>
      <c r="D88" s="49" t="s">
        <v>39</v>
      </c>
      <c r="E88" s="49" t="s">
        <v>129</v>
      </c>
      <c r="F88" s="49" t="s">
        <v>141</v>
      </c>
      <c r="G88" s="49"/>
      <c r="H88" s="50"/>
      <c r="I88" s="50" t="n">
        <v>597.307</v>
      </c>
      <c r="J88" s="51" t="n">
        <f aca="false">SUM(I88-H88)</f>
        <v>597.307</v>
      </c>
      <c r="K88" s="52"/>
      <c r="L88" s="53" t="n">
        <f aca="false">SUM(J88+K88)</f>
        <v>597.307</v>
      </c>
    </row>
    <row r="89" s="10" customFormat="true" ht="36" hidden="false" customHeight="false" outlineLevel="0" collapsed="false">
      <c r="A89" s="54" t="s">
        <v>50</v>
      </c>
      <c r="B89" s="55" t="s">
        <v>33</v>
      </c>
      <c r="C89" s="55" t="s">
        <v>133</v>
      </c>
      <c r="D89" s="55" t="s">
        <v>39</v>
      </c>
      <c r="E89" s="55" t="s">
        <v>129</v>
      </c>
      <c r="F89" s="55" t="s">
        <v>141</v>
      </c>
      <c r="G89" s="55" t="s">
        <v>51</v>
      </c>
      <c r="H89" s="56"/>
      <c r="I89" s="56" t="n">
        <v>597.307</v>
      </c>
      <c r="J89" s="51" t="n">
        <f aca="false">SUM(I89-H89)</f>
        <v>597.307</v>
      </c>
      <c r="K89" s="57"/>
      <c r="L89" s="58" t="n">
        <f aca="false">SUM(J89+K89)</f>
        <v>597.307</v>
      </c>
    </row>
    <row r="90" s="38" customFormat="true" ht="24" hidden="false" customHeight="false" outlineLevel="0" collapsed="false">
      <c r="A90" s="48" t="s">
        <v>142</v>
      </c>
      <c r="B90" s="49" t="s">
        <v>33</v>
      </c>
      <c r="C90" s="49" t="s">
        <v>143</v>
      </c>
      <c r="D90" s="49" t="s">
        <v>39</v>
      </c>
      <c r="E90" s="49" t="s">
        <v>144</v>
      </c>
      <c r="F90" s="49"/>
      <c r="G90" s="49"/>
      <c r="H90" s="50" t="n">
        <v>300</v>
      </c>
      <c r="I90" s="50" t="n">
        <v>628.6</v>
      </c>
      <c r="J90" s="51" t="n">
        <f aca="false">SUM(I90-H90)</f>
        <v>328.6</v>
      </c>
      <c r="K90" s="52"/>
      <c r="L90" s="53" t="n">
        <f aca="false">SUM(J90+K90)</f>
        <v>328.6</v>
      </c>
    </row>
    <row r="91" s="38" customFormat="true" ht="72" hidden="false" customHeight="false" outlineLevel="0" collapsed="false">
      <c r="A91" s="48" t="s">
        <v>145</v>
      </c>
      <c r="B91" s="49" t="s">
        <v>33</v>
      </c>
      <c r="C91" s="49" t="s">
        <v>143</v>
      </c>
      <c r="D91" s="49" t="s">
        <v>39</v>
      </c>
      <c r="E91" s="49" t="s">
        <v>144</v>
      </c>
      <c r="F91" s="49" t="s">
        <v>146</v>
      </c>
      <c r="G91" s="49"/>
      <c r="H91" s="50" t="n">
        <v>300</v>
      </c>
      <c r="I91" s="50" t="n">
        <v>628.6</v>
      </c>
      <c r="J91" s="51" t="n">
        <f aca="false">SUM(I91-H91)</f>
        <v>328.6</v>
      </c>
      <c r="K91" s="52"/>
      <c r="L91" s="53" t="n">
        <f aca="false">SUM(J91+K91)</f>
        <v>328.6</v>
      </c>
    </row>
    <row r="92" s="38" customFormat="true" ht="14.25" hidden="false" customHeight="false" outlineLevel="0" collapsed="false">
      <c r="A92" s="48" t="s">
        <v>147</v>
      </c>
      <c r="B92" s="49" t="s">
        <v>33</v>
      </c>
      <c r="C92" s="49" t="s">
        <v>143</v>
      </c>
      <c r="D92" s="49" t="s">
        <v>39</v>
      </c>
      <c r="E92" s="49" t="s">
        <v>144</v>
      </c>
      <c r="F92" s="49" t="s">
        <v>148</v>
      </c>
      <c r="G92" s="49"/>
      <c r="H92" s="50" t="n">
        <v>150</v>
      </c>
      <c r="I92" s="50" t="n">
        <v>156.7</v>
      </c>
      <c r="J92" s="51" t="n">
        <f aca="false">SUM(I92-H92)</f>
        <v>6.69999999999999</v>
      </c>
      <c r="K92" s="52"/>
      <c r="L92" s="53" t="n">
        <f aca="false">SUM(J92+K92)</f>
        <v>6.69999999999999</v>
      </c>
    </row>
    <row r="93" s="38" customFormat="true" ht="48" hidden="false" customHeight="false" outlineLevel="0" collapsed="false">
      <c r="A93" s="48" t="s">
        <v>149</v>
      </c>
      <c r="B93" s="49" t="s">
        <v>33</v>
      </c>
      <c r="C93" s="49" t="s">
        <v>143</v>
      </c>
      <c r="D93" s="49" t="s">
        <v>39</v>
      </c>
      <c r="E93" s="49" t="s">
        <v>144</v>
      </c>
      <c r="F93" s="49" t="s">
        <v>150</v>
      </c>
      <c r="G93" s="49"/>
      <c r="H93" s="50"/>
      <c r="I93" s="50" t="n">
        <v>6.7</v>
      </c>
      <c r="J93" s="51" t="n">
        <f aca="false">SUM(I93-H93)</f>
        <v>6.7</v>
      </c>
      <c r="K93" s="52"/>
      <c r="L93" s="53" t="n">
        <f aca="false">SUM(J93+K93)</f>
        <v>6.7</v>
      </c>
    </row>
    <row r="94" s="10" customFormat="true" ht="36" hidden="false" customHeight="false" outlineLevel="0" collapsed="false">
      <c r="A94" s="54" t="s">
        <v>50</v>
      </c>
      <c r="B94" s="55" t="s">
        <v>33</v>
      </c>
      <c r="C94" s="55" t="s">
        <v>143</v>
      </c>
      <c r="D94" s="55" t="s">
        <v>39</v>
      </c>
      <c r="E94" s="55" t="s">
        <v>144</v>
      </c>
      <c r="F94" s="55" t="s">
        <v>150</v>
      </c>
      <c r="G94" s="55" t="s">
        <v>51</v>
      </c>
      <c r="H94" s="56"/>
      <c r="I94" s="56" t="n">
        <v>6.7</v>
      </c>
      <c r="J94" s="51" t="n">
        <f aca="false">SUM(I94-H94)</f>
        <v>6.7</v>
      </c>
      <c r="K94" s="57"/>
      <c r="L94" s="58" t="n">
        <f aca="false">SUM(J94+K94)</f>
        <v>6.7</v>
      </c>
    </row>
    <row r="95" s="38" customFormat="true" ht="48" hidden="false" customHeight="false" outlineLevel="0" collapsed="false">
      <c r="A95" s="48" t="s">
        <v>151</v>
      </c>
      <c r="B95" s="49" t="s">
        <v>33</v>
      </c>
      <c r="C95" s="49" t="s">
        <v>143</v>
      </c>
      <c r="D95" s="49" t="s">
        <v>39</v>
      </c>
      <c r="E95" s="49" t="s">
        <v>144</v>
      </c>
      <c r="F95" s="49" t="s">
        <v>152</v>
      </c>
      <c r="G95" s="49"/>
      <c r="H95" s="50" t="n">
        <v>150</v>
      </c>
      <c r="I95" s="50" t="n">
        <v>471.9</v>
      </c>
      <c r="J95" s="51" t="n">
        <f aca="false">SUM(I95-H95)</f>
        <v>321.9</v>
      </c>
      <c r="K95" s="52"/>
      <c r="L95" s="53" t="n">
        <f aca="false">SUM(J95+K95)</f>
        <v>321.9</v>
      </c>
    </row>
    <row r="96" s="38" customFormat="true" ht="24" hidden="false" customHeight="false" outlineLevel="0" collapsed="false">
      <c r="A96" s="48" t="s">
        <v>153</v>
      </c>
      <c r="B96" s="49" t="s">
        <v>33</v>
      </c>
      <c r="C96" s="49" t="s">
        <v>143</v>
      </c>
      <c r="D96" s="49" t="s">
        <v>39</v>
      </c>
      <c r="E96" s="49" t="s">
        <v>144</v>
      </c>
      <c r="F96" s="49" t="s">
        <v>154</v>
      </c>
      <c r="G96" s="49"/>
      <c r="H96" s="50"/>
      <c r="I96" s="50" t="n">
        <v>321.9</v>
      </c>
      <c r="J96" s="51" t="n">
        <f aca="false">SUM(I96-H96)</f>
        <v>321.9</v>
      </c>
      <c r="K96" s="52"/>
      <c r="L96" s="53" t="n">
        <f aca="false">SUM(J96+K96)</f>
        <v>321.9</v>
      </c>
    </row>
    <row r="97" s="10" customFormat="true" ht="15" hidden="false" customHeight="false" outlineLevel="0" collapsed="false">
      <c r="A97" s="54" t="s">
        <v>84</v>
      </c>
      <c r="B97" s="55" t="s">
        <v>33</v>
      </c>
      <c r="C97" s="55" t="s">
        <v>143</v>
      </c>
      <c r="D97" s="55" t="s">
        <v>39</v>
      </c>
      <c r="E97" s="55" t="s">
        <v>144</v>
      </c>
      <c r="F97" s="55" t="s">
        <v>154</v>
      </c>
      <c r="G97" s="55" t="s">
        <v>85</v>
      </c>
      <c r="H97" s="56"/>
      <c r="I97" s="56" t="n">
        <v>321.9</v>
      </c>
      <c r="J97" s="51" t="n">
        <f aca="false">SUM(I97-H97)</f>
        <v>321.9</v>
      </c>
      <c r="K97" s="57"/>
      <c r="L97" s="58" t="n">
        <f aca="false">SUM(J97+K97)</f>
        <v>321.9</v>
      </c>
    </row>
    <row r="98" s="10" customFormat="true" ht="15" hidden="false" customHeight="false" outlineLevel="0" collapsed="false">
      <c r="A98" s="48" t="s">
        <v>155</v>
      </c>
      <c r="B98" s="49" t="s">
        <v>33</v>
      </c>
      <c r="C98" s="49" t="s">
        <v>156</v>
      </c>
      <c r="D98" s="49" t="s">
        <v>157</v>
      </c>
      <c r="E98" s="55"/>
      <c r="F98" s="55"/>
      <c r="G98" s="55"/>
      <c r="H98" s="56"/>
      <c r="I98" s="56"/>
      <c r="J98" s="51"/>
      <c r="K98" s="57"/>
      <c r="L98" s="53" t="n">
        <v>0</v>
      </c>
    </row>
    <row r="99" s="10" customFormat="true" ht="24" hidden="false" customHeight="false" outlineLevel="0" collapsed="false">
      <c r="A99" s="54" t="s">
        <v>47</v>
      </c>
      <c r="B99" s="55" t="s">
        <v>33</v>
      </c>
      <c r="C99" s="55" t="s">
        <v>158</v>
      </c>
      <c r="D99" s="55" t="s">
        <v>157</v>
      </c>
      <c r="E99" s="55" t="s">
        <v>157</v>
      </c>
      <c r="F99" s="55" t="s">
        <v>159</v>
      </c>
      <c r="G99" s="55" t="s">
        <v>33</v>
      </c>
      <c r="H99" s="56" t="n">
        <v>66</v>
      </c>
      <c r="I99" s="56" t="n">
        <v>64.5</v>
      </c>
      <c r="J99" s="51" t="n">
        <f aca="false">SUM(I99-H99)</f>
        <v>-1.5</v>
      </c>
      <c r="K99" s="57"/>
      <c r="L99" s="58" t="n">
        <f aca="false">SUM(J99+K99)</f>
        <v>-1.5</v>
      </c>
    </row>
    <row r="100" s="10" customFormat="true" ht="48" hidden="false" customHeight="false" outlineLevel="0" collapsed="false">
      <c r="A100" s="54" t="s">
        <v>48</v>
      </c>
      <c r="B100" s="55" t="s">
        <v>33</v>
      </c>
      <c r="C100" s="55" t="s">
        <v>158</v>
      </c>
      <c r="D100" s="55" t="s">
        <v>157</v>
      </c>
      <c r="E100" s="55" t="s">
        <v>157</v>
      </c>
      <c r="F100" s="55" t="s">
        <v>159</v>
      </c>
      <c r="G100" s="55" t="s">
        <v>49</v>
      </c>
      <c r="H100" s="56" t="n">
        <v>19.8</v>
      </c>
      <c r="I100" s="56" t="n">
        <v>19.1</v>
      </c>
      <c r="J100" s="51" t="n">
        <f aca="false">SUM(I100-H100)</f>
        <v>-0.699999999999999</v>
      </c>
      <c r="K100" s="57"/>
      <c r="L100" s="58" t="n">
        <f aca="false">SUM(J100+K100)</f>
        <v>-0.699999999999999</v>
      </c>
    </row>
    <row r="101" s="10" customFormat="true" ht="36" hidden="false" customHeight="false" outlineLevel="0" collapsed="false">
      <c r="A101" s="54" t="s">
        <v>50</v>
      </c>
      <c r="B101" s="55" t="s">
        <v>33</v>
      </c>
      <c r="C101" s="55" t="s">
        <v>158</v>
      </c>
      <c r="D101" s="55" t="s">
        <v>157</v>
      </c>
      <c r="E101" s="55" t="s">
        <v>157</v>
      </c>
      <c r="F101" s="55" t="s">
        <v>159</v>
      </c>
      <c r="G101" s="55" t="s">
        <v>51</v>
      </c>
      <c r="H101" s="56" t="n">
        <v>3</v>
      </c>
      <c r="I101" s="56" t="n">
        <v>5.2</v>
      </c>
      <c r="J101" s="51" t="n">
        <f aca="false">SUM(I101-H101)</f>
        <v>2.2</v>
      </c>
      <c r="K101" s="57"/>
      <c r="L101" s="58" t="n">
        <f aca="false">SUM(J101+K101)</f>
        <v>2.2</v>
      </c>
    </row>
    <row r="102" s="38" customFormat="true" ht="14.25" hidden="false" customHeight="false" outlineLevel="0" collapsed="false">
      <c r="A102" s="48" t="s">
        <v>160</v>
      </c>
      <c r="B102" s="49" t="s">
        <v>33</v>
      </c>
      <c r="C102" s="49" t="s">
        <v>161</v>
      </c>
      <c r="D102" s="49" t="s">
        <v>162</v>
      </c>
      <c r="E102" s="49"/>
      <c r="F102" s="49"/>
      <c r="G102" s="49"/>
      <c r="H102" s="50" t="n">
        <v>13</v>
      </c>
      <c r="I102" s="50" t="n">
        <v>364.2</v>
      </c>
      <c r="J102" s="51" t="n">
        <f aca="false">SUM(I102-H102)</f>
        <v>351.2</v>
      </c>
      <c r="K102" s="52"/>
      <c r="L102" s="53" t="n">
        <f aca="false">SUM(J102+K102)</f>
        <v>351.2</v>
      </c>
    </row>
    <row r="103" s="38" customFormat="true" ht="14.25" hidden="false" customHeight="false" outlineLevel="0" collapsed="false">
      <c r="A103" s="48" t="s">
        <v>163</v>
      </c>
      <c r="B103" s="49" t="s">
        <v>33</v>
      </c>
      <c r="C103" s="49" t="s">
        <v>164</v>
      </c>
      <c r="D103" s="49" t="s">
        <v>162</v>
      </c>
      <c r="E103" s="49" t="s">
        <v>129</v>
      </c>
      <c r="F103" s="49"/>
      <c r="G103" s="49"/>
      <c r="H103" s="50" t="n">
        <v>13</v>
      </c>
      <c r="I103" s="50" t="n">
        <v>364.2</v>
      </c>
      <c r="J103" s="51" t="n">
        <f aca="false">SUM(I103-H103)</f>
        <v>351.2</v>
      </c>
      <c r="K103" s="52"/>
      <c r="L103" s="53" t="n">
        <f aca="false">SUM(J103+K103)</f>
        <v>351.2</v>
      </c>
    </row>
    <row r="104" s="38" customFormat="true" ht="14.25" hidden="false" customHeight="false" outlineLevel="0" collapsed="false">
      <c r="A104" s="48" t="s">
        <v>60</v>
      </c>
      <c r="B104" s="49" t="s">
        <v>33</v>
      </c>
      <c r="C104" s="49" t="s">
        <v>164</v>
      </c>
      <c r="D104" s="49" t="s">
        <v>162</v>
      </c>
      <c r="E104" s="49" t="s">
        <v>129</v>
      </c>
      <c r="F104" s="49" t="s">
        <v>61</v>
      </c>
      <c r="G104" s="49"/>
      <c r="H104" s="50"/>
      <c r="I104" s="50" t="n">
        <v>351.2</v>
      </c>
      <c r="J104" s="51" t="n">
        <f aca="false">SUM(I104-H104)</f>
        <v>351.2</v>
      </c>
      <c r="K104" s="52"/>
      <c r="L104" s="53" t="n">
        <f aca="false">SUM(J104+K104)</f>
        <v>351.2</v>
      </c>
    </row>
    <row r="105" s="38" customFormat="true" ht="24" hidden="false" customHeight="false" outlineLevel="0" collapsed="false">
      <c r="A105" s="48" t="s">
        <v>62</v>
      </c>
      <c r="B105" s="49" t="s">
        <v>33</v>
      </c>
      <c r="C105" s="49" t="s">
        <v>164</v>
      </c>
      <c r="D105" s="49" t="s">
        <v>162</v>
      </c>
      <c r="E105" s="49" t="s">
        <v>129</v>
      </c>
      <c r="F105" s="49" t="s">
        <v>63</v>
      </c>
      <c r="G105" s="49"/>
      <c r="H105" s="50"/>
      <c r="I105" s="50" t="n">
        <v>351.2</v>
      </c>
      <c r="J105" s="51" t="n">
        <f aca="false">SUM(I105-H105)</f>
        <v>351.2</v>
      </c>
      <c r="K105" s="52"/>
      <c r="L105" s="53" t="n">
        <f aca="false">SUM(J105+K105)</f>
        <v>351.2</v>
      </c>
    </row>
    <row r="106" s="38" customFormat="true" ht="36" hidden="false" customHeight="false" outlineLevel="0" collapsed="false">
      <c r="A106" s="48" t="s">
        <v>64</v>
      </c>
      <c r="B106" s="49" t="s">
        <v>33</v>
      </c>
      <c r="C106" s="49" t="s">
        <v>164</v>
      </c>
      <c r="D106" s="49" t="s">
        <v>162</v>
      </c>
      <c r="E106" s="49" t="s">
        <v>129</v>
      </c>
      <c r="F106" s="49" t="s">
        <v>65</v>
      </c>
      <c r="G106" s="49"/>
      <c r="H106" s="50"/>
      <c r="I106" s="50" t="n">
        <v>351.2</v>
      </c>
      <c r="J106" s="51" t="n">
        <f aca="false">SUM(I106-H106)</f>
        <v>351.2</v>
      </c>
      <c r="K106" s="52"/>
      <c r="L106" s="53" t="n">
        <f aca="false">SUM(J106+K106)</f>
        <v>351.2</v>
      </c>
    </row>
    <row r="107" s="38" customFormat="true" ht="36" hidden="false" customHeight="false" outlineLevel="0" collapsed="false">
      <c r="A107" s="48" t="s">
        <v>66</v>
      </c>
      <c r="B107" s="49" t="s">
        <v>33</v>
      </c>
      <c r="C107" s="49" t="s">
        <v>164</v>
      </c>
      <c r="D107" s="49" t="s">
        <v>162</v>
      </c>
      <c r="E107" s="49" t="s">
        <v>129</v>
      </c>
      <c r="F107" s="49" t="s">
        <v>67</v>
      </c>
      <c r="G107" s="49"/>
      <c r="H107" s="50"/>
      <c r="I107" s="50" t="n">
        <v>351.2</v>
      </c>
      <c r="J107" s="51" t="n">
        <f aca="false">SUM(I107-H107)</f>
        <v>351.2</v>
      </c>
      <c r="K107" s="52"/>
      <c r="L107" s="53" t="n">
        <f aca="false">SUM(J107+K107)</f>
        <v>351.2</v>
      </c>
    </row>
    <row r="108" s="10" customFormat="true" ht="24" hidden="false" customHeight="false" outlineLevel="0" collapsed="false">
      <c r="A108" s="54" t="s">
        <v>47</v>
      </c>
      <c r="B108" s="55" t="s">
        <v>33</v>
      </c>
      <c r="C108" s="55" t="s">
        <v>164</v>
      </c>
      <c r="D108" s="55" t="s">
        <v>162</v>
      </c>
      <c r="E108" s="55" t="s">
        <v>129</v>
      </c>
      <c r="F108" s="55" t="s">
        <v>67</v>
      </c>
      <c r="G108" s="55" t="s">
        <v>33</v>
      </c>
      <c r="H108" s="56"/>
      <c r="I108" s="56" t="n">
        <v>256.7</v>
      </c>
      <c r="J108" s="51" t="n">
        <f aca="false">SUM(I108-H108)</f>
        <v>256.7</v>
      </c>
      <c r="K108" s="57"/>
      <c r="L108" s="58" t="n">
        <f aca="false">SUM(J108+K108)</f>
        <v>256.7</v>
      </c>
    </row>
    <row r="109" s="10" customFormat="true" ht="48" hidden="false" customHeight="false" outlineLevel="0" collapsed="false">
      <c r="A109" s="54" t="s">
        <v>48</v>
      </c>
      <c r="B109" s="55" t="s">
        <v>33</v>
      </c>
      <c r="C109" s="55" t="s">
        <v>164</v>
      </c>
      <c r="D109" s="55" t="s">
        <v>162</v>
      </c>
      <c r="E109" s="55" t="s">
        <v>129</v>
      </c>
      <c r="F109" s="55" t="s">
        <v>67</v>
      </c>
      <c r="G109" s="55" t="s">
        <v>49</v>
      </c>
      <c r="H109" s="56"/>
      <c r="I109" s="56" t="n">
        <v>77.5</v>
      </c>
      <c r="J109" s="51" t="n">
        <f aca="false">SUM(I109-H109)</f>
        <v>77.5</v>
      </c>
      <c r="K109" s="57"/>
      <c r="L109" s="58" t="n">
        <f aca="false">SUM(J109+K109)</f>
        <v>77.5</v>
      </c>
    </row>
    <row r="110" s="10" customFormat="true" ht="36" hidden="false" customHeight="false" outlineLevel="0" collapsed="false">
      <c r="A110" s="54" t="s">
        <v>50</v>
      </c>
      <c r="B110" s="55" t="s">
        <v>33</v>
      </c>
      <c r="C110" s="55" t="s">
        <v>164</v>
      </c>
      <c r="D110" s="55" t="s">
        <v>162</v>
      </c>
      <c r="E110" s="55" t="s">
        <v>129</v>
      </c>
      <c r="F110" s="55" t="s">
        <v>67</v>
      </c>
      <c r="G110" s="55" t="s">
        <v>51</v>
      </c>
      <c r="H110" s="56"/>
      <c r="I110" s="56" t="n">
        <v>17</v>
      </c>
      <c r="J110" s="51" t="n">
        <f aca="false">SUM(I110-H110)</f>
        <v>17</v>
      </c>
      <c r="K110" s="57"/>
      <c r="L110" s="58" t="n">
        <f aca="false">SUM(J110+K110)</f>
        <v>17</v>
      </c>
    </row>
    <row r="111" s="38" customFormat="true" ht="14.25" hidden="false" customHeight="false" outlineLevel="0" collapsed="false">
      <c r="A111" s="48" t="s">
        <v>165</v>
      </c>
      <c r="B111" s="49" t="s">
        <v>33</v>
      </c>
      <c r="C111" s="49" t="s">
        <v>166</v>
      </c>
      <c r="D111" s="49" t="s">
        <v>126</v>
      </c>
      <c r="E111" s="49"/>
      <c r="F111" s="49"/>
      <c r="G111" s="49"/>
      <c r="H111" s="50" t="n">
        <v>21940.8</v>
      </c>
      <c r="I111" s="50" t="n">
        <v>19249.9</v>
      </c>
      <c r="J111" s="51" t="n">
        <f aca="false">SUM(I111-H111)</f>
        <v>-2690.9</v>
      </c>
      <c r="K111" s="52"/>
      <c r="L111" s="53" t="n">
        <f aca="false">SUM(J111+K111)</f>
        <v>-2690.9</v>
      </c>
    </row>
    <row r="112" s="38" customFormat="true" ht="14.25" hidden="false" customHeight="false" outlineLevel="0" collapsed="false">
      <c r="A112" s="48" t="s">
        <v>167</v>
      </c>
      <c r="B112" s="49" t="s">
        <v>33</v>
      </c>
      <c r="C112" s="49" t="s">
        <v>168</v>
      </c>
      <c r="D112" s="49" t="s">
        <v>126</v>
      </c>
      <c r="E112" s="49" t="s">
        <v>39</v>
      </c>
      <c r="F112" s="49"/>
      <c r="G112" s="49"/>
      <c r="H112" s="50" t="n">
        <v>13906</v>
      </c>
      <c r="I112" s="50" t="n">
        <v>11215.1</v>
      </c>
      <c r="J112" s="51" t="n">
        <f aca="false">SUM(I112-H112)</f>
        <v>-2690.9</v>
      </c>
      <c r="K112" s="52"/>
      <c r="L112" s="53" t="n">
        <f aca="false">SUM(J112+K112)</f>
        <v>-2690.9</v>
      </c>
    </row>
    <row r="113" s="38" customFormat="true" ht="24" hidden="false" customHeight="false" outlineLevel="0" collapsed="false">
      <c r="A113" s="48" t="s">
        <v>40</v>
      </c>
      <c r="B113" s="49" t="s">
        <v>33</v>
      </c>
      <c r="C113" s="49" t="s">
        <v>168</v>
      </c>
      <c r="D113" s="49" t="s">
        <v>126</v>
      </c>
      <c r="E113" s="49" t="s">
        <v>39</v>
      </c>
      <c r="F113" s="49" t="s">
        <v>41</v>
      </c>
      <c r="G113" s="49"/>
      <c r="H113" s="50" t="n">
        <v>13906</v>
      </c>
      <c r="I113" s="50" t="n">
        <v>11215.1</v>
      </c>
      <c r="J113" s="51" t="n">
        <f aca="false">SUM(I113-H113)</f>
        <v>-2690.9</v>
      </c>
      <c r="K113" s="52"/>
      <c r="L113" s="53" t="n">
        <f aca="false">SUM(J113+K113)</f>
        <v>-2690.9</v>
      </c>
    </row>
    <row r="114" s="38" customFormat="true" ht="24" hidden="false" customHeight="false" outlineLevel="0" collapsed="false">
      <c r="A114" s="48" t="s">
        <v>42</v>
      </c>
      <c r="B114" s="49" t="s">
        <v>33</v>
      </c>
      <c r="C114" s="49" t="s">
        <v>168</v>
      </c>
      <c r="D114" s="49" t="s">
        <v>126</v>
      </c>
      <c r="E114" s="49" t="s">
        <v>39</v>
      </c>
      <c r="F114" s="49" t="s">
        <v>43</v>
      </c>
      <c r="G114" s="49"/>
      <c r="H114" s="50" t="n">
        <v>11161.8</v>
      </c>
      <c r="I114" s="50" t="n">
        <v>8470.9</v>
      </c>
      <c r="J114" s="51" t="n">
        <f aca="false">SUM(I114-H114)</f>
        <v>-2690.9</v>
      </c>
      <c r="K114" s="52"/>
      <c r="L114" s="53" t="n">
        <f aca="false">SUM(J114+K114)</f>
        <v>-2690.9</v>
      </c>
    </row>
    <row r="115" s="38" customFormat="true" ht="24" hidden="false" customHeight="false" outlineLevel="0" collapsed="false">
      <c r="A115" s="48" t="s">
        <v>169</v>
      </c>
      <c r="B115" s="49" t="s">
        <v>33</v>
      </c>
      <c r="C115" s="49" t="s">
        <v>168</v>
      </c>
      <c r="D115" s="49" t="s">
        <v>126</v>
      </c>
      <c r="E115" s="49" t="s">
        <v>39</v>
      </c>
      <c r="F115" s="49" t="s">
        <v>170</v>
      </c>
      <c r="G115" s="49"/>
      <c r="H115" s="50" t="n">
        <v>11161.8</v>
      </c>
      <c r="I115" s="50" t="n">
        <v>8470.9</v>
      </c>
      <c r="J115" s="51" t="n">
        <f aca="false">SUM(I115-H115)</f>
        <v>-2690.9</v>
      </c>
      <c r="K115" s="52"/>
      <c r="L115" s="53" t="n">
        <f aca="false">SUM(J115+K115)</f>
        <v>-2690.9</v>
      </c>
    </row>
    <row r="116" s="38" customFormat="true" ht="24" hidden="false" customHeight="false" outlineLevel="0" collapsed="false">
      <c r="A116" s="48" t="s">
        <v>44</v>
      </c>
      <c r="B116" s="49" t="s">
        <v>33</v>
      </c>
      <c r="C116" s="49" t="s">
        <v>168</v>
      </c>
      <c r="D116" s="49" t="s">
        <v>126</v>
      </c>
      <c r="E116" s="49" t="s">
        <v>39</v>
      </c>
      <c r="F116" s="49" t="s">
        <v>171</v>
      </c>
      <c r="G116" s="49"/>
      <c r="H116" s="50" t="n">
        <v>5344.7</v>
      </c>
      <c r="I116" s="50" t="n">
        <v>2653.8</v>
      </c>
      <c r="J116" s="51" t="n">
        <f aca="false">SUM(I116-H116)</f>
        <v>-2690.9</v>
      </c>
      <c r="K116" s="52"/>
      <c r="L116" s="53" t="n">
        <f aca="false">SUM(J116+K116)</f>
        <v>-2690.9</v>
      </c>
    </row>
    <row r="117" s="10" customFormat="true" ht="36" hidden="false" customHeight="false" outlineLevel="0" collapsed="false">
      <c r="A117" s="54" t="s">
        <v>50</v>
      </c>
      <c r="B117" s="55" t="s">
        <v>33</v>
      </c>
      <c r="C117" s="55" t="s">
        <v>168</v>
      </c>
      <c r="D117" s="55" t="s">
        <v>126</v>
      </c>
      <c r="E117" s="55" t="s">
        <v>39</v>
      </c>
      <c r="F117" s="55" t="s">
        <v>171</v>
      </c>
      <c r="G117" s="55" t="s">
        <v>51</v>
      </c>
      <c r="H117" s="56" t="n">
        <v>2705.7</v>
      </c>
      <c r="I117" s="56" t="n">
        <v>14.8</v>
      </c>
      <c r="J117" s="51" t="n">
        <f aca="false">SUM(I117-H117)</f>
        <v>-2690.9</v>
      </c>
      <c r="K117" s="57"/>
      <c r="L117" s="58" t="n">
        <f aca="false">SUM(J117+K117)</f>
        <v>-2690.9</v>
      </c>
    </row>
    <row r="118" s="38" customFormat="true" ht="14.25" hidden="false" customHeight="false" outlineLevel="0" collapsed="false">
      <c r="A118" s="48" t="s">
        <v>172</v>
      </c>
      <c r="B118" s="49" t="s">
        <v>33</v>
      </c>
      <c r="C118" s="49" t="s">
        <v>173</v>
      </c>
      <c r="D118" s="49" t="s">
        <v>87</v>
      </c>
      <c r="E118" s="49"/>
      <c r="F118" s="49"/>
      <c r="G118" s="49"/>
      <c r="H118" s="50" t="n">
        <v>17036</v>
      </c>
      <c r="I118" s="50" t="n">
        <v>21125.6</v>
      </c>
      <c r="J118" s="51" t="n">
        <f aca="false">SUM(I118-H118)</f>
        <v>4089.6</v>
      </c>
      <c r="K118" s="52"/>
      <c r="L118" s="53" t="n">
        <f aca="false">SUM(J118+K118)</f>
        <v>4089.6</v>
      </c>
    </row>
    <row r="119" s="38" customFormat="true" ht="14.25" hidden="false" customHeight="false" outlineLevel="0" collapsed="false">
      <c r="A119" s="48" t="s">
        <v>174</v>
      </c>
      <c r="B119" s="49" t="s">
        <v>33</v>
      </c>
      <c r="C119" s="49" t="s">
        <v>175</v>
      </c>
      <c r="D119" s="49" t="s">
        <v>87</v>
      </c>
      <c r="E119" s="49" t="s">
        <v>36</v>
      </c>
      <c r="F119" s="49"/>
      <c r="G119" s="49"/>
      <c r="H119" s="50" t="n">
        <v>17036</v>
      </c>
      <c r="I119" s="50" t="n">
        <v>21125.6</v>
      </c>
      <c r="J119" s="51" t="n">
        <f aca="false">SUM(I119-H119)</f>
        <v>4089.6</v>
      </c>
      <c r="K119" s="52"/>
      <c r="L119" s="53" t="n">
        <f aca="false">SUM(J119+K119)</f>
        <v>4089.6</v>
      </c>
    </row>
    <row r="120" s="38" customFormat="true" ht="36" hidden="false" customHeight="false" outlineLevel="0" collapsed="false">
      <c r="A120" s="48" t="s">
        <v>134</v>
      </c>
      <c r="B120" s="49" t="s">
        <v>33</v>
      </c>
      <c r="C120" s="49" t="s">
        <v>175</v>
      </c>
      <c r="D120" s="49" t="s">
        <v>87</v>
      </c>
      <c r="E120" s="49" t="s">
        <v>36</v>
      </c>
      <c r="F120" s="49" t="s">
        <v>135</v>
      </c>
      <c r="G120" s="49"/>
      <c r="H120" s="50"/>
      <c r="I120" s="50" t="n">
        <v>4089.6</v>
      </c>
      <c r="J120" s="51" t="n">
        <f aca="false">SUM(I120-H120)</f>
        <v>4089.6</v>
      </c>
      <c r="K120" s="52"/>
      <c r="L120" s="53" t="n">
        <f aca="false">SUM(J120+K120)</f>
        <v>4089.6</v>
      </c>
    </row>
    <row r="121" s="38" customFormat="true" ht="14.25" hidden="false" customHeight="false" outlineLevel="0" collapsed="false">
      <c r="A121" s="48" t="s">
        <v>176</v>
      </c>
      <c r="B121" s="49" t="s">
        <v>33</v>
      </c>
      <c r="C121" s="49" t="s">
        <v>175</v>
      </c>
      <c r="D121" s="49" t="s">
        <v>87</v>
      </c>
      <c r="E121" s="49" t="s">
        <v>36</v>
      </c>
      <c r="F121" s="49" t="s">
        <v>177</v>
      </c>
      <c r="G121" s="49"/>
      <c r="H121" s="50"/>
      <c r="I121" s="50" t="n">
        <v>4089.6</v>
      </c>
      <c r="J121" s="51" t="n">
        <f aca="false">SUM(I121-H121)</f>
        <v>4089.6</v>
      </c>
      <c r="K121" s="52"/>
      <c r="L121" s="53" t="n">
        <f aca="false">SUM(J121+K121)</f>
        <v>4089.6</v>
      </c>
    </row>
    <row r="122" s="38" customFormat="true" ht="24" hidden="false" customHeight="false" outlineLevel="0" collapsed="false">
      <c r="A122" s="48" t="s">
        <v>178</v>
      </c>
      <c r="B122" s="49" t="s">
        <v>33</v>
      </c>
      <c r="C122" s="49" t="s">
        <v>175</v>
      </c>
      <c r="D122" s="49" t="s">
        <v>87</v>
      </c>
      <c r="E122" s="49" t="s">
        <v>36</v>
      </c>
      <c r="F122" s="49" t="s">
        <v>179</v>
      </c>
      <c r="G122" s="49"/>
      <c r="H122" s="50"/>
      <c r="I122" s="50" t="n">
        <v>4089.6</v>
      </c>
      <c r="J122" s="51" t="n">
        <f aca="false">SUM(I122-H122)</f>
        <v>4089.6</v>
      </c>
      <c r="K122" s="52"/>
      <c r="L122" s="53" t="n">
        <f aca="false">SUM(J122+K122)</f>
        <v>4089.6</v>
      </c>
    </row>
    <row r="123" s="38" customFormat="true" ht="36" hidden="false" customHeight="false" outlineLevel="0" collapsed="false">
      <c r="A123" s="48" t="s">
        <v>180</v>
      </c>
      <c r="B123" s="49" t="s">
        <v>33</v>
      </c>
      <c r="C123" s="49" t="s">
        <v>175</v>
      </c>
      <c r="D123" s="49" t="s">
        <v>87</v>
      </c>
      <c r="E123" s="49" t="s">
        <v>36</v>
      </c>
      <c r="F123" s="49" t="s">
        <v>181</v>
      </c>
      <c r="G123" s="49"/>
      <c r="H123" s="50"/>
      <c r="I123" s="50" t="n">
        <v>4089.6</v>
      </c>
      <c r="J123" s="51" t="n">
        <f aca="false">SUM(I123-H123)</f>
        <v>4089.6</v>
      </c>
      <c r="K123" s="52"/>
      <c r="L123" s="53" t="n">
        <f aca="false">SUM(J123+K123)</f>
        <v>4089.6</v>
      </c>
    </row>
    <row r="124" s="10" customFormat="true" ht="48" hidden="false" customHeight="false" outlineLevel="0" collapsed="false">
      <c r="A124" s="54" t="s">
        <v>182</v>
      </c>
      <c r="B124" s="55" t="s">
        <v>33</v>
      </c>
      <c r="C124" s="55" t="s">
        <v>175</v>
      </c>
      <c r="D124" s="55" t="s">
        <v>87</v>
      </c>
      <c r="E124" s="55" t="s">
        <v>36</v>
      </c>
      <c r="F124" s="55" t="s">
        <v>181</v>
      </c>
      <c r="G124" s="55" t="s">
        <v>183</v>
      </c>
      <c r="H124" s="56"/>
      <c r="I124" s="56" t="n">
        <v>4089.6</v>
      </c>
      <c r="J124" s="51" t="n">
        <f aca="false">SUM(I124-H124)</f>
        <v>4089.6</v>
      </c>
      <c r="K124" s="57"/>
      <c r="L124" s="58" t="n">
        <f aca="false">SUM(J124+K124)</f>
        <v>4089.6</v>
      </c>
    </row>
    <row r="125" s="38" customFormat="true" ht="24" hidden="false" customHeight="false" outlineLevel="0" collapsed="false">
      <c r="A125" s="48" t="s">
        <v>184</v>
      </c>
      <c r="B125" s="49" t="s">
        <v>185</v>
      </c>
      <c r="C125" s="49"/>
      <c r="D125" s="49"/>
      <c r="E125" s="49"/>
      <c r="F125" s="49"/>
      <c r="G125" s="49"/>
      <c r="H125" s="50" t="n">
        <v>6121</v>
      </c>
      <c r="I125" s="50" t="n">
        <v>6121</v>
      </c>
      <c r="J125" s="51" t="n">
        <f aca="false">SUM(I125-H125)</f>
        <v>0</v>
      </c>
      <c r="K125" s="52"/>
      <c r="L125" s="53" t="n">
        <f aca="false">SUM(J125+K125)</f>
        <v>0</v>
      </c>
    </row>
    <row r="126" s="38" customFormat="true" ht="48" hidden="false" customHeight="false" outlineLevel="0" collapsed="false">
      <c r="A126" s="48" t="s">
        <v>186</v>
      </c>
      <c r="B126" s="49" t="s">
        <v>185</v>
      </c>
      <c r="C126" s="49" t="s">
        <v>187</v>
      </c>
      <c r="D126" s="49" t="s">
        <v>36</v>
      </c>
      <c r="E126" s="49" t="s">
        <v>123</v>
      </c>
      <c r="F126" s="49"/>
      <c r="G126" s="49"/>
      <c r="H126" s="50" t="n">
        <v>4231</v>
      </c>
      <c r="I126" s="50" t="n">
        <v>4231</v>
      </c>
      <c r="J126" s="51" t="n">
        <f aca="false">SUM(I126-H126)</f>
        <v>0</v>
      </c>
      <c r="K126" s="52"/>
      <c r="L126" s="53" t="n">
        <f aca="false">SUM(J126+K126)</f>
        <v>0</v>
      </c>
    </row>
    <row r="127" s="38" customFormat="true" ht="14.25" hidden="false" customHeight="false" outlineLevel="0" collapsed="false">
      <c r="A127" s="48" t="s">
        <v>81</v>
      </c>
      <c r="B127" s="49" t="s">
        <v>185</v>
      </c>
      <c r="C127" s="49" t="s">
        <v>187</v>
      </c>
      <c r="D127" s="49" t="s">
        <v>36</v>
      </c>
      <c r="E127" s="49" t="s">
        <v>123</v>
      </c>
      <c r="F127" s="49" t="s">
        <v>82</v>
      </c>
      <c r="G127" s="49"/>
      <c r="H127" s="50" t="n">
        <v>4231</v>
      </c>
      <c r="I127" s="50" t="n">
        <v>4231</v>
      </c>
      <c r="J127" s="51" t="n">
        <f aca="false">SUM(I127-H127)</f>
        <v>0</v>
      </c>
      <c r="K127" s="52"/>
      <c r="L127" s="53" t="n">
        <f aca="false">SUM(J127+K127)</f>
        <v>0</v>
      </c>
    </row>
    <row r="128" s="38" customFormat="true" ht="14.25" hidden="false" customHeight="false" outlineLevel="0" collapsed="false">
      <c r="A128" s="48" t="s">
        <v>74</v>
      </c>
      <c r="B128" s="49" t="s">
        <v>185</v>
      </c>
      <c r="C128" s="49" t="s">
        <v>187</v>
      </c>
      <c r="D128" s="49" t="s">
        <v>36</v>
      </c>
      <c r="E128" s="49" t="s">
        <v>123</v>
      </c>
      <c r="F128" s="49" t="s">
        <v>83</v>
      </c>
      <c r="G128" s="49"/>
      <c r="H128" s="50" t="n">
        <v>4230</v>
      </c>
      <c r="I128" s="50" t="n">
        <v>4230</v>
      </c>
      <c r="J128" s="51" t="n">
        <f aca="false">SUM(I128-H128)</f>
        <v>0</v>
      </c>
      <c r="K128" s="52"/>
      <c r="L128" s="53" t="n">
        <f aca="false">SUM(J128+K128)</f>
        <v>0</v>
      </c>
    </row>
    <row r="129" s="10" customFormat="true" ht="36" hidden="false" customHeight="false" outlineLevel="0" collapsed="false">
      <c r="A129" s="54" t="s">
        <v>188</v>
      </c>
      <c r="B129" s="55" t="s">
        <v>185</v>
      </c>
      <c r="C129" s="55" t="s">
        <v>187</v>
      </c>
      <c r="D129" s="55" t="s">
        <v>36</v>
      </c>
      <c r="E129" s="55" t="s">
        <v>123</v>
      </c>
      <c r="F129" s="55" t="s">
        <v>83</v>
      </c>
      <c r="G129" s="55" t="s">
        <v>185</v>
      </c>
      <c r="H129" s="56" t="n">
        <v>6</v>
      </c>
      <c r="I129" s="56" t="n">
        <v>6.0575</v>
      </c>
      <c r="J129" s="51" t="n">
        <f aca="false">SUM(I129-H129)</f>
        <v>0.0575000000000001</v>
      </c>
      <c r="K129" s="57"/>
      <c r="L129" s="58" t="n">
        <f aca="false">SUM(J129+K129)</f>
        <v>0.0575000000000001</v>
      </c>
    </row>
    <row r="130" s="10" customFormat="true" ht="48" hidden="false" customHeight="false" outlineLevel="0" collapsed="false">
      <c r="A130" s="54" t="s">
        <v>48</v>
      </c>
      <c r="B130" s="55" t="s">
        <v>185</v>
      </c>
      <c r="C130" s="55" t="s">
        <v>187</v>
      </c>
      <c r="D130" s="55" t="s">
        <v>36</v>
      </c>
      <c r="E130" s="55" t="s">
        <v>123</v>
      </c>
      <c r="F130" s="55" t="s">
        <v>83</v>
      </c>
      <c r="G130" s="55" t="s">
        <v>49</v>
      </c>
      <c r="H130" s="56" t="n">
        <v>831</v>
      </c>
      <c r="I130" s="56" t="n">
        <v>830.9425</v>
      </c>
      <c r="J130" s="51" t="n">
        <f aca="false">SUM(I130-H130)</f>
        <v>-0.0575000000000046</v>
      </c>
      <c r="K130" s="57"/>
      <c r="L130" s="58" t="n">
        <f aca="false">SUM(J130+K130)</f>
        <v>-0.0575000000000046</v>
      </c>
    </row>
    <row r="131" s="38" customFormat="true" ht="14.25" hidden="false" customHeight="false" outlineLevel="0" collapsed="false">
      <c r="A131" s="48" t="s">
        <v>91</v>
      </c>
      <c r="B131" s="49" t="s">
        <v>185</v>
      </c>
      <c r="C131" s="49" t="s">
        <v>92</v>
      </c>
      <c r="D131" s="49" t="s">
        <v>36</v>
      </c>
      <c r="E131" s="49" t="s">
        <v>93</v>
      </c>
      <c r="F131" s="49"/>
      <c r="G131" s="49"/>
      <c r="H131" s="50" t="n">
        <v>310</v>
      </c>
      <c r="I131" s="50" t="n">
        <v>310</v>
      </c>
      <c r="J131" s="51" t="n">
        <f aca="false">SUM(I131-H131)</f>
        <v>0</v>
      </c>
      <c r="K131" s="52"/>
      <c r="L131" s="53" t="n">
        <f aca="false">SUM(J131+K131)</f>
        <v>0</v>
      </c>
    </row>
    <row r="132" s="38" customFormat="true" ht="14.25" hidden="false" customHeight="false" outlineLevel="0" collapsed="false">
      <c r="A132" s="48" t="s">
        <v>81</v>
      </c>
      <c r="B132" s="49" t="s">
        <v>185</v>
      </c>
      <c r="C132" s="49" t="s">
        <v>92</v>
      </c>
      <c r="D132" s="49" t="s">
        <v>36</v>
      </c>
      <c r="E132" s="49" t="s">
        <v>93</v>
      </c>
      <c r="F132" s="49" t="s">
        <v>82</v>
      </c>
      <c r="G132" s="49"/>
      <c r="H132" s="50" t="n">
        <v>310</v>
      </c>
      <c r="I132" s="50" t="n">
        <v>310</v>
      </c>
      <c r="J132" s="51" t="n">
        <f aca="false">SUM(I132-H132)</f>
        <v>0</v>
      </c>
      <c r="K132" s="52"/>
      <c r="L132" s="53" t="n">
        <f aca="false">SUM(J132+K132)</f>
        <v>0</v>
      </c>
    </row>
    <row r="133" s="38" customFormat="true" ht="14.25" hidden="false" customHeight="false" outlineLevel="0" collapsed="false">
      <c r="A133" s="48" t="s">
        <v>189</v>
      </c>
      <c r="B133" s="49" t="s">
        <v>185</v>
      </c>
      <c r="C133" s="49" t="s">
        <v>92</v>
      </c>
      <c r="D133" s="49" t="s">
        <v>36</v>
      </c>
      <c r="E133" s="49" t="s">
        <v>93</v>
      </c>
      <c r="F133" s="49" t="s">
        <v>190</v>
      </c>
      <c r="G133" s="49"/>
      <c r="H133" s="50" t="n">
        <v>310</v>
      </c>
      <c r="I133" s="50" t="n">
        <v>160</v>
      </c>
      <c r="J133" s="51" t="n">
        <f aca="false">SUM(I133-H133)</f>
        <v>-150</v>
      </c>
      <c r="K133" s="52"/>
      <c r="L133" s="53" t="n">
        <f aca="false">SUM(J133+K133)</f>
        <v>-150</v>
      </c>
    </row>
    <row r="134" s="10" customFormat="true" ht="36" hidden="false" customHeight="false" outlineLevel="0" collapsed="false">
      <c r="A134" s="54" t="s">
        <v>50</v>
      </c>
      <c r="B134" s="55" t="s">
        <v>185</v>
      </c>
      <c r="C134" s="55" t="s">
        <v>92</v>
      </c>
      <c r="D134" s="55" t="s">
        <v>36</v>
      </c>
      <c r="E134" s="55" t="s">
        <v>93</v>
      </c>
      <c r="F134" s="55" t="s">
        <v>190</v>
      </c>
      <c r="G134" s="55" t="s">
        <v>51</v>
      </c>
      <c r="H134" s="56" t="n">
        <v>310</v>
      </c>
      <c r="I134" s="56" t="n">
        <v>160</v>
      </c>
      <c r="J134" s="51" t="n">
        <f aca="false">SUM(I134-H134)</f>
        <v>-150</v>
      </c>
      <c r="K134" s="57"/>
      <c r="L134" s="58" t="n">
        <f aca="false">SUM(J134+K134)</f>
        <v>-150</v>
      </c>
    </row>
    <row r="135" s="38" customFormat="true" ht="24" hidden="false" customHeight="false" outlineLevel="0" collapsed="false">
      <c r="A135" s="48" t="s">
        <v>191</v>
      </c>
      <c r="B135" s="49" t="s">
        <v>185</v>
      </c>
      <c r="C135" s="49" t="s">
        <v>92</v>
      </c>
      <c r="D135" s="49" t="s">
        <v>36</v>
      </c>
      <c r="E135" s="49" t="s">
        <v>93</v>
      </c>
      <c r="F135" s="49" t="s">
        <v>192</v>
      </c>
      <c r="G135" s="49"/>
      <c r="H135" s="50"/>
      <c r="I135" s="50" t="n">
        <v>150</v>
      </c>
      <c r="J135" s="51" t="n">
        <f aca="false">SUM(I135-H135)</f>
        <v>150</v>
      </c>
      <c r="K135" s="52"/>
      <c r="L135" s="53" t="n">
        <f aca="false">SUM(J135+K135)</f>
        <v>150</v>
      </c>
    </row>
    <row r="136" s="10" customFormat="true" ht="15" hidden="false" customHeight="false" outlineLevel="0" collapsed="false">
      <c r="A136" s="54" t="s">
        <v>193</v>
      </c>
      <c r="B136" s="55" t="s">
        <v>185</v>
      </c>
      <c r="C136" s="55" t="s">
        <v>92</v>
      </c>
      <c r="D136" s="55" t="s">
        <v>36</v>
      </c>
      <c r="E136" s="55" t="s">
        <v>93</v>
      </c>
      <c r="F136" s="55" t="s">
        <v>192</v>
      </c>
      <c r="G136" s="55" t="s">
        <v>194</v>
      </c>
      <c r="H136" s="56"/>
      <c r="I136" s="56" t="n">
        <v>150</v>
      </c>
      <c r="J136" s="51" t="n">
        <f aca="false">SUM(I136-H136)</f>
        <v>150</v>
      </c>
      <c r="K136" s="57"/>
      <c r="L136" s="58" t="n">
        <f aca="false">SUM(J136+K136)</f>
        <v>150</v>
      </c>
    </row>
    <row r="137" s="38" customFormat="true" ht="36" hidden="false" customHeight="false" outlineLevel="0" collapsed="false">
      <c r="A137" s="48" t="s">
        <v>195</v>
      </c>
      <c r="B137" s="49" t="s">
        <v>196</v>
      </c>
      <c r="C137" s="49"/>
      <c r="D137" s="49"/>
      <c r="E137" s="49"/>
      <c r="F137" s="49"/>
      <c r="G137" s="49"/>
      <c r="H137" s="50" t="n">
        <v>294510</v>
      </c>
      <c r="I137" s="50" t="n">
        <v>308194</v>
      </c>
      <c r="J137" s="51" t="n">
        <f aca="false">SUM(I137-H137)</f>
        <v>13684</v>
      </c>
      <c r="K137" s="52"/>
      <c r="L137" s="53" t="n">
        <f aca="false">SUM(L138+L161)</f>
        <v>13684</v>
      </c>
    </row>
    <row r="138" s="38" customFormat="true" ht="14.25" hidden="false" customHeight="false" outlineLevel="0" collapsed="false">
      <c r="A138" s="48" t="s">
        <v>160</v>
      </c>
      <c r="B138" s="49" t="s">
        <v>196</v>
      </c>
      <c r="C138" s="49" t="s">
        <v>161</v>
      </c>
      <c r="D138" s="49" t="s">
        <v>162</v>
      </c>
      <c r="E138" s="49"/>
      <c r="F138" s="49"/>
      <c r="G138" s="49"/>
      <c r="H138" s="50" t="n">
        <v>290433</v>
      </c>
      <c r="I138" s="50" t="n">
        <v>301347.1</v>
      </c>
      <c r="J138" s="51" t="n">
        <f aca="false">SUM(I138-H138)</f>
        <v>10914.1</v>
      </c>
      <c r="K138" s="52"/>
      <c r="L138" s="53" t="n">
        <f aca="false">SUM(L139+L145)</f>
        <v>10914.1</v>
      </c>
    </row>
    <row r="139" s="38" customFormat="true" ht="14.25" hidden="false" customHeight="false" outlineLevel="0" collapsed="false">
      <c r="A139" s="48" t="s">
        <v>197</v>
      </c>
      <c r="B139" s="49" t="s">
        <v>196</v>
      </c>
      <c r="C139" s="49" t="s">
        <v>198</v>
      </c>
      <c r="D139" s="49" t="s">
        <v>162</v>
      </c>
      <c r="E139" s="49" t="s">
        <v>36</v>
      </c>
      <c r="F139" s="49"/>
      <c r="G139" s="49"/>
      <c r="H139" s="50" t="n">
        <v>81190</v>
      </c>
      <c r="I139" s="50" t="n">
        <v>90470.1</v>
      </c>
      <c r="J139" s="51" t="n">
        <f aca="false">SUM(I139-H139)</f>
        <v>9280.10000000001</v>
      </c>
      <c r="K139" s="52"/>
      <c r="L139" s="53" t="n">
        <f aca="false">SUM(J139+K139)</f>
        <v>9280.10000000001</v>
      </c>
    </row>
    <row r="140" s="38" customFormat="true" ht="24" hidden="false" customHeight="false" outlineLevel="0" collapsed="false">
      <c r="A140" s="48" t="s">
        <v>199</v>
      </c>
      <c r="B140" s="49" t="s">
        <v>196</v>
      </c>
      <c r="C140" s="49" t="s">
        <v>198</v>
      </c>
      <c r="D140" s="49" t="s">
        <v>162</v>
      </c>
      <c r="E140" s="49" t="s">
        <v>36</v>
      </c>
      <c r="F140" s="49" t="s">
        <v>200</v>
      </c>
      <c r="G140" s="49"/>
      <c r="H140" s="50" t="n">
        <v>81190</v>
      </c>
      <c r="I140" s="50" t="n">
        <v>90470.1</v>
      </c>
      <c r="J140" s="51" t="n">
        <f aca="false">SUM(I140-H140)</f>
        <v>9280.10000000001</v>
      </c>
      <c r="K140" s="52"/>
      <c r="L140" s="53" t="n">
        <f aca="false">SUM(J140+K140)</f>
        <v>9280.10000000001</v>
      </c>
    </row>
    <row r="141" s="38" customFormat="true" ht="24" hidden="false" customHeight="false" outlineLevel="0" collapsed="false">
      <c r="A141" s="48" t="s">
        <v>201</v>
      </c>
      <c r="B141" s="49" t="s">
        <v>196</v>
      </c>
      <c r="C141" s="49" t="s">
        <v>198</v>
      </c>
      <c r="D141" s="49" t="s">
        <v>162</v>
      </c>
      <c r="E141" s="49" t="s">
        <v>36</v>
      </c>
      <c r="F141" s="49" t="s">
        <v>202</v>
      </c>
      <c r="G141" s="49"/>
      <c r="H141" s="50" t="n">
        <v>81190</v>
      </c>
      <c r="I141" s="50" t="n">
        <v>90470.1</v>
      </c>
      <c r="J141" s="51" t="n">
        <f aca="false">SUM(I141-H141)</f>
        <v>9280.10000000001</v>
      </c>
      <c r="K141" s="52"/>
      <c r="L141" s="53" t="n">
        <f aca="false">SUM(J141+K141)</f>
        <v>9280.10000000001</v>
      </c>
    </row>
    <row r="142" s="38" customFormat="true" ht="36" hidden="false" customHeight="false" outlineLevel="0" collapsed="false">
      <c r="A142" s="48" t="s">
        <v>203</v>
      </c>
      <c r="B142" s="49" t="s">
        <v>196</v>
      </c>
      <c r="C142" s="49" t="s">
        <v>198</v>
      </c>
      <c r="D142" s="49" t="s">
        <v>162</v>
      </c>
      <c r="E142" s="49" t="s">
        <v>36</v>
      </c>
      <c r="F142" s="49" t="s">
        <v>204</v>
      </c>
      <c r="G142" s="49"/>
      <c r="H142" s="50"/>
      <c r="I142" s="50" t="n">
        <v>9280.1</v>
      </c>
      <c r="J142" s="51" t="n">
        <f aca="false">SUM(I142-H142)</f>
        <v>9280.1</v>
      </c>
      <c r="K142" s="52"/>
      <c r="L142" s="53" t="n">
        <f aca="false">SUM(J142+K142)</f>
        <v>9280.1</v>
      </c>
    </row>
    <row r="143" s="38" customFormat="true" ht="36" hidden="false" customHeight="false" outlineLevel="0" collapsed="false">
      <c r="A143" s="48" t="s">
        <v>180</v>
      </c>
      <c r="B143" s="49" t="s">
        <v>196</v>
      </c>
      <c r="C143" s="49" t="s">
        <v>198</v>
      </c>
      <c r="D143" s="49" t="s">
        <v>162</v>
      </c>
      <c r="E143" s="49" t="s">
        <v>36</v>
      </c>
      <c r="F143" s="49" t="s">
        <v>205</v>
      </c>
      <c r="G143" s="49"/>
      <c r="H143" s="50"/>
      <c r="I143" s="50" t="n">
        <v>9280.1</v>
      </c>
      <c r="J143" s="51" t="n">
        <f aca="false">SUM(I143-H143)</f>
        <v>9280.1</v>
      </c>
      <c r="K143" s="52"/>
      <c r="L143" s="53" t="n">
        <f aca="false">SUM(J143+K143)</f>
        <v>9280.1</v>
      </c>
    </row>
    <row r="144" s="10" customFormat="true" ht="48" hidden="false" customHeight="false" outlineLevel="0" collapsed="false">
      <c r="A144" s="54" t="s">
        <v>182</v>
      </c>
      <c r="B144" s="55" t="s">
        <v>196</v>
      </c>
      <c r="C144" s="55" t="s">
        <v>198</v>
      </c>
      <c r="D144" s="55" t="s">
        <v>162</v>
      </c>
      <c r="E144" s="55" t="s">
        <v>36</v>
      </c>
      <c r="F144" s="55" t="s">
        <v>205</v>
      </c>
      <c r="G144" s="55" t="s">
        <v>183</v>
      </c>
      <c r="H144" s="56"/>
      <c r="I144" s="56" t="n">
        <v>9280.1</v>
      </c>
      <c r="J144" s="51" t="n">
        <f aca="false">SUM(I144-H144)</f>
        <v>9280.1</v>
      </c>
      <c r="K144" s="57"/>
      <c r="L144" s="58" t="n">
        <f aca="false">SUM(J144+K144)</f>
        <v>9280.1</v>
      </c>
    </row>
    <row r="145" s="38" customFormat="true" ht="14.25" hidden="false" customHeight="false" outlineLevel="0" collapsed="false">
      <c r="A145" s="48" t="s">
        <v>163</v>
      </c>
      <c r="B145" s="49" t="s">
        <v>196</v>
      </c>
      <c r="C145" s="49" t="s">
        <v>164</v>
      </c>
      <c r="D145" s="49" t="s">
        <v>162</v>
      </c>
      <c r="E145" s="49" t="s">
        <v>129</v>
      </c>
      <c r="F145" s="49"/>
      <c r="G145" s="49"/>
      <c r="H145" s="50" t="n">
        <v>16727</v>
      </c>
      <c r="I145" s="50" t="n">
        <v>18361</v>
      </c>
      <c r="J145" s="51" t="n">
        <f aca="false">SUM(I145-H145)</f>
        <v>1634</v>
      </c>
      <c r="K145" s="52"/>
      <c r="L145" s="53" t="n">
        <f aca="false">SUM(J145+K145)</f>
        <v>1634</v>
      </c>
    </row>
    <row r="146" s="38" customFormat="true" ht="24" hidden="false" customHeight="false" outlineLevel="0" collapsed="false">
      <c r="A146" s="48" t="s">
        <v>199</v>
      </c>
      <c r="B146" s="49" t="s">
        <v>196</v>
      </c>
      <c r="C146" s="49" t="s">
        <v>164</v>
      </c>
      <c r="D146" s="49" t="s">
        <v>162</v>
      </c>
      <c r="E146" s="49" t="s">
        <v>129</v>
      </c>
      <c r="F146" s="49" t="s">
        <v>200</v>
      </c>
      <c r="G146" s="49"/>
      <c r="H146" s="50" t="n">
        <v>16727</v>
      </c>
      <c r="I146" s="50" t="n">
        <v>18361</v>
      </c>
      <c r="J146" s="51" t="n">
        <f aca="false">SUM(I146-H146)</f>
        <v>1634</v>
      </c>
      <c r="K146" s="52"/>
      <c r="L146" s="53" t="n">
        <f aca="false">SUM(J146+K146)</f>
        <v>1634</v>
      </c>
    </row>
    <row r="147" s="38" customFormat="true" ht="24" hidden="false" customHeight="false" outlineLevel="0" collapsed="false">
      <c r="A147" s="48" t="s">
        <v>201</v>
      </c>
      <c r="B147" s="49" t="s">
        <v>196</v>
      </c>
      <c r="C147" s="49" t="s">
        <v>164</v>
      </c>
      <c r="D147" s="49" t="s">
        <v>162</v>
      </c>
      <c r="E147" s="49" t="s">
        <v>129</v>
      </c>
      <c r="F147" s="49" t="s">
        <v>202</v>
      </c>
      <c r="G147" s="49"/>
      <c r="H147" s="50" t="n">
        <v>98</v>
      </c>
      <c r="I147" s="50" t="n">
        <v>29</v>
      </c>
      <c r="J147" s="51" t="n">
        <f aca="false">SUM(I147-H147)</f>
        <v>-69</v>
      </c>
      <c r="K147" s="52"/>
      <c r="L147" s="53" t="n">
        <f aca="false">SUM(J147+K147)</f>
        <v>-69</v>
      </c>
    </row>
    <row r="148" s="38" customFormat="true" ht="24" hidden="false" customHeight="false" outlineLevel="0" collapsed="false">
      <c r="A148" s="48" t="s">
        <v>206</v>
      </c>
      <c r="B148" s="49" t="s">
        <v>196</v>
      </c>
      <c r="C148" s="49" t="s">
        <v>164</v>
      </c>
      <c r="D148" s="49" t="s">
        <v>162</v>
      </c>
      <c r="E148" s="49" t="s">
        <v>129</v>
      </c>
      <c r="F148" s="49" t="s">
        <v>207</v>
      </c>
      <c r="G148" s="49"/>
      <c r="H148" s="50" t="n">
        <v>69</v>
      </c>
      <c r="I148" s="50"/>
      <c r="J148" s="51" t="n">
        <f aca="false">SUM(I148-H148)</f>
        <v>-69</v>
      </c>
      <c r="K148" s="52"/>
      <c r="L148" s="53" t="n">
        <f aca="false">SUM(J148+K148)</f>
        <v>-69</v>
      </c>
    </row>
    <row r="149" s="38" customFormat="true" ht="132" hidden="false" customHeight="false" outlineLevel="0" collapsed="false">
      <c r="A149" s="48" t="s">
        <v>208</v>
      </c>
      <c r="B149" s="49" t="s">
        <v>196</v>
      </c>
      <c r="C149" s="49" t="s">
        <v>164</v>
      </c>
      <c r="D149" s="49" t="s">
        <v>162</v>
      </c>
      <c r="E149" s="49" t="s">
        <v>129</v>
      </c>
      <c r="F149" s="49" t="s">
        <v>209</v>
      </c>
      <c r="G149" s="49"/>
      <c r="H149" s="50" t="n">
        <v>69</v>
      </c>
      <c r="I149" s="50"/>
      <c r="J149" s="51" t="n">
        <f aca="false">SUM(I149-H149)</f>
        <v>-69</v>
      </c>
      <c r="K149" s="52"/>
      <c r="L149" s="53" t="n">
        <f aca="false">SUM(J149+K149)</f>
        <v>-69</v>
      </c>
    </row>
    <row r="150" s="10" customFormat="true" ht="36" hidden="false" customHeight="false" outlineLevel="0" collapsed="false">
      <c r="A150" s="54" t="s">
        <v>50</v>
      </c>
      <c r="B150" s="55" t="s">
        <v>196</v>
      </c>
      <c r="C150" s="55" t="s">
        <v>164</v>
      </c>
      <c r="D150" s="55" t="s">
        <v>162</v>
      </c>
      <c r="E150" s="55" t="s">
        <v>129</v>
      </c>
      <c r="F150" s="55" t="s">
        <v>209</v>
      </c>
      <c r="G150" s="55" t="s">
        <v>51</v>
      </c>
      <c r="H150" s="56" t="n">
        <v>43</v>
      </c>
      <c r="I150" s="56"/>
      <c r="J150" s="51" t="n">
        <f aca="false">SUM(I150-H150)</f>
        <v>-43</v>
      </c>
      <c r="K150" s="57"/>
      <c r="L150" s="58" t="n">
        <f aca="false">SUM(J150+K150)</f>
        <v>-43</v>
      </c>
    </row>
    <row r="151" s="10" customFormat="true" ht="15" hidden="false" customHeight="false" outlineLevel="0" collapsed="false">
      <c r="A151" s="54" t="s">
        <v>210</v>
      </c>
      <c r="B151" s="55" t="s">
        <v>196</v>
      </c>
      <c r="C151" s="55" t="s">
        <v>164</v>
      </c>
      <c r="D151" s="55" t="s">
        <v>162</v>
      </c>
      <c r="E151" s="55" t="s">
        <v>129</v>
      </c>
      <c r="F151" s="55" t="s">
        <v>209</v>
      </c>
      <c r="G151" s="55" t="s">
        <v>211</v>
      </c>
      <c r="H151" s="56" t="n">
        <v>5</v>
      </c>
      <c r="I151" s="56"/>
      <c r="J151" s="51" t="n">
        <f aca="false">SUM(I151-H151)</f>
        <v>-5</v>
      </c>
      <c r="K151" s="57"/>
      <c r="L151" s="58" t="n">
        <f aca="false">SUM(J151+K151)</f>
        <v>-5</v>
      </c>
    </row>
    <row r="152" s="10" customFormat="true" ht="15" hidden="false" customHeight="false" outlineLevel="0" collapsed="false">
      <c r="A152" s="54" t="s">
        <v>114</v>
      </c>
      <c r="B152" s="55" t="s">
        <v>196</v>
      </c>
      <c r="C152" s="55" t="s">
        <v>164</v>
      </c>
      <c r="D152" s="55" t="s">
        <v>162</v>
      </c>
      <c r="E152" s="55" t="s">
        <v>129</v>
      </c>
      <c r="F152" s="55" t="s">
        <v>209</v>
      </c>
      <c r="G152" s="55" t="s">
        <v>115</v>
      </c>
      <c r="H152" s="56" t="n">
        <v>21</v>
      </c>
      <c r="I152" s="56"/>
      <c r="J152" s="51" t="n">
        <f aca="false">SUM(I152-H152)</f>
        <v>-21</v>
      </c>
      <c r="K152" s="57"/>
      <c r="L152" s="58" t="n">
        <f aca="false">SUM(J152+K152)</f>
        <v>-21</v>
      </c>
    </row>
    <row r="153" s="38" customFormat="true" ht="14.25" hidden="false" customHeight="false" outlineLevel="0" collapsed="false">
      <c r="A153" s="48" t="s">
        <v>212</v>
      </c>
      <c r="B153" s="49" t="s">
        <v>196</v>
      </c>
      <c r="C153" s="49" t="s">
        <v>164</v>
      </c>
      <c r="D153" s="49" t="s">
        <v>162</v>
      </c>
      <c r="E153" s="49" t="s">
        <v>129</v>
      </c>
      <c r="F153" s="49" t="s">
        <v>213</v>
      </c>
      <c r="G153" s="49"/>
      <c r="H153" s="50" t="n">
        <v>177</v>
      </c>
      <c r="I153" s="50" t="n">
        <v>1880</v>
      </c>
      <c r="J153" s="51" t="n">
        <f aca="false">SUM(I153-H153)</f>
        <v>1703</v>
      </c>
      <c r="K153" s="52"/>
      <c r="L153" s="53" t="n">
        <f aca="false">SUM(J153+K153)</f>
        <v>1703</v>
      </c>
    </row>
    <row r="154" s="38" customFormat="true" ht="24" hidden="false" customHeight="false" outlineLevel="0" collapsed="false">
      <c r="A154" s="48" t="s">
        <v>206</v>
      </c>
      <c r="B154" s="49" t="s">
        <v>196</v>
      </c>
      <c r="C154" s="49" t="s">
        <v>164</v>
      </c>
      <c r="D154" s="49" t="s">
        <v>162</v>
      </c>
      <c r="E154" s="49" t="s">
        <v>129</v>
      </c>
      <c r="F154" s="49" t="s">
        <v>214</v>
      </c>
      <c r="G154" s="49"/>
      <c r="H154" s="50" t="n">
        <v>10</v>
      </c>
      <c r="I154" s="50"/>
      <c r="J154" s="51" t="n">
        <f aca="false">SUM(I154-H154)</f>
        <v>-10</v>
      </c>
      <c r="K154" s="52"/>
      <c r="L154" s="53" t="n">
        <f aca="false">SUM(J154+K154)</f>
        <v>-10</v>
      </c>
    </row>
    <row r="155" s="38" customFormat="true" ht="132" hidden="false" customHeight="false" outlineLevel="0" collapsed="false">
      <c r="A155" s="48" t="s">
        <v>208</v>
      </c>
      <c r="B155" s="49" t="s">
        <v>196</v>
      </c>
      <c r="C155" s="49" t="s">
        <v>164</v>
      </c>
      <c r="D155" s="49" t="s">
        <v>162</v>
      </c>
      <c r="E155" s="49" t="s">
        <v>129</v>
      </c>
      <c r="F155" s="49" t="s">
        <v>215</v>
      </c>
      <c r="G155" s="49"/>
      <c r="H155" s="50" t="n">
        <v>10</v>
      </c>
      <c r="I155" s="50"/>
      <c r="J155" s="51" t="n">
        <f aca="false">SUM(I155-H155)</f>
        <v>-10</v>
      </c>
      <c r="K155" s="52"/>
      <c r="L155" s="53" t="n">
        <f aca="false">SUM(J155+K155)</f>
        <v>-10</v>
      </c>
    </row>
    <row r="156" s="10" customFormat="true" ht="36" hidden="false" customHeight="false" outlineLevel="0" collapsed="false">
      <c r="A156" s="54" t="s">
        <v>50</v>
      </c>
      <c r="B156" s="55" t="s">
        <v>196</v>
      </c>
      <c r="C156" s="55" t="s">
        <v>164</v>
      </c>
      <c r="D156" s="55" t="s">
        <v>162</v>
      </c>
      <c r="E156" s="55" t="s">
        <v>129</v>
      </c>
      <c r="F156" s="55" t="s">
        <v>215</v>
      </c>
      <c r="G156" s="55" t="s">
        <v>51</v>
      </c>
      <c r="H156" s="56" t="n">
        <v>10</v>
      </c>
      <c r="I156" s="56"/>
      <c r="J156" s="51" t="n">
        <f aca="false">SUM(I156-H156)</f>
        <v>-10</v>
      </c>
      <c r="K156" s="57"/>
      <c r="L156" s="58" t="n">
        <f aca="false">SUM(J156+K156)</f>
        <v>-10</v>
      </c>
    </row>
    <row r="157" s="38" customFormat="true" ht="36" hidden="false" customHeight="false" outlineLevel="0" collapsed="false">
      <c r="A157" s="48" t="s">
        <v>216</v>
      </c>
      <c r="B157" s="49" t="s">
        <v>196</v>
      </c>
      <c r="C157" s="49" t="s">
        <v>164</v>
      </c>
      <c r="D157" s="49" t="s">
        <v>162</v>
      </c>
      <c r="E157" s="49" t="s">
        <v>129</v>
      </c>
      <c r="F157" s="49" t="s">
        <v>217</v>
      </c>
      <c r="G157" s="49"/>
      <c r="H157" s="50" t="n">
        <v>100</v>
      </c>
      <c r="I157" s="50" t="n">
        <v>1813</v>
      </c>
      <c r="J157" s="51" t="n">
        <f aca="false">SUM(I157-H157)</f>
        <v>1713</v>
      </c>
      <c r="K157" s="52"/>
      <c r="L157" s="53" t="n">
        <f aca="false">SUM(J157+K157)</f>
        <v>1713</v>
      </c>
    </row>
    <row r="158" s="38" customFormat="true" ht="24" hidden="false" customHeight="false" outlineLevel="0" collapsed="false">
      <c r="A158" s="48" t="s">
        <v>218</v>
      </c>
      <c r="B158" s="49" t="s">
        <v>196</v>
      </c>
      <c r="C158" s="49" t="s">
        <v>164</v>
      </c>
      <c r="D158" s="49" t="s">
        <v>162</v>
      </c>
      <c r="E158" s="49" t="s">
        <v>129</v>
      </c>
      <c r="F158" s="49" t="s">
        <v>219</v>
      </c>
      <c r="G158" s="49"/>
      <c r="H158" s="50"/>
      <c r="I158" s="50" t="n">
        <v>1713</v>
      </c>
      <c r="J158" s="51" t="n">
        <f aca="false">SUM(I158-H158)</f>
        <v>1713</v>
      </c>
      <c r="K158" s="52"/>
      <c r="L158" s="53" t="n">
        <f aca="false">SUM(J158+K158)</f>
        <v>1713</v>
      </c>
    </row>
    <row r="159" s="10" customFormat="true" ht="36" hidden="false" customHeight="false" outlineLevel="0" collapsed="false">
      <c r="A159" s="54" t="s">
        <v>50</v>
      </c>
      <c r="B159" s="55" t="s">
        <v>196</v>
      </c>
      <c r="C159" s="55" t="s">
        <v>164</v>
      </c>
      <c r="D159" s="55" t="s">
        <v>162</v>
      </c>
      <c r="E159" s="55" t="s">
        <v>129</v>
      </c>
      <c r="F159" s="55" t="s">
        <v>219</v>
      </c>
      <c r="G159" s="55" t="s">
        <v>51</v>
      </c>
      <c r="H159" s="56"/>
      <c r="I159" s="56" t="n">
        <v>934</v>
      </c>
      <c r="J159" s="51" t="n">
        <f aca="false">SUM(I159-H159)</f>
        <v>934</v>
      </c>
      <c r="K159" s="57"/>
      <c r="L159" s="58" t="n">
        <f aca="false">SUM(J159+K159)</f>
        <v>934</v>
      </c>
    </row>
    <row r="160" s="10" customFormat="true" ht="15" hidden="false" customHeight="false" outlineLevel="0" collapsed="false">
      <c r="A160" s="54" t="s">
        <v>210</v>
      </c>
      <c r="B160" s="55" t="s">
        <v>196</v>
      </c>
      <c r="C160" s="55" t="s">
        <v>164</v>
      </c>
      <c r="D160" s="55" t="s">
        <v>162</v>
      </c>
      <c r="E160" s="55" t="s">
        <v>129</v>
      </c>
      <c r="F160" s="55" t="s">
        <v>219</v>
      </c>
      <c r="G160" s="55" t="s">
        <v>211</v>
      </c>
      <c r="H160" s="56"/>
      <c r="I160" s="56" t="n">
        <v>779</v>
      </c>
      <c r="J160" s="51" t="n">
        <f aca="false">SUM(I160-H160)</f>
        <v>779</v>
      </c>
      <c r="K160" s="57"/>
      <c r="L160" s="58" t="n">
        <f aca="false">SUM(J160+K160)</f>
        <v>779</v>
      </c>
    </row>
    <row r="161" s="38" customFormat="true" ht="14.25" hidden="false" customHeight="false" outlineLevel="0" collapsed="false">
      <c r="A161" s="48" t="s">
        <v>165</v>
      </c>
      <c r="B161" s="49" t="s">
        <v>196</v>
      </c>
      <c r="C161" s="49" t="s">
        <v>166</v>
      </c>
      <c r="D161" s="49" t="s">
        <v>126</v>
      </c>
      <c r="E161" s="49"/>
      <c r="F161" s="49"/>
      <c r="G161" s="49"/>
      <c r="H161" s="50" t="n">
        <v>1600</v>
      </c>
      <c r="I161" s="50" t="n">
        <v>4369.9</v>
      </c>
      <c r="J161" s="51" t="n">
        <f aca="false">SUM(I161-H161)</f>
        <v>2769.9</v>
      </c>
      <c r="K161" s="52"/>
      <c r="L161" s="53" t="n">
        <f aca="false">SUM(J161+K161)</f>
        <v>2769.9</v>
      </c>
    </row>
    <row r="162" s="38" customFormat="true" ht="14.25" hidden="false" customHeight="false" outlineLevel="0" collapsed="false">
      <c r="A162" s="48" t="s">
        <v>167</v>
      </c>
      <c r="B162" s="49" t="s">
        <v>196</v>
      </c>
      <c r="C162" s="49" t="s">
        <v>168</v>
      </c>
      <c r="D162" s="49" t="s">
        <v>126</v>
      </c>
      <c r="E162" s="49" t="s">
        <v>39</v>
      </c>
      <c r="F162" s="49"/>
      <c r="G162" s="49"/>
      <c r="H162" s="50" t="n">
        <v>1600</v>
      </c>
      <c r="I162" s="50" t="n">
        <v>4369.9</v>
      </c>
      <c r="J162" s="51" t="n">
        <f aca="false">SUM(I162-H162)</f>
        <v>2769.9</v>
      </c>
      <c r="K162" s="52"/>
      <c r="L162" s="53" t="n">
        <f aca="false">SUM(L174+L170+L164)</f>
        <v>2769.9</v>
      </c>
    </row>
    <row r="163" s="38" customFormat="true" ht="24" hidden="false" customHeight="false" outlineLevel="0" collapsed="false">
      <c r="A163" s="48" t="s">
        <v>199</v>
      </c>
      <c r="B163" s="49" t="s">
        <v>196</v>
      </c>
      <c r="C163" s="49" t="s">
        <v>168</v>
      </c>
      <c r="D163" s="49" t="s">
        <v>126</v>
      </c>
      <c r="E163" s="49" t="s">
        <v>39</v>
      </c>
      <c r="F163" s="49" t="s">
        <v>200</v>
      </c>
      <c r="G163" s="49"/>
      <c r="H163" s="50" t="n">
        <v>1600</v>
      </c>
      <c r="I163" s="50" t="n">
        <v>1679</v>
      </c>
      <c r="J163" s="51" t="n">
        <f aca="false">SUM(I163-H163)</f>
        <v>79</v>
      </c>
      <c r="K163" s="52"/>
      <c r="L163" s="53" t="n">
        <f aca="false">SUM(J163+K163)</f>
        <v>79</v>
      </c>
    </row>
    <row r="164" s="38" customFormat="true" ht="24" hidden="false" customHeight="false" outlineLevel="0" collapsed="false">
      <c r="A164" s="48" t="s">
        <v>201</v>
      </c>
      <c r="B164" s="49" t="s">
        <v>196</v>
      </c>
      <c r="C164" s="49" t="s">
        <v>168</v>
      </c>
      <c r="D164" s="49" t="s">
        <v>126</v>
      </c>
      <c r="E164" s="49" t="s">
        <v>39</v>
      </c>
      <c r="F164" s="49" t="s">
        <v>202</v>
      </c>
      <c r="G164" s="49"/>
      <c r="H164" s="50" t="n">
        <v>1413</v>
      </c>
      <c r="I164" s="50" t="n">
        <v>1482</v>
      </c>
      <c r="J164" s="51" t="n">
        <f aca="false">SUM(I164-H164)</f>
        <v>69</v>
      </c>
      <c r="K164" s="52"/>
      <c r="L164" s="53" t="n">
        <f aca="false">SUM(J164+K164)</f>
        <v>69</v>
      </c>
    </row>
    <row r="165" s="38" customFormat="true" ht="24" hidden="false" customHeight="false" outlineLevel="0" collapsed="false">
      <c r="A165" s="48" t="s">
        <v>206</v>
      </c>
      <c r="B165" s="49" t="s">
        <v>196</v>
      </c>
      <c r="C165" s="49" t="s">
        <v>168</v>
      </c>
      <c r="D165" s="49" t="s">
        <v>126</v>
      </c>
      <c r="E165" s="49" t="s">
        <v>39</v>
      </c>
      <c r="F165" s="49" t="s">
        <v>207</v>
      </c>
      <c r="G165" s="49"/>
      <c r="H165" s="50" t="n">
        <v>1413</v>
      </c>
      <c r="I165" s="50" t="n">
        <v>1482</v>
      </c>
      <c r="J165" s="51" t="n">
        <f aca="false">SUM(I165-H165)</f>
        <v>69</v>
      </c>
      <c r="K165" s="52"/>
      <c r="L165" s="53" t="n">
        <f aca="false">SUM(J165+K165)</f>
        <v>69</v>
      </c>
    </row>
    <row r="166" s="38" customFormat="true" ht="132" hidden="false" customHeight="false" outlineLevel="0" collapsed="false">
      <c r="A166" s="48" t="s">
        <v>208</v>
      </c>
      <c r="B166" s="49" t="s">
        <v>196</v>
      </c>
      <c r="C166" s="49" t="s">
        <v>168</v>
      </c>
      <c r="D166" s="49" t="s">
        <v>126</v>
      </c>
      <c r="E166" s="49" t="s">
        <v>39</v>
      </c>
      <c r="F166" s="49" t="s">
        <v>209</v>
      </c>
      <c r="G166" s="49"/>
      <c r="H166" s="50"/>
      <c r="I166" s="50" t="n">
        <v>69</v>
      </c>
      <c r="J166" s="51" t="n">
        <f aca="false">SUM(I166-H166)</f>
        <v>69</v>
      </c>
      <c r="K166" s="52"/>
      <c r="L166" s="53" t="n">
        <f aca="false">SUM(J166+K166)</f>
        <v>69</v>
      </c>
    </row>
    <row r="167" s="10" customFormat="true" ht="36" hidden="false" customHeight="false" outlineLevel="0" collapsed="false">
      <c r="A167" s="54" t="s">
        <v>50</v>
      </c>
      <c r="B167" s="55" t="s">
        <v>196</v>
      </c>
      <c r="C167" s="55" t="s">
        <v>168</v>
      </c>
      <c r="D167" s="55" t="s">
        <v>126</v>
      </c>
      <c r="E167" s="55" t="s">
        <v>39</v>
      </c>
      <c r="F167" s="55" t="s">
        <v>209</v>
      </c>
      <c r="G167" s="55" t="s">
        <v>51</v>
      </c>
      <c r="H167" s="56"/>
      <c r="I167" s="56" t="n">
        <v>43</v>
      </c>
      <c r="J167" s="51" t="n">
        <f aca="false">SUM(I167-H167)</f>
        <v>43</v>
      </c>
      <c r="K167" s="57"/>
      <c r="L167" s="58" t="n">
        <f aca="false">SUM(J167+K167)</f>
        <v>43</v>
      </c>
    </row>
    <row r="168" s="10" customFormat="true" ht="15" hidden="false" customHeight="false" outlineLevel="0" collapsed="false">
      <c r="A168" s="54" t="s">
        <v>210</v>
      </c>
      <c r="B168" s="55" t="s">
        <v>196</v>
      </c>
      <c r="C168" s="55" t="s">
        <v>168</v>
      </c>
      <c r="D168" s="55" t="s">
        <v>126</v>
      </c>
      <c r="E168" s="55" t="s">
        <v>39</v>
      </c>
      <c r="F168" s="55" t="s">
        <v>209</v>
      </c>
      <c r="G168" s="55" t="s">
        <v>211</v>
      </c>
      <c r="H168" s="56"/>
      <c r="I168" s="56" t="n">
        <v>5</v>
      </c>
      <c r="J168" s="51" t="n">
        <f aca="false">SUM(I168-H168)</f>
        <v>5</v>
      </c>
      <c r="K168" s="57"/>
      <c r="L168" s="58" t="n">
        <f aca="false">SUM(J168+K168)</f>
        <v>5</v>
      </c>
    </row>
    <row r="169" s="10" customFormat="true" ht="15" hidden="false" customHeight="false" outlineLevel="0" collapsed="false">
      <c r="A169" s="54" t="s">
        <v>114</v>
      </c>
      <c r="B169" s="55" t="s">
        <v>196</v>
      </c>
      <c r="C169" s="55" t="s">
        <v>168</v>
      </c>
      <c r="D169" s="55" t="s">
        <v>126</v>
      </c>
      <c r="E169" s="55" t="s">
        <v>39</v>
      </c>
      <c r="F169" s="55" t="s">
        <v>209</v>
      </c>
      <c r="G169" s="55" t="s">
        <v>115</v>
      </c>
      <c r="H169" s="56"/>
      <c r="I169" s="56" t="n">
        <v>21</v>
      </c>
      <c r="J169" s="51" t="n">
        <f aca="false">SUM(I169-H169)</f>
        <v>21</v>
      </c>
      <c r="K169" s="57"/>
      <c r="L169" s="58" t="n">
        <f aca="false">SUM(J169+K169)</f>
        <v>21</v>
      </c>
    </row>
    <row r="170" s="38" customFormat="true" ht="14.25" hidden="false" customHeight="false" outlineLevel="0" collapsed="false">
      <c r="A170" s="48" t="s">
        <v>212</v>
      </c>
      <c r="B170" s="49" t="s">
        <v>196</v>
      </c>
      <c r="C170" s="49" t="s">
        <v>168</v>
      </c>
      <c r="D170" s="49" t="s">
        <v>126</v>
      </c>
      <c r="E170" s="49" t="s">
        <v>39</v>
      </c>
      <c r="F170" s="49" t="s">
        <v>213</v>
      </c>
      <c r="G170" s="49"/>
      <c r="H170" s="50" t="n">
        <v>187</v>
      </c>
      <c r="I170" s="50" t="n">
        <v>197</v>
      </c>
      <c r="J170" s="51" t="n">
        <f aca="false">SUM(I170-H170)</f>
        <v>10</v>
      </c>
      <c r="K170" s="52"/>
      <c r="L170" s="53" t="n">
        <f aca="false">SUM(J170+K170)</f>
        <v>10</v>
      </c>
    </row>
    <row r="171" s="38" customFormat="true" ht="24" hidden="false" customHeight="false" outlineLevel="0" collapsed="false">
      <c r="A171" s="48" t="s">
        <v>206</v>
      </c>
      <c r="B171" s="49" t="s">
        <v>196</v>
      </c>
      <c r="C171" s="49" t="s">
        <v>168</v>
      </c>
      <c r="D171" s="49" t="s">
        <v>126</v>
      </c>
      <c r="E171" s="49" t="s">
        <v>39</v>
      </c>
      <c r="F171" s="49" t="s">
        <v>214</v>
      </c>
      <c r="G171" s="49"/>
      <c r="H171" s="50" t="n">
        <v>187</v>
      </c>
      <c r="I171" s="50" t="n">
        <v>197</v>
      </c>
      <c r="J171" s="51" t="n">
        <f aca="false">SUM(I171-H171)</f>
        <v>10</v>
      </c>
      <c r="K171" s="52"/>
      <c r="L171" s="53" t="n">
        <f aca="false">SUM(J171+K171)</f>
        <v>10</v>
      </c>
    </row>
    <row r="172" s="38" customFormat="true" ht="132" hidden="false" customHeight="false" outlineLevel="0" collapsed="false">
      <c r="A172" s="48" t="s">
        <v>208</v>
      </c>
      <c r="B172" s="49" t="s">
        <v>196</v>
      </c>
      <c r="C172" s="49" t="s">
        <v>168</v>
      </c>
      <c r="D172" s="49" t="s">
        <v>126</v>
      </c>
      <c r="E172" s="49" t="s">
        <v>39</v>
      </c>
      <c r="F172" s="49" t="s">
        <v>215</v>
      </c>
      <c r="G172" s="49"/>
      <c r="H172" s="50"/>
      <c r="I172" s="50" t="n">
        <v>10</v>
      </c>
      <c r="J172" s="51" t="n">
        <f aca="false">SUM(I172-H172)</f>
        <v>10</v>
      </c>
      <c r="K172" s="52"/>
      <c r="L172" s="53" t="n">
        <f aca="false">SUM(J172+K172)</f>
        <v>10</v>
      </c>
    </row>
    <row r="173" s="10" customFormat="true" ht="36" hidden="false" customHeight="false" outlineLevel="0" collapsed="false">
      <c r="A173" s="54" t="s">
        <v>50</v>
      </c>
      <c r="B173" s="55" t="s">
        <v>196</v>
      </c>
      <c r="C173" s="55" t="s">
        <v>168</v>
      </c>
      <c r="D173" s="55" t="s">
        <v>126</v>
      </c>
      <c r="E173" s="55" t="s">
        <v>39</v>
      </c>
      <c r="F173" s="55" t="s">
        <v>215</v>
      </c>
      <c r="G173" s="55" t="s">
        <v>51</v>
      </c>
      <c r="H173" s="56"/>
      <c r="I173" s="56" t="n">
        <v>10</v>
      </c>
      <c r="J173" s="51" t="n">
        <f aca="false">SUM(I173-H173)</f>
        <v>10</v>
      </c>
      <c r="K173" s="57"/>
      <c r="L173" s="58" t="n">
        <f aca="false">SUM(J173+K173)</f>
        <v>10</v>
      </c>
    </row>
    <row r="174" s="38" customFormat="true" ht="24" hidden="false" customHeight="false" outlineLevel="0" collapsed="false">
      <c r="A174" s="48" t="s">
        <v>40</v>
      </c>
      <c r="B174" s="49" t="s">
        <v>196</v>
      </c>
      <c r="C174" s="49" t="s">
        <v>168</v>
      </c>
      <c r="D174" s="49" t="s">
        <v>126</v>
      </c>
      <c r="E174" s="49" t="s">
        <v>39</v>
      </c>
      <c r="F174" s="49" t="s">
        <v>41</v>
      </c>
      <c r="G174" s="49"/>
      <c r="H174" s="50"/>
      <c r="I174" s="50" t="n">
        <v>2690.9</v>
      </c>
      <c r="J174" s="51" t="n">
        <f aca="false">SUM(I174-H174)</f>
        <v>2690.9</v>
      </c>
      <c r="K174" s="52"/>
      <c r="L174" s="53" t="n">
        <f aca="false">SUM(J174+K174)</f>
        <v>2690.9</v>
      </c>
    </row>
    <row r="175" s="38" customFormat="true" ht="24" hidden="false" customHeight="false" outlineLevel="0" collapsed="false">
      <c r="A175" s="48" t="s">
        <v>42</v>
      </c>
      <c r="B175" s="49" t="s">
        <v>196</v>
      </c>
      <c r="C175" s="49" t="s">
        <v>168</v>
      </c>
      <c r="D175" s="49" t="s">
        <v>126</v>
      </c>
      <c r="E175" s="49" t="s">
        <v>39</v>
      </c>
      <c r="F175" s="49" t="s">
        <v>43</v>
      </c>
      <c r="G175" s="49"/>
      <c r="H175" s="50"/>
      <c r="I175" s="50" t="n">
        <v>2690.9</v>
      </c>
      <c r="J175" s="51" t="n">
        <f aca="false">SUM(I175-H175)</f>
        <v>2690.9</v>
      </c>
      <c r="K175" s="52"/>
      <c r="L175" s="53" t="n">
        <f aca="false">SUM(J175+K175)</f>
        <v>2690.9</v>
      </c>
    </row>
    <row r="176" s="38" customFormat="true" ht="24" hidden="false" customHeight="false" outlineLevel="0" collapsed="false">
      <c r="A176" s="48" t="s">
        <v>169</v>
      </c>
      <c r="B176" s="49" t="s">
        <v>196</v>
      </c>
      <c r="C176" s="49" t="s">
        <v>168</v>
      </c>
      <c r="D176" s="49" t="s">
        <v>126</v>
      </c>
      <c r="E176" s="49" t="s">
        <v>39</v>
      </c>
      <c r="F176" s="49" t="s">
        <v>170</v>
      </c>
      <c r="G176" s="49"/>
      <c r="H176" s="50"/>
      <c r="I176" s="50" t="n">
        <v>2690.9</v>
      </c>
      <c r="J176" s="51" t="n">
        <f aca="false">SUM(I176-H176)</f>
        <v>2690.9</v>
      </c>
      <c r="K176" s="52"/>
      <c r="L176" s="53" t="n">
        <f aca="false">SUM(J176+K176)</f>
        <v>2690.9</v>
      </c>
    </row>
    <row r="177" s="38" customFormat="true" ht="24" hidden="false" customHeight="false" outlineLevel="0" collapsed="false">
      <c r="A177" s="48" t="s">
        <v>44</v>
      </c>
      <c r="B177" s="49" t="s">
        <v>196</v>
      </c>
      <c r="C177" s="49" t="s">
        <v>168</v>
      </c>
      <c r="D177" s="49" t="s">
        <v>126</v>
      </c>
      <c r="E177" s="49" t="s">
        <v>39</v>
      </c>
      <c r="F177" s="49" t="s">
        <v>171</v>
      </c>
      <c r="G177" s="49"/>
      <c r="H177" s="50"/>
      <c r="I177" s="50" t="n">
        <v>2690.9</v>
      </c>
      <c r="J177" s="51" t="n">
        <f aca="false">SUM(I177-H177)</f>
        <v>2690.9</v>
      </c>
      <c r="K177" s="52"/>
      <c r="L177" s="53" t="n">
        <f aca="false">SUM(J177+K177)</f>
        <v>2690.9</v>
      </c>
    </row>
    <row r="178" s="10" customFormat="true" ht="36" hidden="false" customHeight="false" outlineLevel="0" collapsed="false">
      <c r="A178" s="54" t="s">
        <v>50</v>
      </c>
      <c r="B178" s="55" t="s">
        <v>196</v>
      </c>
      <c r="C178" s="55" t="s">
        <v>168</v>
      </c>
      <c r="D178" s="55" t="s">
        <v>126</v>
      </c>
      <c r="E178" s="55" t="s">
        <v>39</v>
      </c>
      <c r="F178" s="55" t="s">
        <v>171</v>
      </c>
      <c r="G178" s="55" t="s">
        <v>51</v>
      </c>
      <c r="H178" s="56"/>
      <c r="I178" s="56" t="n">
        <v>1715.499</v>
      </c>
      <c r="J178" s="51" t="n">
        <f aca="false">SUM(I178-H178)</f>
        <v>1715.499</v>
      </c>
      <c r="K178" s="57"/>
      <c r="L178" s="58" t="n">
        <f aca="false">SUM(J178+K178)</f>
        <v>1715.499</v>
      </c>
    </row>
    <row r="179" s="10" customFormat="true" ht="15" hidden="false" customHeight="false" outlineLevel="0" collapsed="false">
      <c r="A179" s="54" t="s">
        <v>210</v>
      </c>
      <c r="B179" s="55" t="s">
        <v>196</v>
      </c>
      <c r="C179" s="55" t="s">
        <v>168</v>
      </c>
      <c r="D179" s="55" t="s">
        <v>126</v>
      </c>
      <c r="E179" s="55" t="s">
        <v>39</v>
      </c>
      <c r="F179" s="55" t="s">
        <v>171</v>
      </c>
      <c r="G179" s="55" t="s">
        <v>211</v>
      </c>
      <c r="H179" s="56"/>
      <c r="I179" s="56" t="n">
        <v>975.401</v>
      </c>
      <c r="J179" s="51" t="n">
        <f aca="false">SUM(I179-H179)</f>
        <v>975.401</v>
      </c>
      <c r="K179" s="57"/>
      <c r="L179" s="58" t="n">
        <f aca="false">SUM(J179+K179)</f>
        <v>975.401</v>
      </c>
    </row>
    <row r="180" s="38" customFormat="true" ht="36" hidden="false" customHeight="false" outlineLevel="0" collapsed="false">
      <c r="A180" s="48" t="s">
        <v>220</v>
      </c>
      <c r="B180" s="49" t="s">
        <v>221</v>
      </c>
      <c r="C180" s="49"/>
      <c r="D180" s="49"/>
      <c r="E180" s="49"/>
      <c r="F180" s="49"/>
      <c r="G180" s="49"/>
      <c r="H180" s="50" t="n">
        <v>57958</v>
      </c>
      <c r="I180" s="50" t="n">
        <v>58578</v>
      </c>
      <c r="J180" s="51" t="n">
        <f aca="false">SUM(I180-H180)</f>
        <v>620</v>
      </c>
      <c r="K180" s="52"/>
      <c r="L180" s="53" t="n">
        <f aca="false">SUM(J180+K180)</f>
        <v>620</v>
      </c>
    </row>
    <row r="181" s="38" customFormat="true" ht="14.25" hidden="false" customHeight="false" outlineLevel="0" collapsed="false">
      <c r="A181" s="48" t="s">
        <v>222</v>
      </c>
      <c r="B181" s="49" t="s">
        <v>221</v>
      </c>
      <c r="C181" s="49" t="s">
        <v>223</v>
      </c>
      <c r="D181" s="49" t="s">
        <v>224</v>
      </c>
      <c r="E181" s="49"/>
      <c r="F181" s="49"/>
      <c r="G181" s="49"/>
      <c r="H181" s="50" t="n">
        <v>46721</v>
      </c>
      <c r="I181" s="50" t="n">
        <v>47341</v>
      </c>
      <c r="J181" s="51" t="n">
        <f aca="false">SUM(I181-H181)</f>
        <v>620</v>
      </c>
      <c r="K181" s="52"/>
      <c r="L181" s="53" t="n">
        <f aca="false">SUM(J181+K181)</f>
        <v>620</v>
      </c>
    </row>
    <row r="182" s="38" customFormat="true" ht="14.25" hidden="false" customHeight="false" outlineLevel="0" collapsed="false">
      <c r="A182" s="48" t="s">
        <v>225</v>
      </c>
      <c r="B182" s="49" t="s">
        <v>221</v>
      </c>
      <c r="C182" s="49" t="s">
        <v>226</v>
      </c>
      <c r="D182" s="49" t="s">
        <v>224</v>
      </c>
      <c r="E182" s="49" t="s">
        <v>36</v>
      </c>
      <c r="F182" s="49"/>
      <c r="G182" s="49"/>
      <c r="H182" s="50" t="n">
        <v>41622</v>
      </c>
      <c r="I182" s="50" t="n">
        <v>42242</v>
      </c>
      <c r="J182" s="51" t="n">
        <f aca="false">SUM(I182-H182)</f>
        <v>620</v>
      </c>
      <c r="K182" s="52"/>
      <c r="L182" s="53" t="n">
        <f aca="false">SUM(J182+K182)</f>
        <v>620</v>
      </c>
    </row>
    <row r="183" s="38" customFormat="true" ht="36" hidden="false" customHeight="false" outlineLevel="0" collapsed="false">
      <c r="A183" s="48" t="s">
        <v>227</v>
      </c>
      <c r="B183" s="49" t="s">
        <v>221</v>
      </c>
      <c r="C183" s="49" t="s">
        <v>226</v>
      </c>
      <c r="D183" s="49" t="s">
        <v>224</v>
      </c>
      <c r="E183" s="49" t="s">
        <v>36</v>
      </c>
      <c r="F183" s="49" t="s">
        <v>228</v>
      </c>
      <c r="G183" s="49"/>
      <c r="H183" s="50" t="n">
        <v>41622</v>
      </c>
      <c r="I183" s="50" t="n">
        <v>42242</v>
      </c>
      <c r="J183" s="51" t="n">
        <f aca="false">SUM(I183-H183)</f>
        <v>620</v>
      </c>
      <c r="K183" s="52"/>
      <c r="L183" s="53" t="n">
        <f aca="false">SUM(J183+K183)</f>
        <v>620</v>
      </c>
    </row>
    <row r="184" s="38" customFormat="true" ht="24" hidden="false" customHeight="false" outlineLevel="0" collapsed="false">
      <c r="A184" s="48" t="s">
        <v>229</v>
      </c>
      <c r="B184" s="49" t="s">
        <v>221</v>
      </c>
      <c r="C184" s="49" t="s">
        <v>226</v>
      </c>
      <c r="D184" s="49" t="s">
        <v>224</v>
      </c>
      <c r="E184" s="49" t="s">
        <v>36</v>
      </c>
      <c r="F184" s="49" t="s">
        <v>230</v>
      </c>
      <c r="G184" s="49"/>
      <c r="H184" s="50" t="n">
        <v>25686</v>
      </c>
      <c r="I184" s="50" t="n">
        <v>26306</v>
      </c>
      <c r="J184" s="51" t="n">
        <f aca="false">SUM(I184-H184)</f>
        <v>620</v>
      </c>
      <c r="K184" s="52"/>
      <c r="L184" s="53" t="n">
        <f aca="false">SUM(J184+K184)</f>
        <v>620</v>
      </c>
    </row>
    <row r="185" s="38" customFormat="true" ht="36" hidden="false" customHeight="false" outlineLevel="0" collapsed="false">
      <c r="A185" s="48" t="s">
        <v>231</v>
      </c>
      <c r="B185" s="49" t="s">
        <v>221</v>
      </c>
      <c r="C185" s="49" t="s">
        <v>226</v>
      </c>
      <c r="D185" s="49" t="s">
        <v>224</v>
      </c>
      <c r="E185" s="49" t="s">
        <v>36</v>
      </c>
      <c r="F185" s="49" t="s">
        <v>232</v>
      </c>
      <c r="G185" s="49"/>
      <c r="H185" s="50"/>
      <c r="I185" s="50" t="n">
        <v>620</v>
      </c>
      <c r="J185" s="51" t="n">
        <f aca="false">SUM(I185-H185)</f>
        <v>620</v>
      </c>
      <c r="K185" s="52"/>
      <c r="L185" s="53" t="n">
        <f aca="false">SUM(J185+K185)</f>
        <v>620</v>
      </c>
    </row>
    <row r="186" s="38" customFormat="true" ht="24" hidden="false" customHeight="false" outlineLevel="0" collapsed="false">
      <c r="A186" s="48" t="s">
        <v>233</v>
      </c>
      <c r="B186" s="49" t="s">
        <v>221</v>
      </c>
      <c r="C186" s="49" t="s">
        <v>226</v>
      </c>
      <c r="D186" s="49" t="s">
        <v>224</v>
      </c>
      <c r="E186" s="49" t="s">
        <v>36</v>
      </c>
      <c r="F186" s="49" t="s">
        <v>234</v>
      </c>
      <c r="G186" s="49"/>
      <c r="H186" s="50"/>
      <c r="I186" s="50" t="n">
        <v>620</v>
      </c>
      <c r="J186" s="51" t="n">
        <f aca="false">SUM(I186-H186)</f>
        <v>620</v>
      </c>
      <c r="K186" s="52"/>
      <c r="L186" s="53" t="n">
        <f aca="false">SUM(J186+K186)</f>
        <v>620</v>
      </c>
    </row>
    <row r="187" s="10" customFormat="true" ht="15" hidden="false" customHeight="false" outlineLevel="0" collapsed="false">
      <c r="A187" s="54" t="s">
        <v>210</v>
      </c>
      <c r="B187" s="55" t="s">
        <v>221</v>
      </c>
      <c r="C187" s="55" t="s">
        <v>226</v>
      </c>
      <c r="D187" s="55" t="s">
        <v>224</v>
      </c>
      <c r="E187" s="55" t="s">
        <v>36</v>
      </c>
      <c r="F187" s="55" t="s">
        <v>234</v>
      </c>
      <c r="G187" s="55" t="s">
        <v>211</v>
      </c>
      <c r="H187" s="56"/>
      <c r="I187" s="56" t="n">
        <v>620</v>
      </c>
      <c r="J187" s="51" t="n">
        <f aca="false">SUM(I187-H187)</f>
        <v>620</v>
      </c>
      <c r="K187" s="57"/>
      <c r="L187" s="58" t="n">
        <f aca="false">SUM(J187+K187)</f>
        <v>620</v>
      </c>
    </row>
    <row r="188" s="38" customFormat="true" ht="14.25" hidden="false" customHeight="false" outlineLevel="0" collapsed="false">
      <c r="A188" s="48" t="s">
        <v>235</v>
      </c>
      <c r="B188" s="49" t="s">
        <v>49</v>
      </c>
      <c r="C188" s="49"/>
      <c r="D188" s="49"/>
      <c r="E188" s="49"/>
      <c r="F188" s="49"/>
      <c r="G188" s="49"/>
      <c r="H188" s="50" t="n">
        <v>6555</v>
      </c>
      <c r="I188" s="50" t="n">
        <v>6555</v>
      </c>
      <c r="J188" s="51" t="n">
        <f aca="false">SUM(I188-H188)</f>
        <v>0</v>
      </c>
      <c r="K188" s="52"/>
      <c r="L188" s="53" t="n">
        <f aca="false">SUM(J188+K188)</f>
        <v>0</v>
      </c>
    </row>
    <row r="189" s="38" customFormat="true" ht="36" hidden="false" customHeight="false" outlineLevel="0" collapsed="false">
      <c r="A189" s="48" t="s">
        <v>236</v>
      </c>
      <c r="B189" s="49" t="s">
        <v>237</v>
      </c>
      <c r="C189" s="49"/>
      <c r="D189" s="49"/>
      <c r="E189" s="49"/>
      <c r="F189" s="49"/>
      <c r="G189" s="49"/>
      <c r="H189" s="50" t="n">
        <v>37150.8</v>
      </c>
      <c r="I189" s="50" t="n">
        <v>37150.8</v>
      </c>
      <c r="J189" s="51" t="n">
        <f aca="false">SUM(I189-H189)</f>
        <v>0</v>
      </c>
      <c r="K189" s="52"/>
      <c r="L189" s="53" t="n">
        <f aca="false">SUM(J189+K189)</f>
        <v>0</v>
      </c>
    </row>
    <row r="190" customFormat="false" ht="15" hidden="false" customHeight="false" outlineLevel="0" collapsed="false">
      <c r="A190" s="63" t="s">
        <v>238</v>
      </c>
      <c r="B190" s="63"/>
      <c r="C190" s="63"/>
      <c r="D190" s="63"/>
      <c r="E190" s="63"/>
      <c r="F190" s="63"/>
      <c r="G190" s="63"/>
      <c r="H190" s="64" t="n">
        <f aca="false">H12</f>
        <v>485441.5</v>
      </c>
      <c r="I190" s="64" t="n">
        <f aca="false">I12</f>
        <v>503987.796</v>
      </c>
      <c r="J190" s="51" t="n">
        <f aca="false">SUM(I190-H190)</f>
        <v>18546.296</v>
      </c>
      <c r="K190" s="65"/>
      <c r="L190" s="53" t="n">
        <f aca="false">SUM(L13+L125+L137+L180+L188+L189)</f>
        <v>18546.296</v>
      </c>
    </row>
    <row r="193" s="4" customFormat="true" ht="15" hidden="false" customHeight="false" outlineLevel="0" collapsed="false">
      <c r="A193" s="1"/>
      <c r="B193" s="2"/>
      <c r="C193" s="2"/>
      <c r="D193" s="2"/>
      <c r="E193" s="2"/>
      <c r="F193" s="2"/>
      <c r="G193" s="2"/>
      <c r="H193" s="3"/>
      <c r="J193" s="2"/>
      <c r="L193" s="3"/>
    </row>
  </sheetData>
  <mergeCells count="4">
    <mergeCell ref="A2:K2"/>
    <mergeCell ref="A3:L3"/>
    <mergeCell ref="A4:L4"/>
    <mergeCell ref="A7:L7"/>
  </mergeCells>
  <printOptions headings="false" gridLines="false" gridLinesSet="true" horizontalCentered="false" verticalCentered="false"/>
  <pageMargins left="0.905555555555556" right="0.905555555555556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rKonMO</cp:lastModifiedBy>
  <cp:lastPrinted>2016-03-14T11:46:45Z</cp:lastPrinted>
  <dcterms:modified xsi:type="dcterms:W3CDTF">2016-03-18T09:32:18Z</dcterms:modified>
  <cp:revision>0</cp:revision>
  <dc:subject/>
  <dc:title/>
</cp:coreProperties>
</file>