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 укореченные" sheetId="1" state="visible" r:id="rId2"/>
    <sheet name="Освоен. дорожного фонда" sheetId="2" state="visible" r:id="rId3"/>
    <sheet name="План расходов дорожного фонда " sheetId="3" state="visible" r:id="rId4"/>
  </sheets>
  <definedNames>
    <definedName function="false" hidden="false" localSheetId="0" name="_xlnm.Print_Titles" vbProcedure="false">'осн.показ. укореченные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7">
  <si>
    <t xml:space="preserve">Приложение к Информации об исполнении Стратегии СЭР МО "Вавожский район" за 1 полугодие 2015 года</t>
  </si>
  <si>
    <t xml:space="preserve">Основные показатели "Стратегии социально-экономического развития муниципального образования "Вавожский район" на 2015-2025 годы" за первое полугодие 2015 года</t>
  </si>
  <si>
    <t xml:space="preserve">Показатели</t>
  </si>
  <si>
    <t xml:space="preserve">Ед.изм.</t>
  </si>
  <si>
    <t xml:space="preserve">6 мес. 2014 года</t>
  </si>
  <si>
    <t xml:space="preserve">6 мес. 2015 года</t>
  </si>
  <si>
    <t xml:space="preserve">2015г в % к 2014г</t>
  </si>
  <si>
    <t xml:space="preserve">Среднемесячная з/плата по крупным и средним предприятиям </t>
  </si>
  <si>
    <t xml:space="preserve">руб/мес.</t>
  </si>
  <si>
    <t xml:space="preserve">Промышленность</t>
  </si>
  <si>
    <t xml:space="preserve">Отгружено товаров собственного производства, выполнено работ, услуг собственными силами по разделам С, Д, Е (чистым видам экономической деятельности) по кругу крупных и средний организаций производителей</t>
  </si>
  <si>
    <t xml:space="preserve">млн. руб.</t>
  </si>
  <si>
    <t xml:space="preserve">Производство основных видов продукции</t>
  </si>
  <si>
    <t xml:space="preserve">Выпечка хлеба и хлебобулочных изделий всего</t>
  </si>
  <si>
    <t xml:space="preserve">тонн.</t>
  </si>
  <si>
    <t xml:space="preserve">в том числе выпечка хлеба</t>
  </si>
  <si>
    <t xml:space="preserve">Производство муки</t>
  </si>
  <si>
    <t xml:space="preserve">тонн</t>
  </si>
  <si>
    <t xml:space="preserve">Продажа муки</t>
  </si>
  <si>
    <t xml:space="preserve">ТОРГОВЛЯ</t>
  </si>
  <si>
    <t xml:space="preserve">Розничный товарооборот по крупным и средним предприятиям</t>
  </si>
  <si>
    <t xml:space="preserve">в том числе: оборот розничной торговли</t>
  </si>
  <si>
    <t xml:space="preserve">                    оборот общественного питания</t>
  </si>
  <si>
    <t xml:space="preserve">Ввод в действие жилых домов</t>
  </si>
  <si>
    <t xml:space="preserve">кв. м</t>
  </si>
  <si>
    <t xml:space="preserve">в том числе индивидуальных</t>
  </si>
  <si>
    <t xml:space="preserve">Безработица</t>
  </si>
  <si>
    <t xml:space="preserve">Численность безработных (зарегистрированных)</t>
  </si>
  <si>
    <t xml:space="preserve">чел.</t>
  </si>
  <si>
    <t xml:space="preserve">Уровень регистрируемой безработицы</t>
  </si>
  <si>
    <t xml:space="preserve">%</t>
  </si>
  <si>
    <t xml:space="preserve">Демографические показатели</t>
  </si>
  <si>
    <t xml:space="preserve">число родившихся </t>
  </si>
  <si>
    <t xml:space="preserve">число умерших </t>
  </si>
  <si>
    <t xml:space="preserve">естественный прирост</t>
  </si>
  <si>
    <t xml:space="preserve">Малое предпринимательство</t>
  </si>
  <si>
    <t xml:space="preserve">Количество малых предприятий, всего</t>
  </si>
  <si>
    <t xml:space="preserve">Численность работающих в них, всего</t>
  </si>
  <si>
    <t xml:space="preserve">Численность ИП + наемные работники</t>
  </si>
  <si>
    <t xml:space="preserve"> 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</t>
  </si>
  <si>
    <t xml:space="preserve">Удельный вес работников, занятых в сфере МП в общей численности, занятых в сфере экономики</t>
  </si>
  <si>
    <t xml:space="preserve">Сельское хозяйство</t>
  </si>
  <si>
    <t xml:space="preserve">Поголовье КРС - всего</t>
  </si>
  <si>
    <t xml:space="preserve">гол.</t>
  </si>
  <si>
    <t xml:space="preserve">в том числе: коровы</t>
  </si>
  <si>
    <t xml:space="preserve">Свиньи</t>
  </si>
  <si>
    <t xml:space="preserve">Лошади</t>
  </si>
  <si>
    <t xml:space="preserve">Производство молока</t>
  </si>
  <si>
    <t xml:space="preserve">Производство мяса</t>
  </si>
  <si>
    <t xml:space="preserve"> тонн</t>
  </si>
  <si>
    <t xml:space="preserve">Реализация мяса</t>
  </si>
  <si>
    <t xml:space="preserve">Надой молока на 1 фуражную корову</t>
  </si>
  <si>
    <t xml:space="preserve">кг</t>
  </si>
  <si>
    <t xml:space="preserve">Реализация молока</t>
  </si>
  <si>
    <t xml:space="preserve">Посевная площадь всего</t>
  </si>
  <si>
    <t xml:space="preserve">га</t>
  </si>
  <si>
    <t xml:space="preserve">в том числе: зерновых</t>
  </si>
  <si>
    <t xml:space="preserve">                    картофеля</t>
  </si>
  <si>
    <t xml:space="preserve">Лесное хозяйство</t>
  </si>
  <si>
    <t xml:space="preserve">Расчетная лесосека </t>
  </si>
  <si>
    <t xml:space="preserve">т.куб.м</t>
  </si>
  <si>
    <t xml:space="preserve">Фактически вырублено</t>
  </si>
  <si>
    <t xml:space="preserve">Лесовосстановление</t>
  </si>
  <si>
    <t xml:space="preserve">в т.ч. посадка леса</t>
  </si>
  <si>
    <t xml:space="preserve">% освоения расчетной лесосеки</t>
  </si>
  <si>
    <t xml:space="preserve">Управление муниципальным имуществом</t>
  </si>
  <si>
    <t xml:space="preserve">Средства, полученные от продажи муниципального имущества</t>
  </si>
  <si>
    <t xml:space="preserve">тыс. руб.</t>
  </si>
  <si>
    <t xml:space="preserve"> в т.ч. от  продажи земельных участков</t>
  </si>
  <si>
    <t xml:space="preserve">Средства, полученные от сдачи муниципального имущества в аренду</t>
  </si>
  <si>
    <t xml:space="preserve"> в т.ч.от арендной платы за землю</t>
  </si>
  <si>
    <t xml:space="preserve">Итого:</t>
  </si>
  <si>
    <t xml:space="preserve">СОЦИАЛЬНАЯ СФЕРА</t>
  </si>
  <si>
    <t xml:space="preserve">Здравоохранение</t>
  </si>
  <si>
    <t xml:space="preserve">Количество больниц</t>
  </si>
  <si>
    <t xml:space="preserve">ед.</t>
  </si>
  <si>
    <t xml:space="preserve">Количество врачебных амбулаторий</t>
  </si>
  <si>
    <t xml:space="preserve">Количество ОВОП</t>
  </si>
  <si>
    <t xml:space="preserve">ед</t>
  </si>
  <si>
    <t xml:space="preserve">Количество ФАПов</t>
  </si>
  <si>
    <t xml:space="preserve">Скорая медицинская помощь</t>
  </si>
  <si>
    <t xml:space="preserve">число вызовов на 1000 жителей</t>
  </si>
  <si>
    <t xml:space="preserve">Количество коек дневного пребывания</t>
  </si>
  <si>
    <t xml:space="preserve">коек</t>
  </si>
  <si>
    <t xml:space="preserve">Количество коек основного стационара </t>
  </si>
  <si>
    <t xml:space="preserve">Обеспеченность больничными койками</t>
  </si>
  <si>
    <t xml:space="preserve">коек на 10000 человек</t>
  </si>
  <si>
    <t xml:space="preserve">Обеспеченность амбулаторнополиклиническими учреждениями</t>
  </si>
  <si>
    <t xml:space="preserve">посещений в смену на 10000 жителей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 дошкольные образовательные учреждения</t>
  </si>
  <si>
    <t xml:space="preserve"> - образовательные учреждения</t>
  </si>
  <si>
    <t xml:space="preserve"> - начальные школы-детские сады</t>
  </si>
  <si>
    <t xml:space="preserve"> - учреждений дополнительного образования</t>
  </si>
  <si>
    <t xml:space="preserve">Количество детей в дошкольных образов. учрежд.</t>
  </si>
  <si>
    <t xml:space="preserve">Количество учащихся в общеобраз. школах и школах-интернатах</t>
  </si>
  <si>
    <t xml:space="preserve">Количество детей, обучающихся в учреждениях дополнительного образования</t>
  </si>
  <si>
    <t xml:space="preserve">Охват детей  1-6 лет дошкольным образованием</t>
  </si>
  <si>
    <r>
      <rPr>
        <i val="true"/>
        <sz val="10"/>
        <rFont val="Arial Cyr"/>
        <family val="2"/>
        <charset val="204"/>
      </rPr>
      <t xml:space="preserve">Затраты на содержание одного ребенка: </t>
    </r>
    <r>
      <rPr>
        <sz val="10"/>
        <rFont val="Arial Cyr"/>
        <family val="2"/>
        <charset val="204"/>
      </rPr>
      <t xml:space="preserve">                       - дошкольное образование</t>
    </r>
  </si>
  <si>
    <t xml:space="preserve">  - школы</t>
  </si>
  <si>
    <t xml:space="preserve">Культура</t>
  </si>
  <si>
    <t xml:space="preserve">Численность работающих </t>
  </si>
  <si>
    <t xml:space="preserve">Количество клубов</t>
  </si>
  <si>
    <t xml:space="preserve">мест</t>
  </si>
  <si>
    <t xml:space="preserve">Музеи</t>
  </si>
  <si>
    <t xml:space="preserve">Количество библиотек</t>
  </si>
  <si>
    <t xml:space="preserve">Охват библиотечным обслуживанием от общего числа населения</t>
  </si>
  <si>
    <t xml:space="preserve">Всего проведено мероприятий</t>
  </si>
  <si>
    <t xml:space="preserve">ед. </t>
  </si>
  <si>
    <t xml:space="preserve">в том числе платных</t>
  </si>
  <si>
    <t xml:space="preserve">Социальная защита населения</t>
  </si>
  <si>
    <t xml:space="preserve">Объем финансирования</t>
  </si>
  <si>
    <t xml:space="preserve">т. руб.</t>
  </si>
  <si>
    <t xml:space="preserve">Количество получателей детских пособий</t>
  </si>
  <si>
    <t xml:space="preserve">Количество неработающих граждан, получивших единовременное пособие на рождение детей</t>
  </si>
  <si>
    <t xml:space="preserve">Количество неработающих граждан, получающих ежемесячное пособие  по уходу за ребенком до 1.5 лет</t>
  </si>
  <si>
    <t xml:space="preserve">Количество получателей  ЕДК</t>
  </si>
  <si>
    <t xml:space="preserve">Количество получателей  ЕДВ</t>
  </si>
  <si>
    <t xml:space="preserve">КЦ СОН Вавожского района</t>
  </si>
  <si>
    <t xml:space="preserve">Количество обслуженных граждан</t>
  </si>
  <si>
    <t xml:space="preserve">Количество граждан, получивших натуральные виды помощи</t>
  </si>
  <si>
    <t xml:space="preserve">Отдел по делам семьи и охране прав детства</t>
  </si>
  <si>
    <t xml:space="preserve">Число многодетных семей пользующихся льготами</t>
  </si>
  <si>
    <t xml:space="preserve">семей</t>
  </si>
  <si>
    <t xml:space="preserve">Выявлено детей сирот и детей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всего</t>
  </si>
  <si>
    <t xml:space="preserve">в том числе: с 3 детьми</t>
  </si>
  <si>
    <t xml:space="preserve">                   с 4 и более детьми</t>
  </si>
  <si>
    <t xml:space="preserve">Отдел ЗАГС</t>
  </si>
  <si>
    <t xml:space="preserve">Зарегистрировано рождений</t>
  </si>
  <si>
    <t xml:space="preserve">акт.</t>
  </si>
  <si>
    <t xml:space="preserve">Зарегистрировано смертей</t>
  </si>
  <si>
    <t xml:space="preserve">Зарегистрировано браков</t>
  </si>
  <si>
    <t xml:space="preserve">Зарегистрировано разводов</t>
  </si>
  <si>
    <t xml:space="preserve">Молодежная политика, физическая культура и спорт</t>
  </si>
  <si>
    <t xml:space="preserve">Количество трудоустроенных подростков</t>
  </si>
  <si>
    <t xml:space="preserve">Количество подростков и молодёжи, получивших психологические и профессиональные консультации</t>
  </si>
  <si>
    <t xml:space="preserve">Количество волонтёрских отрядов</t>
  </si>
  <si>
    <t xml:space="preserve">Количество подростков, занимающихся в учреждениях, ведущих работу с детьми</t>
  </si>
  <si>
    <t xml:space="preserve">в том числе: количество подростков, занимающихся в военно-патриатических клубах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Пенсионное обеспечение и материнский капитал</t>
  </si>
  <si>
    <t xml:space="preserve">Количество получателей пенсий </t>
  </si>
  <si>
    <t xml:space="preserve">Выплачено пенсий</t>
  </si>
  <si>
    <t xml:space="preserve">млн.руб.</t>
  </si>
  <si>
    <t xml:space="preserve">Средний размер трудовой пенсии, всего</t>
  </si>
  <si>
    <t xml:space="preserve">Выплачено ЕДВ </t>
  </si>
  <si>
    <t xml:space="preserve">Выплачено дополнит.ежемес.мат.обеспечения (ДЕМО)</t>
  </si>
  <si>
    <t xml:space="preserve">Поступление страховых взносов</t>
  </si>
  <si>
    <t xml:space="preserve">Выдано сертификатов на материнский капитал</t>
  </si>
  <si>
    <t xml:space="preserve">шт.</t>
  </si>
  <si>
    <t xml:space="preserve">млн.руб</t>
  </si>
  <si>
    <t xml:space="preserve">Воспользовались материнским капиталом</t>
  </si>
  <si>
    <t xml:space="preserve">Жилищно-коммунальное хозяйство</t>
  </si>
  <si>
    <t xml:space="preserve">Объем выполненных работ</t>
  </si>
  <si>
    <t xml:space="preserve">т.руб.</t>
  </si>
  <si>
    <t xml:space="preserve">Численность работающих</t>
  </si>
  <si>
    <t xml:space="preserve">Среднемесячная заработная плата</t>
  </si>
  <si>
    <t xml:space="preserve">руб</t>
  </si>
  <si>
    <t xml:space="preserve">Прибыль</t>
  </si>
  <si>
    <t xml:space="preserve">МФЦ</t>
  </si>
  <si>
    <t xml:space="preserve">Количество человек, получивших услуги</t>
  </si>
  <si>
    <t xml:space="preserve">Прием документов на  для признания граждан нуждающимися в жилых помещениях</t>
  </si>
  <si>
    <t xml:space="preserve">Государственная регистрация прав на недвижимое имущество</t>
  </si>
  <si>
    <t xml:space="preserve">Предоставление сведений, содержащихся в Едином госуд.реестре прав на недвижимое имущество</t>
  </si>
  <si>
    <t xml:space="preserve">Предоставление земельных участков</t>
  </si>
  <si>
    <t xml:space="preserve">Бесплатное предоставление земельных участков гражданам </t>
  </si>
  <si>
    <t xml:space="preserve">Выдача разрешений на  строительство объектов</t>
  </si>
  <si>
    <t xml:space="preserve">Бесплатное информирование налогоплательщиков о действующих налогах и сборах</t>
  </si>
  <si>
    <t xml:space="preserve">Государственная регистрация юридических, физических лиц в качестве ИП и КФХ</t>
  </si>
  <si>
    <t xml:space="preserve">Фонд социального страхования</t>
  </si>
  <si>
    <t xml:space="preserve">Начислено страховых взносов по ОСС</t>
  </si>
  <si>
    <t xml:space="preserve">Расходы на цели  социального страхования</t>
  </si>
  <si>
    <t xml:space="preserve">Возмещено ФСС расходов на ОСС</t>
  </si>
  <si>
    <t xml:space="preserve">Фонд медицинского страхования</t>
  </si>
  <si>
    <t xml:space="preserve">Затраты фонда по БУЗ "Вавожская РБ МЗ УР"</t>
  </si>
  <si>
    <t xml:space="preserve">ОП "Вавожское"</t>
  </si>
  <si>
    <t xml:space="preserve">Число зарегистрированных преступлений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рецидивной преступности</t>
  </si>
  <si>
    <t xml:space="preserve">Удельный вес преступлений, совершаемых в общественных местах</t>
  </si>
  <si>
    <t xml:space="preserve">Информация об использовании средств дорожного фонда МО "Вавожский район"</t>
  </si>
  <si>
    <t xml:space="preserve">тыс.руб.</t>
  </si>
  <si>
    <t xml:space="preserve">Уточненный план на 2015г.</t>
  </si>
  <si>
    <t xml:space="preserve">в т.ч. направл.   из местн. бюджета</t>
  </si>
  <si>
    <t xml:space="preserve">Факти-ческ. поступле-ние на 01.09.15г.</t>
  </si>
  <si>
    <t xml:space="preserve">Сле-дует к пере-числе-нию за август</t>
  </si>
  <si>
    <t xml:space="preserve">в т.ч. направле-но   из местн. бюджета</t>
  </si>
  <si>
    <t xml:space="preserve">Про-цент поступ-ления от утвержден-ного бюджета, %</t>
  </si>
  <si>
    <t xml:space="preserve">Остатки средств 2014г.</t>
  </si>
  <si>
    <t xml:space="preserve">Итого поступи-ло ден. средств</t>
  </si>
  <si>
    <t xml:space="preserve">Израсхо-довано средств в 2015г.</t>
  </si>
  <si>
    <t xml:space="preserve">в том числе</t>
  </si>
  <si>
    <t xml:space="preserve">Процент исполь-зования от посту-пивших средств, %</t>
  </si>
  <si>
    <t xml:space="preserve">Остаток денеж-ных средств на 01.09.15г.</t>
  </si>
  <si>
    <t xml:space="preserve">Оплата эл.энергии</t>
  </si>
  <si>
    <t xml:space="preserve">Приобретение материалов для ул.освещения</t>
  </si>
  <si>
    <t xml:space="preserve">Услуги по содержанию ул.освещения</t>
  </si>
  <si>
    <t xml:space="preserve">Грейдирование дорог</t>
  </si>
  <si>
    <t xml:space="preserve">Ремонт дорог</t>
  </si>
  <si>
    <t xml:space="preserve">Приобретение трубы</t>
  </si>
  <si>
    <t xml:space="preserve">Приобретение щебня</t>
  </si>
  <si>
    <t xml:space="preserve">из остатков 2014г.</t>
  </si>
  <si>
    <t xml:space="preserve">из текущего поступл. 2015г.</t>
  </si>
  <si>
    <t xml:space="preserve">остатки 2014г.</t>
  </si>
  <si>
    <t xml:space="preserve">2015г.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Итого по поселениям</t>
  </si>
  <si>
    <t xml:space="preserve">Администрация МО "Вавожский район"</t>
  </si>
  <si>
    <t xml:space="preserve">Всего по району</t>
  </si>
  <si>
    <t xml:space="preserve">Расшифровка расходов дорожного фонда  на 2015 год на ремонт автомобильных дорог  по Администрации Вавожского района</t>
  </si>
  <si>
    <t xml:space="preserve">№ п/п</t>
  </si>
  <si>
    <t xml:space="preserve">Наименование мероприятий</t>
  </si>
  <si>
    <t xml:space="preserve">План, тыс.руб.</t>
  </si>
  <si>
    <t xml:space="preserve">Заключен контракт,</t>
  </si>
  <si>
    <t xml:space="preserve">Оплата по контракту, тыс. руб.</t>
  </si>
  <si>
    <t xml:space="preserve">Капитальный ремонт и ремонт автодорог местного значения:</t>
  </si>
  <si>
    <t xml:space="preserve"> Участок дороги (г. Можга-с.Вавож)-д.Чемошур-Докья)</t>
  </si>
  <si>
    <t xml:space="preserve"> Участок дороги д. Новое Водзимонье – д. Гуляево</t>
  </si>
  <si>
    <t xml:space="preserve">-</t>
  </si>
  <si>
    <t xml:space="preserve">Автомобильная дорога (с.Нылга-с.Вавож)-д. Малиновка)</t>
  </si>
  <si>
    <t xml:space="preserve">800,0(щебень), 494,337(ремонт) объявлены торги </t>
  </si>
  <si>
    <t xml:space="preserve">Подъезд к д. Слудка</t>
  </si>
  <si>
    <t xml:space="preserve">Содержание автомобильных дорог общего пользования и искусственных сооружений на них:</t>
  </si>
  <si>
    <t xml:space="preserve">паспортизация автомобильных дорог</t>
  </si>
  <si>
    <t xml:space="preserve">отвод земельного участка под автомобильную дорогу (с.Вавож-с. Кильмезь)-д.Касихино)</t>
  </si>
  <si>
    <t xml:space="preserve">45,0 объявлены торги</t>
  </si>
  <si>
    <t xml:space="preserve">Зимнее </t>
  </si>
  <si>
    <t xml:space="preserve">Летнее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1.13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236" min="6" style="1" width="9.14"/>
  </cols>
  <sheetData>
    <row r="1" s="4" customFormat="true" ht="64.5" hidden="false" customHeight="true" outlineLevel="0" collapsed="false">
      <c r="A1" s="1"/>
      <c r="B1" s="3" t="s">
        <v>0</v>
      </c>
      <c r="C1" s="3"/>
      <c r="D1" s="3"/>
      <c r="E1" s="3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7" customFormat="true" ht="30" hidden="false" customHeight="true" outlineLevel="0" collapsed="false">
      <c r="A3" s="6"/>
      <c r="B3" s="6"/>
      <c r="C3" s="6"/>
      <c r="D3" s="6"/>
      <c r="E3" s="6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7" customFormat="true" ht="27.7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10" t="s">
        <v>6</v>
      </c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7" customFormat="true" ht="18" hidden="false" customHeight="true" outlineLevel="0" collapsed="false">
      <c r="A5" s="11" t="s">
        <v>7</v>
      </c>
      <c r="B5" s="12" t="s">
        <v>8</v>
      </c>
      <c r="C5" s="13" t="n">
        <v>18792.7</v>
      </c>
      <c r="D5" s="13" t="n">
        <v>20800.8</v>
      </c>
      <c r="E5" s="14" t="n">
        <f aca="false">SUM(D5/C5*100)</f>
        <v>110.685532148121</v>
      </c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66" hidden="false" customHeight="true" outlineLevel="0" collapsed="false">
      <c r="A6" s="15" t="s">
        <v>9</v>
      </c>
      <c r="B6" s="15"/>
      <c r="C6" s="15"/>
      <c r="D6" s="15"/>
      <c r="E6" s="15"/>
    </row>
    <row r="7" customFormat="false" ht="15" hidden="false" customHeight="true" outlineLevel="0" collapsed="false">
      <c r="A7" s="16" t="s">
        <v>10</v>
      </c>
      <c r="B7" s="17" t="s">
        <v>11</v>
      </c>
      <c r="C7" s="18" t="n">
        <v>63.8</v>
      </c>
      <c r="D7" s="19" t="n">
        <v>93.469</v>
      </c>
      <c r="E7" s="20" t="n">
        <f aca="false">SUM(D7/C7*100)</f>
        <v>146.503134796238</v>
      </c>
    </row>
    <row r="8" customFormat="false" ht="15" hidden="false" customHeight="true" outlineLevel="0" collapsed="false">
      <c r="A8" s="21" t="s">
        <v>12</v>
      </c>
      <c r="B8" s="21"/>
      <c r="C8" s="21"/>
      <c r="D8" s="21"/>
      <c r="E8" s="21"/>
    </row>
    <row r="9" customFormat="false" ht="15" hidden="false" customHeight="true" outlineLevel="0" collapsed="false">
      <c r="A9" s="22" t="s">
        <v>13</v>
      </c>
      <c r="B9" s="23" t="s">
        <v>14</v>
      </c>
      <c r="C9" s="18" t="n">
        <v>1069.3</v>
      </c>
      <c r="D9" s="24" t="n">
        <v>1104.6</v>
      </c>
      <c r="E9" s="20" t="n">
        <f aca="false">SUM(D9/C9*100)</f>
        <v>103.301225100533</v>
      </c>
    </row>
    <row r="10" customFormat="false" ht="15" hidden="false" customHeight="true" outlineLevel="0" collapsed="false">
      <c r="A10" s="22" t="s">
        <v>15</v>
      </c>
      <c r="B10" s="25" t="s">
        <v>14</v>
      </c>
      <c r="C10" s="18" t="n">
        <v>977.8</v>
      </c>
      <c r="D10" s="24" t="n">
        <v>1014.3</v>
      </c>
      <c r="E10" s="20" t="n">
        <f aca="false">SUM(D10/C10*100)</f>
        <v>103.732869707507</v>
      </c>
    </row>
    <row r="11" customFormat="false" ht="15" hidden="false" customHeight="true" outlineLevel="0" collapsed="false">
      <c r="A11" s="22" t="s">
        <v>16</v>
      </c>
      <c r="B11" s="25" t="s">
        <v>17</v>
      </c>
      <c r="C11" s="18" t="n">
        <v>384.4</v>
      </c>
      <c r="D11" s="18" t="n">
        <v>487</v>
      </c>
      <c r="E11" s="20" t="n">
        <f aca="false">SUM(D11/C11*100)</f>
        <v>126.690946930281</v>
      </c>
    </row>
    <row r="12" customFormat="false" ht="15" hidden="false" customHeight="true" outlineLevel="0" collapsed="false">
      <c r="A12" s="22" t="s">
        <v>18</v>
      </c>
      <c r="B12" s="25" t="s">
        <v>17</v>
      </c>
      <c r="C12" s="18" t="n">
        <v>78.8</v>
      </c>
      <c r="D12" s="18" t="n">
        <v>122</v>
      </c>
      <c r="E12" s="20" t="n">
        <f aca="false">SUM(D12/C12*100)</f>
        <v>154.822335025381</v>
      </c>
    </row>
    <row r="13" customFormat="false" ht="25.5" hidden="false" customHeight="true" outlineLevel="0" collapsed="false">
      <c r="A13" s="26" t="s">
        <v>19</v>
      </c>
      <c r="B13" s="26"/>
      <c r="C13" s="26"/>
      <c r="D13" s="26"/>
      <c r="E13" s="26"/>
    </row>
    <row r="14" customFormat="false" ht="25.5" hidden="false" customHeight="false" outlineLevel="0" collapsed="false">
      <c r="A14" s="16" t="s">
        <v>20</v>
      </c>
      <c r="B14" s="17" t="s">
        <v>11</v>
      </c>
      <c r="C14" s="18" t="n">
        <f aca="false">SUM(C15:C16)</f>
        <v>243.6</v>
      </c>
      <c r="D14" s="27" t="n">
        <f aca="false">SUM(D15:D16)</f>
        <v>273.042</v>
      </c>
      <c r="E14" s="20" t="n">
        <f aca="false">SUM(D14/C14*100)</f>
        <v>112.086206896552</v>
      </c>
    </row>
    <row r="15" customFormat="false" ht="13.5" hidden="false" customHeight="true" outlineLevel="0" collapsed="false">
      <c r="A15" s="28" t="s">
        <v>21</v>
      </c>
      <c r="B15" s="29" t="s">
        <v>11</v>
      </c>
      <c r="C15" s="30" t="n">
        <v>238.7</v>
      </c>
      <c r="D15" s="31" t="n">
        <v>267.771</v>
      </c>
      <c r="E15" s="32" t="n">
        <f aca="false">SUM(D15/C15*100)</f>
        <v>112.178885630499</v>
      </c>
    </row>
    <row r="16" customFormat="false" ht="13.5" hidden="false" customHeight="true" outlineLevel="0" collapsed="false">
      <c r="A16" s="16" t="s">
        <v>22</v>
      </c>
      <c r="B16" s="17" t="s">
        <v>11</v>
      </c>
      <c r="C16" s="18" t="n">
        <v>4.9</v>
      </c>
      <c r="D16" s="27" t="n">
        <v>5.271</v>
      </c>
      <c r="E16" s="33" t="n">
        <f aca="false">SUM(D16/C16*100)</f>
        <v>107.571428571429</v>
      </c>
    </row>
    <row r="17" customFormat="false" ht="15" hidden="false" customHeight="true" outlineLevel="0" collapsed="false">
      <c r="A17" s="34" t="s">
        <v>23</v>
      </c>
      <c r="B17" s="34"/>
      <c r="C17" s="34"/>
      <c r="D17" s="34"/>
      <c r="E17" s="34"/>
    </row>
    <row r="18" customFormat="false" ht="15" hidden="false" customHeight="false" outlineLevel="0" collapsed="false">
      <c r="A18" s="16" t="s">
        <v>23</v>
      </c>
      <c r="B18" s="17" t="s">
        <v>24</v>
      </c>
      <c r="C18" s="35" t="n">
        <v>2278</v>
      </c>
      <c r="D18" s="35" t="n">
        <v>3630</v>
      </c>
      <c r="E18" s="33" t="n">
        <f aca="false">SUM(D18/C18*100)</f>
        <v>159.350307287094</v>
      </c>
    </row>
    <row r="19" customFormat="false" ht="15" hidden="false" customHeight="false" outlineLevel="0" collapsed="false">
      <c r="A19" s="16" t="s">
        <v>25</v>
      </c>
      <c r="B19" s="17" t="s">
        <v>24</v>
      </c>
      <c r="C19" s="35" t="n">
        <v>2030.4</v>
      </c>
      <c r="D19" s="35" t="n">
        <v>3086</v>
      </c>
      <c r="E19" s="33" t="n">
        <f aca="false">SUM(D19/C19*100)</f>
        <v>151.98975571316</v>
      </c>
    </row>
    <row r="20" customFormat="false" ht="15.75" hidden="false" customHeight="true" outlineLevel="0" collapsed="false">
      <c r="A20" s="34" t="s">
        <v>26</v>
      </c>
      <c r="B20" s="34"/>
      <c r="C20" s="34"/>
      <c r="D20" s="34"/>
      <c r="E20" s="34"/>
    </row>
    <row r="21" customFormat="false" ht="15" hidden="false" customHeight="false" outlineLevel="0" collapsed="false">
      <c r="A21" s="16" t="s">
        <v>27</v>
      </c>
      <c r="B21" s="17" t="s">
        <v>28</v>
      </c>
      <c r="C21" s="35" t="n">
        <v>80</v>
      </c>
      <c r="D21" s="35" t="n">
        <v>53</v>
      </c>
      <c r="E21" s="33" t="n">
        <f aca="false">SUM(D21/C21*100)</f>
        <v>66.25</v>
      </c>
    </row>
    <row r="22" customFormat="false" ht="15" hidden="false" customHeight="false" outlineLevel="0" collapsed="false">
      <c r="A22" s="16" t="s">
        <v>29</v>
      </c>
      <c r="B22" s="17" t="s">
        <v>30</v>
      </c>
      <c r="C22" s="35" t="n">
        <v>0.9</v>
      </c>
      <c r="D22" s="35" t="n">
        <v>0.6</v>
      </c>
      <c r="E22" s="33" t="n">
        <f aca="false">SUM(D22/C22*100)</f>
        <v>66.6666666666667</v>
      </c>
    </row>
    <row r="23" customFormat="false" ht="15" hidden="false" customHeight="true" outlineLevel="0" collapsed="false">
      <c r="A23" s="36" t="s">
        <v>31</v>
      </c>
      <c r="B23" s="36"/>
      <c r="C23" s="36"/>
      <c r="D23" s="36"/>
      <c r="E23" s="36"/>
    </row>
    <row r="24" customFormat="false" ht="15" hidden="false" customHeight="false" outlineLevel="0" collapsed="false">
      <c r="A24" s="16" t="s">
        <v>32</v>
      </c>
      <c r="B24" s="17" t="s">
        <v>28</v>
      </c>
      <c r="C24" s="35" t="n">
        <v>137</v>
      </c>
      <c r="D24" s="35" t="n">
        <v>105</v>
      </c>
      <c r="E24" s="33" t="n">
        <f aca="false">SUM(D24/C24*100)</f>
        <v>76.6423357664234</v>
      </c>
    </row>
    <row r="25" customFormat="false" ht="15" hidden="false" customHeight="false" outlineLevel="0" collapsed="false">
      <c r="A25" s="16" t="s">
        <v>33</v>
      </c>
      <c r="B25" s="17" t="s">
        <v>28</v>
      </c>
      <c r="C25" s="35" t="n">
        <v>118</v>
      </c>
      <c r="D25" s="35" t="n">
        <v>124</v>
      </c>
      <c r="E25" s="33" t="n">
        <f aca="false">SUM(D25/C25*100)</f>
        <v>105.084745762712</v>
      </c>
    </row>
    <row r="26" customFormat="false" ht="15" hidden="false" customHeight="false" outlineLevel="0" collapsed="false">
      <c r="A26" s="16" t="s">
        <v>34</v>
      </c>
      <c r="B26" s="17" t="s">
        <v>28</v>
      </c>
      <c r="C26" s="35" t="n">
        <f aca="false">C24-C25</f>
        <v>19</v>
      </c>
      <c r="D26" s="35" t="n">
        <f aca="false">D24-D25</f>
        <v>-19</v>
      </c>
      <c r="E26" s="35"/>
    </row>
    <row r="27" customFormat="false" ht="15" hidden="false" customHeight="true" outlineLevel="0" collapsed="false">
      <c r="A27" s="34" t="s">
        <v>35</v>
      </c>
      <c r="B27" s="34"/>
      <c r="C27" s="34"/>
      <c r="D27" s="34"/>
      <c r="E27" s="34"/>
    </row>
    <row r="28" customFormat="false" ht="15" hidden="false" customHeight="false" outlineLevel="0" collapsed="false">
      <c r="A28" s="37" t="s">
        <v>36</v>
      </c>
      <c r="B28" s="17" t="s">
        <v>28</v>
      </c>
      <c r="C28" s="35" t="n">
        <v>70</v>
      </c>
      <c r="D28" s="35" t="n">
        <v>70</v>
      </c>
      <c r="E28" s="33" t="n">
        <f aca="false">SUM(D28/C28*100)</f>
        <v>100</v>
      </c>
    </row>
    <row r="29" customFormat="false" ht="15" hidden="false" customHeight="false" outlineLevel="0" collapsed="false">
      <c r="A29" s="37" t="s">
        <v>37</v>
      </c>
      <c r="B29" s="17" t="s">
        <v>28</v>
      </c>
      <c r="C29" s="35" t="n">
        <v>817</v>
      </c>
      <c r="D29" s="35" t="n">
        <v>781</v>
      </c>
      <c r="E29" s="33" t="n">
        <f aca="false">SUM(D29/C29*100)</f>
        <v>95.593635250918</v>
      </c>
    </row>
    <row r="30" customFormat="false" ht="15" hidden="false" customHeight="false" outlineLevel="0" collapsed="false">
      <c r="A30" s="37" t="s">
        <v>38</v>
      </c>
      <c r="B30" s="17" t="s">
        <v>28</v>
      </c>
      <c r="C30" s="35" t="n">
        <v>268</v>
      </c>
      <c r="D30" s="35" t="n">
        <v>298</v>
      </c>
      <c r="E30" s="33" t="n">
        <f aca="false">SUM(D30/C30*100)</f>
        <v>111.194029850746</v>
      </c>
    </row>
    <row r="31" customFormat="false" ht="14.25" hidden="false" customHeight="true" outlineLevel="0" collapsed="false">
      <c r="A31" s="37" t="s">
        <v>39</v>
      </c>
      <c r="B31" s="17" t="s">
        <v>28</v>
      </c>
      <c r="C31" s="35" t="n">
        <v>200</v>
      </c>
      <c r="D31" s="35" t="n">
        <v>219</v>
      </c>
      <c r="E31" s="33" t="n">
        <f aca="false">SUM(D31/C31*100)</f>
        <v>109.5</v>
      </c>
    </row>
    <row r="32" customFormat="false" ht="15" hidden="false" customHeight="false" outlineLevel="0" collapsed="false">
      <c r="A32" s="38" t="s">
        <v>40</v>
      </c>
      <c r="B32" s="17" t="s">
        <v>28</v>
      </c>
      <c r="C32" s="18" t="n">
        <v>1085</v>
      </c>
      <c r="D32" s="18" t="n">
        <v>1079</v>
      </c>
      <c r="E32" s="33" t="n">
        <f aca="false">SUM(D32/C32*100)</f>
        <v>99.4470046082949</v>
      </c>
    </row>
    <row r="33" customFormat="false" ht="15.75" hidden="false" customHeight="true" outlineLevel="0" collapsed="false">
      <c r="A33" s="38" t="s">
        <v>41</v>
      </c>
      <c r="B33" s="17" t="s">
        <v>28</v>
      </c>
      <c r="C33" s="35" t="n">
        <v>5</v>
      </c>
      <c r="D33" s="35" t="n">
        <v>5</v>
      </c>
      <c r="E33" s="33" t="n">
        <f aca="false">SUM(D33/C33*100)</f>
        <v>100</v>
      </c>
    </row>
    <row r="34" customFormat="false" ht="39" hidden="false" customHeight="true" outlineLevel="0" collapsed="false">
      <c r="A34" s="39" t="s">
        <v>42</v>
      </c>
      <c r="B34" s="17" t="s">
        <v>28</v>
      </c>
      <c r="C34" s="18" t="n">
        <v>565</v>
      </c>
      <c r="D34" s="18" t="n">
        <v>783</v>
      </c>
      <c r="E34" s="33" t="n">
        <f aca="false">SUM(D34/C34*100)</f>
        <v>138.58407079646</v>
      </c>
    </row>
    <row r="35" customFormat="false" ht="25.5" hidden="false" customHeight="true" outlineLevel="0" collapsed="false">
      <c r="A35" s="38" t="s">
        <v>43</v>
      </c>
      <c r="B35" s="17" t="s">
        <v>30</v>
      </c>
      <c r="C35" s="27" t="n">
        <f aca="false">SUM(C29+C30+C34)/5000*100</f>
        <v>33</v>
      </c>
      <c r="D35" s="27" t="n">
        <v>36.9</v>
      </c>
      <c r="E35" s="33" t="n">
        <f aca="false">SUM(D35/C35*100)</f>
        <v>111.818181818182</v>
      </c>
    </row>
    <row r="36" customFormat="false" ht="17.1" hidden="false" customHeight="true" outlineLevel="0" collapsed="false">
      <c r="A36" s="40" t="s">
        <v>44</v>
      </c>
      <c r="B36" s="17" t="s">
        <v>30</v>
      </c>
      <c r="C36" s="27" t="n">
        <f aca="false">SUM(C32/5000*100)</f>
        <v>21.7</v>
      </c>
      <c r="D36" s="27" t="n">
        <v>21.4</v>
      </c>
      <c r="E36" s="33" t="n">
        <f aca="false">SUM(D36/C36*100)</f>
        <v>98.6175115207373</v>
      </c>
    </row>
    <row r="37" customFormat="false" ht="15" hidden="false" customHeight="true" outlineLevel="0" collapsed="false">
      <c r="A37" s="41" t="s">
        <v>45</v>
      </c>
      <c r="B37" s="41"/>
      <c r="C37" s="41"/>
      <c r="D37" s="41"/>
      <c r="E37" s="41" t="e">
        <f aca="false">SUM(D37/C37*100)</f>
        <v>#DIV/0!</v>
      </c>
    </row>
    <row r="38" customFormat="false" ht="15" hidden="false" customHeight="false" outlineLevel="0" collapsed="false">
      <c r="A38" s="16" t="s">
        <v>46</v>
      </c>
      <c r="B38" s="17" t="s">
        <v>47</v>
      </c>
      <c r="C38" s="18" t="n">
        <v>21358</v>
      </c>
      <c r="D38" s="18" t="n">
        <v>22315</v>
      </c>
      <c r="E38" s="33" t="n">
        <f aca="false">SUM(D38/C38*100)</f>
        <v>104.480756625152</v>
      </c>
    </row>
    <row r="39" customFormat="false" ht="15" hidden="false" customHeight="false" outlineLevel="0" collapsed="false">
      <c r="A39" s="16" t="s">
        <v>48</v>
      </c>
      <c r="B39" s="17" t="s">
        <v>47</v>
      </c>
      <c r="C39" s="18" t="n">
        <v>6929</v>
      </c>
      <c r="D39" s="18" t="n">
        <v>7174</v>
      </c>
      <c r="E39" s="33" t="n">
        <f aca="false">SUM(D39/C39*100)</f>
        <v>103.535863761004</v>
      </c>
    </row>
    <row r="40" customFormat="false" ht="15" hidden="false" customHeight="false" outlineLevel="0" collapsed="false">
      <c r="A40" s="16" t="s">
        <v>49</v>
      </c>
      <c r="B40" s="17" t="s">
        <v>47</v>
      </c>
      <c r="C40" s="18" t="n">
        <v>4093</v>
      </c>
      <c r="D40" s="18" t="n">
        <v>3713</v>
      </c>
      <c r="E40" s="33" t="n">
        <f aca="false">SUM(D40/C40*100)</f>
        <v>90.7158563400928</v>
      </c>
    </row>
    <row r="41" customFormat="false" ht="15" hidden="false" customHeight="false" outlineLevel="0" collapsed="false">
      <c r="A41" s="16" t="s">
        <v>50</v>
      </c>
      <c r="B41" s="17" t="s">
        <v>47</v>
      </c>
      <c r="C41" s="18" t="n">
        <v>120</v>
      </c>
      <c r="D41" s="18" t="n">
        <v>127</v>
      </c>
      <c r="E41" s="33" t="n">
        <f aca="false">SUM(D41/C41*100)</f>
        <v>105.833333333333</v>
      </c>
    </row>
    <row r="42" customFormat="false" ht="15" hidden="false" customHeight="false" outlineLevel="0" collapsed="false">
      <c r="A42" s="42" t="s">
        <v>51</v>
      </c>
      <c r="B42" s="17" t="s">
        <v>17</v>
      </c>
      <c r="C42" s="18" t="n">
        <v>24207.1</v>
      </c>
      <c r="D42" s="18" t="n">
        <v>24606.9</v>
      </c>
      <c r="E42" s="33" t="n">
        <f aca="false">SUM(D42/C42*100)</f>
        <v>101.651581560782</v>
      </c>
    </row>
    <row r="43" customFormat="false" ht="15" hidden="false" customHeight="false" outlineLevel="0" collapsed="false">
      <c r="A43" s="42" t="s">
        <v>52</v>
      </c>
      <c r="B43" s="17" t="s">
        <v>53</v>
      </c>
      <c r="C43" s="18" t="n">
        <v>1988.1</v>
      </c>
      <c r="D43" s="18" t="n">
        <v>2096</v>
      </c>
      <c r="E43" s="33" t="n">
        <f aca="false">SUM(D43/C43*100)</f>
        <v>105.427292389719</v>
      </c>
    </row>
    <row r="44" customFormat="false" ht="15" hidden="false" customHeight="false" outlineLevel="0" collapsed="false">
      <c r="A44" s="42" t="s">
        <v>54</v>
      </c>
      <c r="B44" s="17" t="s">
        <v>17</v>
      </c>
      <c r="C44" s="18" t="n">
        <v>1446.1</v>
      </c>
      <c r="D44" s="18" t="n">
        <v>1407.3</v>
      </c>
      <c r="E44" s="33" t="n">
        <f aca="false">SUM(D44/C44*100)</f>
        <v>97.3169213747321</v>
      </c>
    </row>
    <row r="45" customFormat="false" ht="15" hidden="false" customHeight="false" outlineLevel="0" collapsed="false">
      <c r="A45" s="42" t="s">
        <v>55</v>
      </c>
      <c r="B45" s="17" t="s">
        <v>56</v>
      </c>
      <c r="C45" s="18" t="n">
        <v>3494</v>
      </c>
      <c r="D45" s="18" t="n">
        <v>3430</v>
      </c>
      <c r="E45" s="33" t="n">
        <f aca="false">SUM(D45/C45*100)</f>
        <v>98.1682884945621</v>
      </c>
    </row>
    <row r="46" customFormat="false" ht="15" hidden="false" customHeight="false" outlineLevel="0" collapsed="false">
      <c r="A46" s="42" t="s">
        <v>57</v>
      </c>
      <c r="B46" s="17" t="s">
        <v>17</v>
      </c>
      <c r="C46" s="18" t="n">
        <v>22414.8</v>
      </c>
      <c r="D46" s="18" t="n">
        <v>22928.9</v>
      </c>
      <c r="E46" s="33" t="n">
        <f aca="false">SUM(D46/C46*100)</f>
        <v>102.293573888681</v>
      </c>
    </row>
    <row r="47" customFormat="false" ht="15" hidden="false" customHeight="false" outlineLevel="0" collapsed="false">
      <c r="A47" s="42" t="s">
        <v>58</v>
      </c>
      <c r="B47" s="17" t="s">
        <v>59</v>
      </c>
      <c r="C47" s="18" t="n">
        <v>36630</v>
      </c>
      <c r="D47" s="18" t="n">
        <v>37872</v>
      </c>
      <c r="E47" s="33" t="n">
        <f aca="false">SUM(D47/C47*100)</f>
        <v>103.390663390663</v>
      </c>
    </row>
    <row r="48" customFormat="false" ht="15" hidden="false" customHeight="false" outlineLevel="0" collapsed="false">
      <c r="A48" s="43" t="s">
        <v>60</v>
      </c>
      <c r="B48" s="12" t="s">
        <v>59</v>
      </c>
      <c r="C48" s="18" t="n">
        <v>17161</v>
      </c>
      <c r="D48" s="18" t="n">
        <v>17341</v>
      </c>
      <c r="E48" s="33" t="n">
        <f aca="false">SUM(D48/C48*100)</f>
        <v>101.04888992483</v>
      </c>
    </row>
    <row r="49" customFormat="false" ht="15" hidden="false" customHeight="false" outlineLevel="0" collapsed="false">
      <c r="A49" s="42" t="s">
        <v>61</v>
      </c>
      <c r="B49" s="17" t="s">
        <v>59</v>
      </c>
      <c r="C49" s="18" t="n">
        <v>745</v>
      </c>
      <c r="D49" s="18" t="n">
        <v>785</v>
      </c>
      <c r="E49" s="33" t="n">
        <f aca="false">SUM(D49/C49*100)</f>
        <v>105.369127516779</v>
      </c>
    </row>
    <row r="50" customFormat="false" ht="16.5" hidden="false" customHeight="false" outlineLevel="0" collapsed="false">
      <c r="A50" s="44" t="s">
        <v>62</v>
      </c>
      <c r="B50" s="44"/>
      <c r="C50" s="44"/>
      <c r="D50" s="44"/>
      <c r="E50" s="44"/>
    </row>
    <row r="51" customFormat="false" ht="15" hidden="false" customHeight="false" outlineLevel="0" collapsed="false">
      <c r="A51" s="45" t="s">
        <v>63</v>
      </c>
      <c r="B51" s="18" t="s">
        <v>64</v>
      </c>
      <c r="C51" s="18" t="n">
        <v>116.7</v>
      </c>
      <c r="D51" s="18" t="n">
        <v>189.09</v>
      </c>
      <c r="E51" s="20" t="n">
        <f aca="false">SUM(D51/C51)*100</f>
        <v>162.030848329049</v>
      </c>
    </row>
    <row r="52" customFormat="false" ht="15" hidden="false" customHeight="false" outlineLevel="0" collapsed="false">
      <c r="A52" s="45" t="s">
        <v>65</v>
      </c>
      <c r="B52" s="18" t="s">
        <v>64</v>
      </c>
      <c r="C52" s="18" t="n">
        <v>38.5</v>
      </c>
      <c r="D52" s="18" t="n">
        <v>12.16</v>
      </c>
      <c r="E52" s="20" t="n">
        <f aca="false">SUM(D52/C52)*100</f>
        <v>31.5844155844156</v>
      </c>
    </row>
    <row r="53" customFormat="false" ht="15" hidden="false" customHeight="false" outlineLevel="0" collapsed="false">
      <c r="A53" s="45" t="s">
        <v>66</v>
      </c>
      <c r="B53" s="18" t="s">
        <v>59</v>
      </c>
      <c r="C53" s="18" t="n">
        <v>254.4</v>
      </c>
      <c r="D53" s="18" t="n">
        <v>212.6</v>
      </c>
      <c r="E53" s="20" t="n">
        <f aca="false">SUM(D53/C53)*100</f>
        <v>83.5691823899371</v>
      </c>
    </row>
    <row r="54" customFormat="false" ht="15" hidden="false" customHeight="false" outlineLevel="0" collapsed="false">
      <c r="A54" s="46" t="s">
        <v>67</v>
      </c>
      <c r="B54" s="47" t="s">
        <v>59</v>
      </c>
      <c r="C54" s="47" t="n">
        <v>179.1</v>
      </c>
      <c r="D54" s="47" t="n">
        <v>212.6</v>
      </c>
      <c r="E54" s="48" t="n">
        <f aca="false">SUM(D54/C54)*100</f>
        <v>118.704634282524</v>
      </c>
    </row>
    <row r="55" customFormat="false" ht="15" hidden="false" customHeight="false" outlineLevel="0" collapsed="false">
      <c r="A55" s="45" t="s">
        <v>68</v>
      </c>
      <c r="B55" s="18" t="s">
        <v>30</v>
      </c>
      <c r="C55" s="49" t="n">
        <f aca="false">C52/C51*100</f>
        <v>32.9905741216795</v>
      </c>
      <c r="D55" s="49" t="n">
        <f aca="false">D52/D51*100</f>
        <v>6.43080014807764</v>
      </c>
      <c r="E55" s="20" t="n">
        <f aca="false">SUM(D55/C55)*100</f>
        <v>19.4928409683288</v>
      </c>
    </row>
    <row r="56" customFormat="false" ht="15.75" hidden="false" customHeight="false" outlineLevel="0" collapsed="false">
      <c r="A56" s="50" t="s">
        <v>69</v>
      </c>
      <c r="B56" s="50"/>
      <c r="C56" s="50"/>
      <c r="D56" s="50"/>
      <c r="E56" s="50" t="e">
        <f aca="false">SUM(C56/#REF!*100)</f>
        <v>#REF!</v>
      </c>
    </row>
    <row r="57" customFormat="false" ht="25.5" hidden="false" customHeight="false" outlineLevel="0" collapsed="false">
      <c r="A57" s="51" t="s">
        <v>70</v>
      </c>
      <c r="B57" s="52" t="s">
        <v>71</v>
      </c>
      <c r="C57" s="18" t="n">
        <v>342.7</v>
      </c>
      <c r="D57" s="18" t="n">
        <v>2009.3</v>
      </c>
      <c r="E57" s="20" t="n">
        <f aca="false">SUM(D57/C57*100)</f>
        <v>586.314560840385</v>
      </c>
    </row>
    <row r="58" customFormat="false" ht="15" hidden="false" customHeight="false" outlineLevel="0" collapsed="false">
      <c r="A58" s="53" t="s">
        <v>72</v>
      </c>
      <c r="B58" s="52" t="s">
        <v>71</v>
      </c>
      <c r="C58" s="18" t="n">
        <v>342.7</v>
      </c>
      <c r="D58" s="18" t="n">
        <v>1257.5</v>
      </c>
      <c r="E58" s="20" t="n">
        <f aca="false">SUM(D58/C58*100)</f>
        <v>366.939013714619</v>
      </c>
    </row>
    <row r="59" customFormat="false" ht="25.5" hidden="false" customHeight="false" outlineLevel="0" collapsed="false">
      <c r="A59" s="51" t="s">
        <v>73</v>
      </c>
      <c r="B59" s="52" t="s">
        <v>71</v>
      </c>
      <c r="C59" s="18" t="n">
        <v>1597.7</v>
      </c>
      <c r="D59" s="18" t="n">
        <v>1718</v>
      </c>
      <c r="E59" s="20" t="n">
        <f aca="false">SUM(D59/C59*100)</f>
        <v>107.529573762283</v>
      </c>
    </row>
    <row r="60" customFormat="false" ht="15" hidden="false" customHeight="false" outlineLevel="0" collapsed="false">
      <c r="A60" s="53" t="s">
        <v>74</v>
      </c>
      <c r="B60" s="52" t="s">
        <v>71</v>
      </c>
      <c r="C60" s="18" t="n">
        <v>602.5</v>
      </c>
      <c r="D60" s="18" t="n">
        <v>700.8</v>
      </c>
      <c r="E60" s="20" t="n">
        <f aca="false">SUM(D60/C60*100)</f>
        <v>116.315352697095</v>
      </c>
    </row>
    <row r="61" customFormat="false" ht="15" hidden="false" customHeight="false" outlineLevel="0" collapsed="false">
      <c r="A61" s="53" t="s">
        <v>75</v>
      </c>
      <c r="B61" s="52" t="s">
        <v>71</v>
      </c>
      <c r="C61" s="18" t="n">
        <f aca="false">SUM(C57+C59)</f>
        <v>1940.4</v>
      </c>
      <c r="D61" s="18" t="n">
        <f aca="false">D57+D59</f>
        <v>3727.3</v>
      </c>
      <c r="E61" s="20" t="n">
        <f aca="false">SUM(D61/C61*100)</f>
        <v>192.089259946403</v>
      </c>
    </row>
    <row r="62" s="55" customFormat="true" ht="18" hidden="false" customHeight="true" outlineLevel="0" collapsed="false">
      <c r="A62" s="54" t="s">
        <v>76</v>
      </c>
      <c r="B62" s="54"/>
      <c r="C62" s="54"/>
      <c r="D62" s="54"/>
      <c r="E62" s="54" t="e">
        <f aca="false">SUM(D62/C62*100)</f>
        <v>#DIV/0!</v>
      </c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5.75" hidden="false" customHeight="false" outlineLevel="0" collapsed="false">
      <c r="A63" s="56" t="s">
        <v>77</v>
      </c>
      <c r="B63" s="56"/>
      <c r="C63" s="56"/>
      <c r="D63" s="56"/>
      <c r="E63" s="56"/>
    </row>
    <row r="64" customFormat="false" ht="15" hidden="false" customHeight="false" outlineLevel="0" collapsed="false">
      <c r="A64" s="42" t="s">
        <v>78</v>
      </c>
      <c r="B64" s="57" t="s">
        <v>79</v>
      </c>
      <c r="C64" s="35" t="n">
        <v>1</v>
      </c>
      <c r="D64" s="35" t="n">
        <v>1</v>
      </c>
      <c r="E64" s="20" t="n">
        <f aca="false">SUM(D64/C64*100)</f>
        <v>100</v>
      </c>
    </row>
    <row r="65" customFormat="false" ht="15" hidden="false" customHeight="false" outlineLevel="0" collapsed="false">
      <c r="A65" s="42" t="s">
        <v>80</v>
      </c>
      <c r="B65" s="57" t="s">
        <v>79</v>
      </c>
      <c r="C65" s="35" t="n">
        <v>2</v>
      </c>
      <c r="D65" s="35" t="n">
        <v>3</v>
      </c>
      <c r="E65" s="20" t="n">
        <f aca="false">SUM(D65/C65*100)</f>
        <v>150</v>
      </c>
    </row>
    <row r="66" customFormat="false" ht="15" hidden="false" customHeight="false" outlineLevel="0" collapsed="false">
      <c r="A66" s="42" t="s">
        <v>81</v>
      </c>
      <c r="B66" s="57" t="s">
        <v>82</v>
      </c>
      <c r="C66" s="35" t="n">
        <v>1</v>
      </c>
      <c r="D66" s="35" t="n">
        <v>1</v>
      </c>
      <c r="E66" s="20"/>
    </row>
    <row r="67" customFormat="false" ht="36.75" hidden="false" customHeight="true" outlineLevel="0" collapsed="false">
      <c r="A67" s="42" t="s">
        <v>83</v>
      </c>
      <c r="B67" s="57" t="s">
        <v>79</v>
      </c>
      <c r="C67" s="35" t="n">
        <v>18</v>
      </c>
      <c r="D67" s="35" t="n">
        <v>17</v>
      </c>
      <c r="E67" s="20" t="n">
        <f aca="false">SUM(D67/C67*100)</f>
        <v>94.4444444444444</v>
      </c>
    </row>
    <row r="68" customFormat="false" ht="33.75" hidden="false" customHeight="false" outlineLevel="0" collapsed="false">
      <c r="A68" s="58" t="s">
        <v>84</v>
      </c>
      <c r="B68" s="59" t="s">
        <v>85</v>
      </c>
      <c r="C68" s="18" t="n">
        <v>153</v>
      </c>
      <c r="D68" s="18" t="n">
        <v>136.2</v>
      </c>
      <c r="E68" s="20" t="n">
        <f aca="false">SUM(D68/C68*100)</f>
        <v>89.0196078431373</v>
      </c>
    </row>
    <row r="69" customFormat="false" ht="15" hidden="false" customHeight="false" outlineLevel="0" collapsed="false">
      <c r="A69" s="42" t="s">
        <v>86</v>
      </c>
      <c r="B69" s="57" t="s">
        <v>87</v>
      </c>
      <c r="C69" s="18" t="n">
        <v>30</v>
      </c>
      <c r="D69" s="18" t="n">
        <v>30</v>
      </c>
      <c r="E69" s="20" t="n">
        <f aca="false">SUM(D69/C69*100)</f>
        <v>100</v>
      </c>
    </row>
    <row r="70" customFormat="false" ht="15" hidden="false" customHeight="false" outlineLevel="0" collapsed="false">
      <c r="A70" s="60" t="s">
        <v>88</v>
      </c>
      <c r="B70" s="57" t="s">
        <v>87</v>
      </c>
      <c r="C70" s="18" t="n">
        <v>70</v>
      </c>
      <c r="D70" s="18" t="n">
        <v>64</v>
      </c>
      <c r="E70" s="20" t="n">
        <f aca="false">SUM(D70/C70*100)</f>
        <v>91.4285714285714</v>
      </c>
    </row>
    <row r="71" customFormat="false" ht="33" hidden="false" customHeight="true" outlineLevel="0" collapsed="false">
      <c r="A71" s="42" t="s">
        <v>89</v>
      </c>
      <c r="B71" s="59" t="s">
        <v>90</v>
      </c>
      <c r="C71" s="18" t="n">
        <v>44.7</v>
      </c>
      <c r="D71" s="18" t="n">
        <v>40.9</v>
      </c>
      <c r="E71" s="20" t="n">
        <f aca="false">SUM(D71/C71*100)</f>
        <v>91.4988814317673</v>
      </c>
    </row>
    <row r="72" customFormat="false" ht="15.75" hidden="false" customHeight="true" outlineLevel="0" collapsed="false">
      <c r="A72" s="61" t="s">
        <v>91</v>
      </c>
      <c r="B72" s="62" t="s">
        <v>92</v>
      </c>
      <c r="C72" s="18" t="n">
        <v>280</v>
      </c>
      <c r="D72" s="18" t="n">
        <v>337</v>
      </c>
      <c r="E72" s="20" t="n">
        <f aca="false">SUM(D72/C72*100)</f>
        <v>120.357142857143</v>
      </c>
    </row>
    <row r="73" customFormat="false" ht="15.75" hidden="false" customHeight="true" outlineLevel="0" collapsed="false">
      <c r="A73" s="63" t="s">
        <v>93</v>
      </c>
      <c r="B73" s="63"/>
      <c r="C73" s="63"/>
      <c r="D73" s="63"/>
      <c r="E73" s="63" t="e">
        <f aca="false">SUM(D73/C73*100)</f>
        <v>#DIV/0!</v>
      </c>
    </row>
    <row r="74" customFormat="false" ht="15" hidden="false" customHeight="false" outlineLevel="0" collapsed="false">
      <c r="A74" s="42" t="s">
        <v>94</v>
      </c>
      <c r="B74" s="57" t="s">
        <v>79</v>
      </c>
      <c r="C74" s="18" t="n">
        <v>31</v>
      </c>
      <c r="D74" s="18" t="n">
        <v>31</v>
      </c>
      <c r="E74" s="20" t="n">
        <f aca="false">SUM(D74/C74*100)</f>
        <v>100</v>
      </c>
    </row>
    <row r="75" customFormat="false" ht="15" hidden="false" customHeight="false" outlineLevel="0" collapsed="false">
      <c r="A75" s="42" t="s">
        <v>95</v>
      </c>
      <c r="B75" s="57" t="s">
        <v>79</v>
      </c>
      <c r="C75" s="18" t="n">
        <v>12</v>
      </c>
      <c r="D75" s="18" t="n">
        <v>12</v>
      </c>
      <c r="E75" s="20" t="n">
        <f aca="false">SUM(D75/C75*100)</f>
        <v>100</v>
      </c>
    </row>
    <row r="76" customFormat="false" ht="15" hidden="false" customHeight="false" outlineLevel="0" collapsed="false">
      <c r="A76" s="42" t="s">
        <v>96</v>
      </c>
      <c r="B76" s="57" t="s">
        <v>79</v>
      </c>
      <c r="C76" s="18" t="n">
        <v>13</v>
      </c>
      <c r="D76" s="18" t="n">
        <v>17</v>
      </c>
      <c r="E76" s="20" t="n">
        <f aca="false">SUM(D76/C76*100)</f>
        <v>130.769230769231</v>
      </c>
    </row>
    <row r="77" customFormat="false" ht="15" hidden="false" customHeight="false" outlineLevel="0" collapsed="false">
      <c r="A77" s="42" t="s">
        <v>97</v>
      </c>
      <c r="B77" s="57"/>
      <c r="C77" s="18" t="n">
        <v>4</v>
      </c>
      <c r="D77" s="18"/>
      <c r="E77" s="20"/>
    </row>
    <row r="78" customFormat="false" ht="15" hidden="false" customHeight="false" outlineLevel="0" collapsed="false">
      <c r="A78" s="42" t="s">
        <v>98</v>
      </c>
      <c r="B78" s="57" t="s">
        <v>79</v>
      </c>
      <c r="C78" s="18" t="n">
        <v>2</v>
      </c>
      <c r="D78" s="18" t="n">
        <v>2</v>
      </c>
      <c r="E78" s="20" t="n">
        <f aca="false">SUM(D78/C78*100)</f>
        <v>100</v>
      </c>
    </row>
    <row r="79" customFormat="false" ht="15" hidden="false" customHeight="false" outlineLevel="0" collapsed="false">
      <c r="A79" s="42" t="s">
        <v>99</v>
      </c>
      <c r="B79" s="57" t="s">
        <v>28</v>
      </c>
      <c r="C79" s="18" t="n">
        <v>1154</v>
      </c>
      <c r="D79" s="18" t="n">
        <v>1177</v>
      </c>
      <c r="E79" s="20" t="n">
        <f aca="false">SUM(D79/C79*100)</f>
        <v>101.993067590988</v>
      </c>
    </row>
    <row r="80" customFormat="false" ht="25.5" hidden="false" customHeight="false" outlineLevel="0" collapsed="false">
      <c r="A80" s="60" t="s">
        <v>100</v>
      </c>
      <c r="B80" s="57" t="s">
        <v>28</v>
      </c>
      <c r="C80" s="18" t="n">
        <v>1947</v>
      </c>
      <c r="D80" s="18" t="n">
        <v>1968</v>
      </c>
      <c r="E80" s="20" t="n">
        <f aca="false">SUM(D80/C80*100)</f>
        <v>101.078582434515</v>
      </c>
    </row>
    <row r="81" customFormat="false" ht="25.5" hidden="false" customHeight="false" outlineLevel="0" collapsed="false">
      <c r="A81" s="60" t="s">
        <v>101</v>
      </c>
      <c r="B81" s="57" t="s">
        <v>28</v>
      </c>
      <c r="C81" s="18" t="n">
        <v>2224</v>
      </c>
      <c r="D81" s="18" t="n">
        <v>2242</v>
      </c>
      <c r="E81" s="20" t="n">
        <f aca="false">SUM(D81/C81*100)</f>
        <v>100.809352517986</v>
      </c>
    </row>
    <row r="82" customFormat="false" ht="15" hidden="false" customHeight="false" outlineLevel="0" collapsed="false">
      <c r="A82" s="42" t="s">
        <v>102</v>
      </c>
      <c r="B82" s="57" t="s">
        <v>30</v>
      </c>
      <c r="C82" s="18" t="n">
        <v>72.7</v>
      </c>
      <c r="D82" s="18" t="n">
        <v>75.3</v>
      </c>
      <c r="E82" s="20" t="n">
        <f aca="false">SUM(D82/C82*100)</f>
        <v>103.576341127923</v>
      </c>
    </row>
    <row r="83" customFormat="false" ht="25.5" hidden="false" customHeight="false" outlineLevel="0" collapsed="false">
      <c r="A83" s="64" t="s">
        <v>103</v>
      </c>
      <c r="B83" s="65" t="s">
        <v>71</v>
      </c>
      <c r="C83" s="18" t="n">
        <v>39.6</v>
      </c>
      <c r="D83" s="18" t="n">
        <v>39.6</v>
      </c>
      <c r="E83" s="20" t="n">
        <f aca="false">SUM(D83/C83*100)</f>
        <v>100</v>
      </c>
    </row>
    <row r="84" customFormat="false" ht="15" hidden="false" customHeight="false" outlineLevel="0" collapsed="false">
      <c r="A84" s="42" t="s">
        <v>104</v>
      </c>
      <c r="B84" s="57" t="s">
        <v>71</v>
      </c>
      <c r="C84" s="27" t="n">
        <v>49</v>
      </c>
      <c r="D84" s="27" t="n">
        <v>55.1</v>
      </c>
      <c r="E84" s="20" t="n">
        <f aca="false">SUM(D84/C84*100)</f>
        <v>112.448979591837</v>
      </c>
    </row>
    <row r="85" s="1" customFormat="true" ht="15.75" hidden="false" customHeight="false" outlineLevel="0" collapsed="false">
      <c r="A85" s="66" t="s">
        <v>105</v>
      </c>
      <c r="B85" s="66"/>
      <c r="C85" s="66"/>
      <c r="D85" s="66"/>
      <c r="E85" s="66" t="e">
        <f aca="false">SUM(D85/C85*100)</f>
        <v>#DIV/0!</v>
      </c>
    </row>
    <row r="86" s="1" customFormat="true" ht="15" hidden="false" customHeight="false" outlineLevel="0" collapsed="false">
      <c r="A86" s="37" t="s">
        <v>106</v>
      </c>
      <c r="B86" s="67" t="s">
        <v>28</v>
      </c>
      <c r="C86" s="18" t="n">
        <v>182</v>
      </c>
      <c r="D86" s="18" t="n">
        <v>180</v>
      </c>
      <c r="E86" s="33" t="n">
        <f aca="false">SUM(D86/C86*100)</f>
        <v>98.9010989010989</v>
      </c>
    </row>
    <row r="87" s="1" customFormat="true" ht="15" hidden="false" customHeight="false" outlineLevel="0" collapsed="false">
      <c r="A87" s="37" t="s">
        <v>107</v>
      </c>
      <c r="B87" s="67" t="s">
        <v>79</v>
      </c>
      <c r="C87" s="18" t="n">
        <v>18</v>
      </c>
      <c r="D87" s="18" t="n">
        <v>18</v>
      </c>
      <c r="E87" s="33" t="n">
        <f aca="false">SUM(D87/C87*100)</f>
        <v>100</v>
      </c>
    </row>
    <row r="88" s="1" customFormat="true" ht="15" hidden="false" customHeight="false" outlineLevel="0" collapsed="false">
      <c r="A88" s="37"/>
      <c r="B88" s="67" t="s">
        <v>108</v>
      </c>
      <c r="C88" s="18" t="n">
        <v>3060</v>
      </c>
      <c r="D88" s="18"/>
      <c r="E88" s="33" t="n">
        <f aca="false">SUM(D88/C88*100)</f>
        <v>0</v>
      </c>
    </row>
    <row r="89" s="1" customFormat="true" ht="15" hidden="false" customHeight="false" outlineLevel="0" collapsed="false">
      <c r="A89" s="37" t="s">
        <v>109</v>
      </c>
      <c r="B89" s="67" t="s">
        <v>79</v>
      </c>
      <c r="C89" s="18" t="n">
        <v>1</v>
      </c>
      <c r="D89" s="18" t="n">
        <v>1</v>
      </c>
      <c r="E89" s="33" t="n">
        <f aca="false">SUM(D89/C89*100)</f>
        <v>100</v>
      </c>
    </row>
    <row r="90" s="1" customFormat="true" ht="15" hidden="false" customHeight="false" outlineLevel="0" collapsed="false">
      <c r="A90" s="37" t="s">
        <v>110</v>
      </c>
      <c r="B90" s="67" t="s">
        <v>79</v>
      </c>
      <c r="C90" s="18" t="n">
        <v>15</v>
      </c>
      <c r="D90" s="18" t="n">
        <v>15</v>
      </c>
      <c r="E90" s="33" t="n">
        <f aca="false">SUM(D90/C90*100)</f>
        <v>100</v>
      </c>
    </row>
    <row r="91" s="1" customFormat="true" ht="25.5" hidden="false" customHeight="false" outlineLevel="0" collapsed="false">
      <c r="A91" s="68" t="s">
        <v>111</v>
      </c>
      <c r="B91" s="69" t="s">
        <v>30</v>
      </c>
      <c r="C91" s="18" t="n">
        <v>53</v>
      </c>
      <c r="D91" s="18" t="n">
        <v>64</v>
      </c>
      <c r="E91" s="33" t="n">
        <f aca="false">SUM(D91/C91*100)</f>
        <v>120.754716981132</v>
      </c>
    </row>
    <row r="92" s="1" customFormat="true" ht="15" hidden="false" customHeight="false" outlineLevel="0" collapsed="false">
      <c r="A92" s="37" t="s">
        <v>112</v>
      </c>
      <c r="B92" s="67" t="s">
        <v>113</v>
      </c>
      <c r="C92" s="18" t="n">
        <v>1537</v>
      </c>
      <c r="D92" s="18" t="n">
        <v>1326</v>
      </c>
      <c r="E92" s="33" t="n">
        <f aca="false">SUM(D92/C92*100)</f>
        <v>86.2719583604424</v>
      </c>
    </row>
    <row r="93" s="1" customFormat="true" ht="15" hidden="false" customHeight="false" outlineLevel="0" collapsed="false">
      <c r="A93" s="37" t="s">
        <v>114</v>
      </c>
      <c r="B93" s="67" t="s">
        <v>113</v>
      </c>
      <c r="C93" s="18" t="n">
        <v>257</v>
      </c>
      <c r="D93" s="18" t="n">
        <v>155</v>
      </c>
      <c r="E93" s="33" t="n">
        <f aca="false">SUM(D93/C93*100)</f>
        <v>60.3112840466926</v>
      </c>
    </row>
    <row r="94" s="1" customFormat="true" ht="15.75" hidden="false" customHeight="true" outlineLevel="0" collapsed="false">
      <c r="A94" s="70" t="s">
        <v>115</v>
      </c>
      <c r="B94" s="70"/>
      <c r="C94" s="70"/>
      <c r="D94" s="70"/>
      <c r="E94" s="70" t="e">
        <f aca="false">SUM(C94/#REF!*100)</f>
        <v>#REF!</v>
      </c>
    </row>
    <row r="95" s="1" customFormat="true" ht="15" hidden="false" customHeight="false" outlineLevel="0" collapsed="false">
      <c r="A95" s="42" t="s">
        <v>116</v>
      </c>
      <c r="B95" s="57" t="s">
        <v>117</v>
      </c>
      <c r="C95" s="18" t="n">
        <v>19413.7</v>
      </c>
      <c r="D95" s="18" t="n">
        <v>24063.8</v>
      </c>
      <c r="E95" s="33" t="n">
        <f aca="false">SUM(D95/C95*100)</f>
        <v>123.952672597187</v>
      </c>
    </row>
    <row r="96" s="1" customFormat="true" ht="15" hidden="false" customHeight="false" outlineLevel="0" collapsed="false">
      <c r="A96" s="42" t="s">
        <v>118</v>
      </c>
      <c r="B96" s="57" t="s">
        <v>28</v>
      </c>
      <c r="C96" s="18" t="n">
        <v>1418</v>
      </c>
      <c r="D96" s="18" t="n">
        <v>1341</v>
      </c>
      <c r="E96" s="33" t="n">
        <f aca="false">SUM(D96/C96*100)</f>
        <v>94.5698166431594</v>
      </c>
    </row>
    <row r="97" s="1" customFormat="true" ht="25.5" hidden="false" customHeight="false" outlineLevel="0" collapsed="false">
      <c r="A97" s="60" t="s">
        <v>119</v>
      </c>
      <c r="B97" s="57" t="s">
        <v>28</v>
      </c>
      <c r="C97" s="18" t="n">
        <v>26</v>
      </c>
      <c r="D97" s="18" t="n">
        <v>26</v>
      </c>
      <c r="E97" s="33" t="n">
        <f aca="false">SUM(D97/C97*100)</f>
        <v>100</v>
      </c>
    </row>
    <row r="98" s="1" customFormat="true" ht="38.25" hidden="false" customHeight="false" outlineLevel="0" collapsed="false">
      <c r="A98" s="60" t="s">
        <v>120</v>
      </c>
      <c r="B98" s="57" t="s">
        <v>28</v>
      </c>
      <c r="C98" s="18" t="n">
        <v>138</v>
      </c>
      <c r="D98" s="18" t="n">
        <v>118</v>
      </c>
      <c r="E98" s="33" t="n">
        <f aca="false">SUM(D98/C98*100)</f>
        <v>85.5072463768116</v>
      </c>
    </row>
    <row r="99" s="1" customFormat="true" ht="15" hidden="false" customHeight="false" outlineLevel="0" collapsed="false">
      <c r="A99" s="60" t="s">
        <v>121</v>
      </c>
      <c r="B99" s="57" t="s">
        <v>28</v>
      </c>
      <c r="C99" s="18" t="n">
        <v>2212</v>
      </c>
      <c r="D99" s="18" t="n">
        <v>2321</v>
      </c>
      <c r="E99" s="20" t="n">
        <f aca="false">SUM(D99/C99*100)</f>
        <v>104.927667269439</v>
      </c>
    </row>
    <row r="100" s="1" customFormat="true" ht="15" hidden="false" customHeight="false" outlineLevel="0" collapsed="false">
      <c r="A100" s="60" t="s">
        <v>122</v>
      </c>
      <c r="B100" s="57"/>
      <c r="C100" s="18" t="n">
        <v>1388</v>
      </c>
      <c r="D100" s="18" t="n">
        <v>1394</v>
      </c>
      <c r="E100" s="20" t="n">
        <f aca="false">SUM(D100/C100*100)</f>
        <v>100.432276657061</v>
      </c>
    </row>
    <row r="101" s="1" customFormat="true" ht="15.75" hidden="false" customHeight="true" outlineLevel="0" collapsed="false">
      <c r="A101" s="71" t="s">
        <v>123</v>
      </c>
      <c r="B101" s="71"/>
      <c r="C101" s="71"/>
      <c r="D101" s="71"/>
      <c r="E101" s="71"/>
    </row>
    <row r="102" s="1" customFormat="true" ht="15" hidden="false" customHeight="false" outlineLevel="0" collapsed="false">
      <c r="A102" s="72" t="s">
        <v>124</v>
      </c>
      <c r="B102" s="73" t="s">
        <v>28</v>
      </c>
      <c r="C102" s="74" t="n">
        <v>2789</v>
      </c>
      <c r="D102" s="74" t="n">
        <v>3085</v>
      </c>
      <c r="E102" s="20" t="n">
        <f aca="false">SUM(D102/C102*100)</f>
        <v>110.613122983148</v>
      </c>
    </row>
    <row r="103" customFormat="false" ht="15.95" hidden="false" customHeight="true" outlineLevel="0" collapsed="false">
      <c r="A103" s="72" t="s">
        <v>125</v>
      </c>
      <c r="B103" s="73" t="s">
        <v>28</v>
      </c>
      <c r="C103" s="74" t="n">
        <v>161</v>
      </c>
      <c r="D103" s="74" t="n">
        <v>144</v>
      </c>
      <c r="E103" s="20" t="n">
        <f aca="false">SUM(D103/C103*100)</f>
        <v>89.4409937888199</v>
      </c>
    </row>
    <row r="104" customFormat="false" ht="15.75" hidden="false" customHeight="true" outlineLevel="0" collapsed="false">
      <c r="A104" s="75" t="s">
        <v>126</v>
      </c>
      <c r="B104" s="75"/>
      <c r="C104" s="75"/>
      <c r="D104" s="75"/>
      <c r="E104" s="75" t="e">
        <f aca="false">SUM(D104/C104*100)</f>
        <v>#DIV/0!</v>
      </c>
    </row>
    <row r="105" customFormat="false" ht="15" hidden="false" customHeight="false" outlineLevel="0" collapsed="false">
      <c r="A105" s="16" t="s">
        <v>127</v>
      </c>
      <c r="B105" s="17" t="s">
        <v>128</v>
      </c>
      <c r="C105" s="18" t="n">
        <v>344</v>
      </c>
      <c r="D105" s="18" t="n">
        <v>359</v>
      </c>
      <c r="E105" s="33" t="n">
        <f aca="false">SUM(D105/C105*100)</f>
        <v>104.360465116279</v>
      </c>
    </row>
    <row r="106" customFormat="false" ht="25.5" hidden="false" customHeight="false" outlineLevel="0" collapsed="false">
      <c r="A106" s="16" t="s">
        <v>129</v>
      </c>
      <c r="B106" s="17" t="s">
        <v>28</v>
      </c>
      <c r="C106" s="18" t="n">
        <v>7</v>
      </c>
      <c r="D106" s="18" t="n">
        <v>4</v>
      </c>
      <c r="E106" s="33" t="n">
        <f aca="false">SUM(D106/C106*100)</f>
        <v>57.1428571428571</v>
      </c>
    </row>
    <row r="107" customFormat="false" ht="15" hidden="false" customHeight="false" outlineLevel="0" collapsed="false">
      <c r="A107" s="16" t="s">
        <v>130</v>
      </c>
      <c r="B107" s="17" t="s">
        <v>28</v>
      </c>
      <c r="C107" s="35" t="n">
        <v>76</v>
      </c>
      <c r="D107" s="35" t="n">
        <v>78</v>
      </c>
      <c r="E107" s="33" t="n">
        <f aca="false">SUM(D107/C107*100)</f>
        <v>102.631578947368</v>
      </c>
    </row>
    <row r="108" customFormat="false" ht="15" hidden="false" customHeight="false" outlineLevel="0" collapsed="false">
      <c r="A108" s="16" t="s">
        <v>131</v>
      </c>
      <c r="B108" s="17" t="s">
        <v>128</v>
      </c>
      <c r="C108" s="35" t="n">
        <v>371</v>
      </c>
      <c r="D108" s="35" t="n">
        <v>374</v>
      </c>
      <c r="E108" s="33" t="n">
        <f aca="false">SUM(D108/C108*100)</f>
        <v>100.808625336927</v>
      </c>
    </row>
    <row r="109" customFormat="false" ht="15" hidden="false" customHeight="false" outlineLevel="0" collapsed="false">
      <c r="A109" s="16" t="s">
        <v>132</v>
      </c>
      <c r="B109" s="17" t="s">
        <v>128</v>
      </c>
      <c r="C109" s="35" t="n">
        <v>281</v>
      </c>
      <c r="D109" s="35" t="n">
        <v>290</v>
      </c>
      <c r="E109" s="33" t="n">
        <f aca="false">SUM(D109/C109*100)</f>
        <v>103.202846975089</v>
      </c>
    </row>
    <row r="110" customFormat="false" ht="15" hidden="false" customHeight="false" outlineLevel="0" collapsed="false">
      <c r="A110" s="11" t="s">
        <v>133</v>
      </c>
      <c r="B110" s="12" t="s">
        <v>128</v>
      </c>
      <c r="C110" s="13" t="n">
        <v>90</v>
      </c>
      <c r="D110" s="13" t="n">
        <v>84</v>
      </c>
      <c r="E110" s="76" t="n">
        <f aca="false">SUM(D110/C110*100)</f>
        <v>93.3333333333333</v>
      </c>
    </row>
    <row r="111" customFormat="false" ht="15.75" hidden="false" customHeight="true" outlineLevel="0" collapsed="false">
      <c r="A111" s="77" t="s">
        <v>134</v>
      </c>
      <c r="B111" s="77"/>
      <c r="C111" s="77"/>
      <c r="D111" s="77"/>
      <c r="E111" s="77"/>
    </row>
    <row r="112" customFormat="false" ht="15" hidden="false" customHeight="false" outlineLevel="0" collapsed="false">
      <c r="A112" s="16" t="s">
        <v>135</v>
      </c>
      <c r="B112" s="17" t="s">
        <v>136</v>
      </c>
      <c r="C112" s="35" t="n">
        <v>112</v>
      </c>
      <c r="D112" s="35" t="n">
        <v>94</v>
      </c>
      <c r="E112" s="76" t="n">
        <f aca="false">SUM(D112/C112*100)</f>
        <v>83.9285714285714</v>
      </c>
    </row>
    <row r="113" customFormat="false" ht="15" hidden="false" customHeight="false" outlineLevel="0" collapsed="false">
      <c r="A113" s="16" t="s">
        <v>137</v>
      </c>
      <c r="B113" s="17" t="s">
        <v>136</v>
      </c>
      <c r="C113" s="35" t="n">
        <v>118</v>
      </c>
      <c r="D113" s="35" t="n">
        <v>121</v>
      </c>
      <c r="E113" s="76" t="n">
        <f aca="false">SUM(D113/C113*100)</f>
        <v>102.542372881356</v>
      </c>
    </row>
    <row r="114" customFormat="false" ht="15" hidden="false" customHeight="false" outlineLevel="0" collapsed="false">
      <c r="A114" s="16" t="s">
        <v>138</v>
      </c>
      <c r="B114" s="17" t="s">
        <v>136</v>
      </c>
      <c r="C114" s="35" t="n">
        <v>44</v>
      </c>
      <c r="D114" s="35" t="n">
        <v>31</v>
      </c>
      <c r="E114" s="76" t="n">
        <f aca="false">SUM(D114/C114*100)</f>
        <v>70.4545454545455</v>
      </c>
    </row>
    <row r="115" customFormat="false" ht="15" hidden="false" customHeight="false" outlineLevel="0" collapsed="false">
      <c r="A115" s="16" t="s">
        <v>139</v>
      </c>
      <c r="B115" s="17" t="s">
        <v>136</v>
      </c>
      <c r="C115" s="35" t="n">
        <v>19</v>
      </c>
      <c r="D115" s="35" t="n">
        <v>16</v>
      </c>
      <c r="E115" s="76" t="n">
        <f aca="false">SUM(D115/C115*100)</f>
        <v>84.2105263157895</v>
      </c>
    </row>
    <row r="116" customFormat="false" ht="15.75" hidden="false" customHeight="true" outlineLevel="0" collapsed="false">
      <c r="A116" s="78" t="s">
        <v>140</v>
      </c>
      <c r="B116" s="78"/>
      <c r="C116" s="78"/>
      <c r="D116" s="78"/>
      <c r="E116" s="78"/>
    </row>
    <row r="117" customFormat="false" ht="24.75" hidden="false" customHeight="true" outlineLevel="0" collapsed="false">
      <c r="A117" s="16" t="s">
        <v>141</v>
      </c>
      <c r="B117" s="17" t="s">
        <v>28</v>
      </c>
      <c r="C117" s="18" t="n">
        <v>45</v>
      </c>
      <c r="D117" s="18" t="n">
        <v>33</v>
      </c>
      <c r="E117" s="33" t="n">
        <f aca="false">SUM(D117/C117*100)</f>
        <v>73.3333333333333</v>
      </c>
    </row>
    <row r="118" customFormat="false" ht="24" hidden="false" customHeight="false" outlineLevel="0" collapsed="false">
      <c r="A118" s="79" t="s">
        <v>142</v>
      </c>
      <c r="B118" s="17" t="s">
        <v>28</v>
      </c>
      <c r="C118" s="18" t="n">
        <v>1050</v>
      </c>
      <c r="D118" s="18" t="n">
        <v>1050</v>
      </c>
      <c r="E118" s="33" t="n">
        <f aca="false">SUM(D118/C118*100)</f>
        <v>100</v>
      </c>
    </row>
    <row r="119" customFormat="false" ht="15" hidden="false" customHeight="false" outlineLevel="0" collapsed="false">
      <c r="A119" s="16" t="s">
        <v>143</v>
      </c>
      <c r="B119" s="17" t="s">
        <v>79</v>
      </c>
      <c r="C119" s="18" t="n">
        <v>4</v>
      </c>
      <c r="D119" s="18" t="n">
        <v>4</v>
      </c>
      <c r="E119" s="33" t="n">
        <f aca="false">SUM(D119/C119*100)</f>
        <v>100</v>
      </c>
    </row>
    <row r="120" customFormat="false" ht="25.5" hidden="false" customHeight="false" outlineLevel="0" collapsed="false">
      <c r="A120" s="16" t="s">
        <v>144</v>
      </c>
      <c r="B120" s="17" t="s">
        <v>28</v>
      </c>
      <c r="C120" s="18" t="n">
        <v>970</v>
      </c>
      <c r="D120" s="18" t="n">
        <v>1000</v>
      </c>
      <c r="E120" s="33" t="n">
        <f aca="false">SUM(D120/C120*100)</f>
        <v>103.092783505155</v>
      </c>
    </row>
    <row r="121" customFormat="false" ht="25.5" hidden="false" customHeight="false" outlineLevel="0" collapsed="false">
      <c r="A121" s="16" t="s">
        <v>145</v>
      </c>
      <c r="B121" s="17" t="s">
        <v>28</v>
      </c>
      <c r="C121" s="18" t="n">
        <v>24</v>
      </c>
      <c r="D121" s="18" t="n">
        <v>24</v>
      </c>
      <c r="E121" s="33" t="n">
        <f aca="false">SUM(D121/C121*100)</f>
        <v>100</v>
      </c>
    </row>
    <row r="122" customFormat="false" ht="38.25" hidden="false" customHeight="false" outlineLevel="0" collapsed="false">
      <c r="A122" s="16" t="s">
        <v>146</v>
      </c>
      <c r="B122" s="17" t="s">
        <v>28</v>
      </c>
      <c r="C122" s="18" t="n">
        <v>3050</v>
      </c>
      <c r="D122" s="18" t="n">
        <v>3083</v>
      </c>
      <c r="E122" s="33" t="n">
        <f aca="false">SUM(D122/C122*100)</f>
        <v>101.081967213115</v>
      </c>
    </row>
    <row r="123" customFormat="false" ht="15.75" hidden="false" customHeight="false" outlineLevel="0" collapsed="false">
      <c r="A123" s="80" t="s">
        <v>147</v>
      </c>
      <c r="B123" s="80"/>
      <c r="C123" s="80"/>
      <c r="D123" s="80"/>
      <c r="E123" s="80"/>
    </row>
    <row r="124" customFormat="false" ht="15" hidden="false" customHeight="false" outlineLevel="0" collapsed="false">
      <c r="A124" s="42" t="s">
        <v>148</v>
      </c>
      <c r="B124" s="57" t="s">
        <v>28</v>
      </c>
      <c r="C124" s="18" t="n">
        <v>4534</v>
      </c>
      <c r="D124" s="18" t="n">
        <v>4619</v>
      </c>
      <c r="E124" s="33" t="n">
        <f aca="false">SUM(D124/C124*100)</f>
        <v>101.874724305249</v>
      </c>
    </row>
    <row r="125" customFormat="false" ht="15" hidden="false" customHeight="false" outlineLevel="0" collapsed="false">
      <c r="A125" s="42" t="s">
        <v>149</v>
      </c>
      <c r="B125" s="57" t="s">
        <v>150</v>
      </c>
      <c r="C125" s="18" t="n">
        <v>240.6</v>
      </c>
      <c r="D125" s="18" t="n">
        <v>293.6</v>
      </c>
      <c r="E125" s="33" t="n">
        <f aca="false">SUM(D125/C125*100)</f>
        <v>122.028262676642</v>
      </c>
    </row>
    <row r="126" customFormat="false" ht="15" hidden="false" customHeight="false" outlineLevel="0" collapsed="false">
      <c r="A126" s="42" t="s">
        <v>151</v>
      </c>
      <c r="B126" s="57" t="s">
        <v>8</v>
      </c>
      <c r="C126" s="18" t="n">
        <v>9720.67</v>
      </c>
      <c r="D126" s="18" t="n">
        <v>10837.48</v>
      </c>
      <c r="E126" s="33" t="n">
        <f aca="false">SUM(D126/C126*100)</f>
        <v>111.489022875995</v>
      </c>
    </row>
    <row r="127" customFormat="false" ht="15" hidden="false" customHeight="false" outlineLevel="0" collapsed="false">
      <c r="A127" s="42" t="s">
        <v>152</v>
      </c>
      <c r="B127" s="57" t="s">
        <v>150</v>
      </c>
      <c r="C127" s="18" t="n">
        <v>14.9</v>
      </c>
      <c r="D127" s="18" t="n">
        <v>16.8</v>
      </c>
      <c r="E127" s="33" t="n">
        <f aca="false">SUM(D127/C127*100)</f>
        <v>112.751677852349</v>
      </c>
    </row>
    <row r="128" customFormat="false" ht="15" hidden="false" customHeight="false" outlineLevel="0" collapsed="false">
      <c r="A128" s="42" t="s">
        <v>153</v>
      </c>
      <c r="B128" s="57" t="s">
        <v>150</v>
      </c>
      <c r="C128" s="18" t="n">
        <v>0.11</v>
      </c>
      <c r="D128" s="18" t="n">
        <v>0.11</v>
      </c>
      <c r="E128" s="33" t="n">
        <f aca="false">SUM(D128/C128*100)</f>
        <v>100</v>
      </c>
    </row>
    <row r="129" customFormat="false" ht="15" hidden="false" customHeight="false" outlineLevel="0" collapsed="false">
      <c r="A129" s="42" t="s">
        <v>154</v>
      </c>
      <c r="B129" s="57" t="s">
        <v>150</v>
      </c>
      <c r="C129" s="18" t="n">
        <v>89.9</v>
      </c>
      <c r="D129" s="18" t="n">
        <v>93.1</v>
      </c>
      <c r="E129" s="33" t="n">
        <f aca="false">SUM(D129/C129*100)</f>
        <v>103.559510567297</v>
      </c>
    </row>
    <row r="130" customFormat="false" ht="15" hidden="false" customHeight="false" outlineLevel="0" collapsed="false">
      <c r="A130" s="38" t="s">
        <v>155</v>
      </c>
      <c r="B130" s="81" t="s">
        <v>156</v>
      </c>
      <c r="C130" s="18" t="n">
        <v>62</v>
      </c>
      <c r="D130" s="18" t="n">
        <v>54</v>
      </c>
      <c r="E130" s="33" t="n">
        <f aca="false">SUM(D130/C130*100)</f>
        <v>87.0967741935484</v>
      </c>
    </row>
    <row r="131" customFormat="false" ht="15" hidden="false" customHeight="false" outlineLevel="0" collapsed="false">
      <c r="A131" s="38"/>
      <c r="B131" s="81" t="s">
        <v>157</v>
      </c>
      <c r="C131" s="18" t="n">
        <v>26.6</v>
      </c>
      <c r="D131" s="18" t="n">
        <v>24.5</v>
      </c>
      <c r="E131" s="33" t="n">
        <f aca="false">SUM(D131/C131*100)</f>
        <v>92.1052631578947</v>
      </c>
    </row>
    <row r="132" customFormat="false" ht="15" hidden="false" customHeight="false" outlineLevel="0" collapsed="false">
      <c r="A132" s="38" t="s">
        <v>158</v>
      </c>
      <c r="B132" s="81" t="s">
        <v>128</v>
      </c>
      <c r="C132" s="18" t="n">
        <v>81</v>
      </c>
      <c r="D132" s="18" t="n">
        <v>173</v>
      </c>
      <c r="E132" s="33" t="n">
        <f aca="false">SUM(D132/C132*100)</f>
        <v>213.58024691358</v>
      </c>
    </row>
    <row r="133" customFormat="false" ht="15" hidden="false" customHeight="true" outlineLevel="0" collapsed="false">
      <c r="A133" s="38"/>
      <c r="B133" s="81" t="s">
        <v>150</v>
      </c>
      <c r="C133" s="18" t="n">
        <v>26.2</v>
      </c>
      <c r="D133" s="18" t="n">
        <v>27.1</v>
      </c>
      <c r="E133" s="33" t="n">
        <f aca="false">SUM(D133/C133*100)</f>
        <v>103.435114503817</v>
      </c>
      <c r="F133" s="82"/>
    </row>
    <row r="134" customFormat="false" ht="15" hidden="false" customHeight="true" outlineLevel="0" collapsed="false">
      <c r="A134" s="83" t="s">
        <v>159</v>
      </c>
      <c r="B134" s="83"/>
      <c r="C134" s="83"/>
      <c r="D134" s="83"/>
      <c r="E134" s="83" t="e">
        <f aca="false">SUM(D134/C134*100)</f>
        <v>#DIV/0!</v>
      </c>
      <c r="F134" s="82"/>
    </row>
    <row r="135" customFormat="false" ht="15" hidden="false" customHeight="true" outlineLevel="0" collapsed="false">
      <c r="A135" s="42" t="s">
        <v>160</v>
      </c>
      <c r="B135" s="18" t="s">
        <v>161</v>
      </c>
      <c r="C135" s="35" t="n">
        <v>31752.5</v>
      </c>
      <c r="D135" s="35" t="n">
        <v>31273.8</v>
      </c>
      <c r="E135" s="33" t="n">
        <f aca="false">SUM(D135/C135*100)</f>
        <v>98.4924021730572</v>
      </c>
      <c r="F135" s="82"/>
    </row>
    <row r="136" customFormat="false" ht="15" hidden="false" customHeight="true" outlineLevel="0" collapsed="false">
      <c r="A136" s="42" t="s">
        <v>162</v>
      </c>
      <c r="B136" s="18" t="s">
        <v>28</v>
      </c>
      <c r="C136" s="35" t="n">
        <v>76</v>
      </c>
      <c r="D136" s="35" t="n">
        <v>89</v>
      </c>
      <c r="E136" s="33" t="n">
        <f aca="false">SUM(D136/C136*100)</f>
        <v>117.105263157895</v>
      </c>
      <c r="F136" s="82"/>
    </row>
    <row r="137" customFormat="false" ht="15" hidden="false" customHeight="true" outlineLevel="0" collapsed="false">
      <c r="A137" s="42" t="s">
        <v>163</v>
      </c>
      <c r="B137" s="18" t="s">
        <v>164</v>
      </c>
      <c r="C137" s="35" t="n">
        <v>11952</v>
      </c>
      <c r="D137" s="35" t="n">
        <v>11590</v>
      </c>
      <c r="E137" s="33" t="n">
        <f aca="false">SUM(D137/C137*100)</f>
        <v>96.971218206158</v>
      </c>
      <c r="F137" s="82"/>
    </row>
    <row r="138" customFormat="false" ht="15" hidden="false" customHeight="false" outlineLevel="0" collapsed="false">
      <c r="A138" s="42" t="s">
        <v>165</v>
      </c>
      <c r="B138" s="18" t="s">
        <v>161</v>
      </c>
      <c r="C138" s="35" t="n">
        <v>1877</v>
      </c>
      <c r="D138" s="35" t="n">
        <v>382.4</v>
      </c>
      <c r="E138" s="33" t="n">
        <f aca="false">SUM(D138/C138*100)</f>
        <v>20.3729355354289</v>
      </c>
    </row>
    <row r="139" customFormat="false" ht="15.75" hidden="false" customHeight="true" outlineLevel="0" collapsed="false">
      <c r="A139" s="84" t="s">
        <v>166</v>
      </c>
      <c r="B139" s="84"/>
      <c r="C139" s="84"/>
      <c r="D139" s="84"/>
      <c r="E139" s="84" t="e">
        <f aca="false">SUM(D139/C139*100)</f>
        <v>#DIV/0!</v>
      </c>
    </row>
    <row r="140" customFormat="false" ht="15" hidden="false" customHeight="false" outlineLevel="0" collapsed="false">
      <c r="A140" s="85" t="s">
        <v>167</v>
      </c>
      <c r="B140" s="86" t="s">
        <v>28</v>
      </c>
      <c r="C140" s="87" t="n">
        <v>1274</v>
      </c>
      <c r="D140" s="87" t="n">
        <v>4879</v>
      </c>
      <c r="E140" s="33" t="n">
        <f aca="false">SUM(D140/C140*100)</f>
        <v>382.967032967033</v>
      </c>
    </row>
    <row r="141" customFormat="false" ht="25.5" hidden="false" customHeight="false" outlineLevel="0" collapsed="false">
      <c r="A141" s="88" t="s">
        <v>168</v>
      </c>
      <c r="B141" s="81" t="s">
        <v>28</v>
      </c>
      <c r="C141" s="18" t="n">
        <v>79</v>
      </c>
      <c r="D141" s="18" t="n">
        <v>273</v>
      </c>
      <c r="E141" s="33" t="n">
        <f aca="false">SUM(D141/C141*100)</f>
        <v>345.569620253165</v>
      </c>
    </row>
    <row r="142" customFormat="false" ht="25.5" hidden="false" customHeight="false" outlineLevel="0" collapsed="false">
      <c r="A142" s="88" t="s">
        <v>169</v>
      </c>
      <c r="B142" s="81" t="s">
        <v>28</v>
      </c>
      <c r="C142" s="18" t="n">
        <v>165</v>
      </c>
      <c r="D142" s="18" t="n">
        <v>1104</v>
      </c>
      <c r="E142" s="33" t="n">
        <f aca="false">SUM(D142/C142*100)</f>
        <v>669.090909090909</v>
      </c>
    </row>
    <row r="143" customFormat="false" ht="38.25" hidden="false" customHeight="false" outlineLevel="0" collapsed="false">
      <c r="A143" s="88" t="s">
        <v>170</v>
      </c>
      <c r="B143" s="81" t="s">
        <v>28</v>
      </c>
      <c r="C143" s="18" t="n">
        <v>167</v>
      </c>
      <c r="D143" s="18" t="n">
        <v>2078</v>
      </c>
      <c r="E143" s="89" t="n">
        <f aca="false">SUM(D143/C143*100)</f>
        <v>1244.31137724551</v>
      </c>
    </row>
    <row r="144" customFormat="false" ht="15" hidden="false" customHeight="false" outlineLevel="0" collapsed="false">
      <c r="A144" s="88" t="s">
        <v>171</v>
      </c>
      <c r="B144" s="81" t="s">
        <v>28</v>
      </c>
      <c r="C144" s="24" t="n">
        <v>71</v>
      </c>
      <c r="D144" s="24" t="n">
        <v>191</v>
      </c>
      <c r="E144" s="33" t="n">
        <f aca="false">SUM(D144/C144*100)</f>
        <v>269.014084507042</v>
      </c>
    </row>
    <row r="145" customFormat="false" ht="25.5" hidden="false" customHeight="false" outlineLevel="0" collapsed="false">
      <c r="A145" s="88" t="s">
        <v>172</v>
      </c>
      <c r="B145" s="81" t="s">
        <v>28</v>
      </c>
      <c r="C145" s="18" t="n">
        <v>24</v>
      </c>
      <c r="D145" s="18" t="n">
        <v>17</v>
      </c>
      <c r="E145" s="33" t="n">
        <f aca="false">SUM(D145/C145*100)</f>
        <v>70.8333333333333</v>
      </c>
    </row>
    <row r="146" customFormat="false" ht="15" hidden="false" customHeight="false" outlineLevel="0" collapsed="false">
      <c r="A146" s="88" t="s">
        <v>173</v>
      </c>
      <c r="B146" s="81" t="s">
        <v>28</v>
      </c>
      <c r="C146" s="18" t="n">
        <v>51</v>
      </c>
      <c r="D146" s="18" t="n">
        <v>63</v>
      </c>
      <c r="E146" s="33" t="n">
        <f aca="false">SUM(D146/C146*100)</f>
        <v>123.529411764706</v>
      </c>
    </row>
    <row r="147" customFormat="false" ht="25.5" hidden="false" customHeight="false" outlineLevel="0" collapsed="false">
      <c r="A147" s="88" t="s">
        <v>174</v>
      </c>
      <c r="B147" s="81" t="s">
        <v>28</v>
      </c>
      <c r="C147" s="18" t="n">
        <v>66</v>
      </c>
      <c r="D147" s="18" t="n">
        <v>156</v>
      </c>
      <c r="E147" s="33" t="n">
        <f aca="false">SUM(D147/C147*100)</f>
        <v>236.363636363636</v>
      </c>
    </row>
    <row r="148" customFormat="false" ht="25.5" hidden="false" customHeight="false" outlineLevel="0" collapsed="false">
      <c r="A148" s="88" t="s">
        <v>175</v>
      </c>
      <c r="B148" s="81" t="s">
        <v>28</v>
      </c>
      <c r="C148" s="18" t="n">
        <v>4</v>
      </c>
      <c r="D148" s="18" t="n">
        <v>4</v>
      </c>
      <c r="E148" s="33" t="n">
        <f aca="false">SUM(D148/C148*100)</f>
        <v>100</v>
      </c>
    </row>
    <row r="149" customFormat="false" ht="15.75" hidden="false" customHeight="false" outlineLevel="0" collapsed="false">
      <c r="A149" s="66" t="s">
        <v>176</v>
      </c>
      <c r="B149" s="66"/>
      <c r="C149" s="66"/>
      <c r="D149" s="66"/>
      <c r="E149" s="66" t="e">
        <f aca="false">SUM(D149/C149*100)</f>
        <v>#DIV/0!</v>
      </c>
    </row>
    <row r="150" customFormat="false" ht="15" hidden="false" customHeight="false" outlineLevel="0" collapsed="false">
      <c r="A150" s="42" t="s">
        <v>177</v>
      </c>
      <c r="B150" s="57" t="s">
        <v>150</v>
      </c>
      <c r="C150" s="27" t="n">
        <v>13.335</v>
      </c>
      <c r="D150" s="27" t="n">
        <v>15.694</v>
      </c>
      <c r="E150" s="20" t="n">
        <f aca="false">SUM(D150/C150*100)</f>
        <v>117.690288713911</v>
      </c>
    </row>
    <row r="151" customFormat="false" ht="15" hidden="false" customHeight="false" outlineLevel="0" collapsed="false">
      <c r="A151" s="60" t="s">
        <v>178</v>
      </c>
      <c r="B151" s="57" t="s">
        <v>150</v>
      </c>
      <c r="C151" s="27" t="n">
        <v>13.799</v>
      </c>
      <c r="D151" s="27" t="n">
        <v>15.514</v>
      </c>
      <c r="E151" s="20" t="n">
        <f aca="false">SUM(D151/C151*100)</f>
        <v>112.42843684325</v>
      </c>
    </row>
    <row r="152" customFormat="false" ht="15" hidden="false" customHeight="false" outlineLevel="0" collapsed="false">
      <c r="A152" s="60" t="s">
        <v>179</v>
      </c>
      <c r="B152" s="57" t="s">
        <v>150</v>
      </c>
      <c r="C152" s="27" t="n">
        <v>4.599</v>
      </c>
      <c r="D152" s="27" t="n">
        <v>4.088</v>
      </c>
      <c r="E152" s="20" t="n">
        <f aca="false">SUM(D152/C152*100)</f>
        <v>88.8888888888889</v>
      </c>
    </row>
    <row r="153" customFormat="false" ht="15.75" hidden="false" customHeight="false" outlineLevel="0" collapsed="false">
      <c r="A153" s="66" t="s">
        <v>180</v>
      </c>
      <c r="B153" s="66"/>
      <c r="C153" s="66"/>
      <c r="D153" s="66"/>
      <c r="E153" s="66" t="e">
        <f aca="false">SUM(D153/C153*100)</f>
        <v>#DIV/0!</v>
      </c>
    </row>
    <row r="154" customFormat="false" ht="15" hidden="false" customHeight="false" outlineLevel="0" collapsed="false">
      <c r="A154" s="42" t="s">
        <v>181</v>
      </c>
      <c r="B154" s="57" t="s">
        <v>150</v>
      </c>
      <c r="C154" s="90" t="n">
        <v>49.117</v>
      </c>
      <c r="D154" s="90" t="n">
        <v>51.093</v>
      </c>
      <c r="E154" s="20" t="n">
        <f aca="false">SUM(D154/C154*100)</f>
        <v>104.0230470102</v>
      </c>
    </row>
    <row r="155" customFormat="false" ht="15.75" hidden="false" customHeight="false" outlineLevel="0" collapsed="false">
      <c r="A155" s="91" t="s">
        <v>182</v>
      </c>
      <c r="B155" s="91"/>
      <c r="C155" s="91"/>
      <c r="D155" s="91"/>
      <c r="E155" s="91"/>
    </row>
    <row r="156" customFormat="false" ht="15.75" hidden="false" customHeight="false" outlineLevel="0" collapsed="false">
      <c r="A156" s="92" t="s">
        <v>183</v>
      </c>
      <c r="B156" s="18" t="s">
        <v>79</v>
      </c>
      <c r="C156" s="18" t="n">
        <v>90</v>
      </c>
      <c r="D156" s="18" t="n">
        <v>96</v>
      </c>
      <c r="E156" s="33" t="n">
        <f aca="false">SUM(D156/C156*100)</f>
        <v>106.666666666667</v>
      </c>
    </row>
    <row r="157" customFormat="false" ht="15.75" hidden="false" customHeight="false" outlineLevel="0" collapsed="false">
      <c r="A157" s="92" t="s">
        <v>184</v>
      </c>
      <c r="B157" s="18" t="s">
        <v>30</v>
      </c>
      <c r="C157" s="18" t="n">
        <v>7.6</v>
      </c>
      <c r="D157" s="18" t="n">
        <v>3.9</v>
      </c>
      <c r="E157" s="33" t="n">
        <f aca="false">SUM(D157/C157*100)</f>
        <v>51.3157894736842</v>
      </c>
    </row>
    <row r="158" customFormat="false" ht="31.5" hidden="false" customHeight="false" outlineLevel="0" collapsed="false">
      <c r="A158" s="92" t="s">
        <v>185</v>
      </c>
      <c r="B158" s="18" t="s">
        <v>30</v>
      </c>
      <c r="C158" s="18" t="n">
        <v>5.5</v>
      </c>
      <c r="D158" s="18" t="n">
        <v>12.5</v>
      </c>
      <c r="E158" s="33" t="n">
        <f aca="false">SUM(D158/C158*100)</f>
        <v>227.272727272727</v>
      </c>
    </row>
    <row r="159" customFormat="false" ht="31.5" hidden="false" customHeight="false" outlineLevel="0" collapsed="false">
      <c r="A159" s="92" t="s">
        <v>186</v>
      </c>
      <c r="B159" s="18" t="s">
        <v>30</v>
      </c>
      <c r="C159" s="18" t="n">
        <v>34</v>
      </c>
      <c r="D159" s="18" t="n">
        <v>36.7</v>
      </c>
      <c r="E159" s="33" t="n">
        <f aca="false">SUM(D159/C159*100)</f>
        <v>107.941176470588</v>
      </c>
    </row>
    <row r="160" customFormat="false" ht="15.75" hidden="false" customHeight="false" outlineLevel="0" collapsed="false">
      <c r="A160" s="92" t="s">
        <v>187</v>
      </c>
      <c r="B160" s="18" t="s">
        <v>30</v>
      </c>
      <c r="C160" s="18" t="n">
        <v>60.8</v>
      </c>
      <c r="D160" s="18" t="n">
        <v>64.5</v>
      </c>
      <c r="E160" s="33" t="n">
        <f aca="false">SUM(D160/C160*100)</f>
        <v>106.085526315789</v>
      </c>
    </row>
    <row r="161" customFormat="false" ht="31.5" hidden="false" customHeight="false" outlineLevel="0" collapsed="false">
      <c r="A161" s="92" t="s">
        <v>188</v>
      </c>
      <c r="B161" s="18" t="s">
        <v>30</v>
      </c>
      <c r="C161" s="18" t="n">
        <v>10</v>
      </c>
      <c r="D161" s="18" t="n">
        <v>12.5</v>
      </c>
      <c r="E161" s="33" t="n">
        <f aca="false">SUM(D161/C161*100)</f>
        <v>125</v>
      </c>
    </row>
  </sheetData>
  <mergeCells count="27">
    <mergeCell ref="B1:E1"/>
    <mergeCell ref="A2:E2"/>
    <mergeCell ref="A3:E3"/>
    <mergeCell ref="A6:E6"/>
    <mergeCell ref="A13:E13"/>
    <mergeCell ref="A17:E17"/>
    <mergeCell ref="A20:E20"/>
    <mergeCell ref="A23:E23"/>
    <mergeCell ref="A27:E27"/>
    <mergeCell ref="A37:E37"/>
    <mergeCell ref="A50:E50"/>
    <mergeCell ref="A56:E56"/>
    <mergeCell ref="A62:E62"/>
    <mergeCell ref="A63:E63"/>
    <mergeCell ref="A73:E73"/>
    <mergeCell ref="A85:E85"/>
    <mergeCell ref="A94:E94"/>
    <mergeCell ref="A101:E101"/>
    <mergeCell ref="A104:E104"/>
    <mergeCell ref="A111:E111"/>
    <mergeCell ref="A116:E116"/>
    <mergeCell ref="A123:E123"/>
    <mergeCell ref="A134:E134"/>
    <mergeCell ref="A139:E139"/>
    <mergeCell ref="A149:E149"/>
    <mergeCell ref="A153:E153"/>
    <mergeCell ref="A155:E15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41"/>
    <col collapsed="false" customWidth="true" hidden="tru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true" outlineLevel="0" max="12" min="11" style="0" width="9.56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true" outlineLevel="0" max="15" min="15" style="0" width="8.28"/>
    <col collapsed="false" customWidth="true" hidden="true" outlineLevel="0" max="16" min="16" style="0" width="8.7"/>
    <col collapsed="false" customWidth="true" hidden="false" outlineLevel="0" max="17" min="17" style="0" width="5.99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5.71"/>
    <col collapsed="false" customWidth="true" hidden="false" outlineLevel="0" max="23" min="23" style="0" width="7.56"/>
  </cols>
  <sheetData>
    <row r="1" customFormat="false" ht="12.75" hidden="true" customHeight="false" outlineLevel="0" collapsed="false"/>
    <row r="2" customFormat="false" ht="33.75" hidden="false" customHeight="true" outlineLevel="0" collapsed="false">
      <c r="A2" s="93" t="s">
        <v>18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W3" s="95" t="s">
        <v>190</v>
      </c>
    </row>
    <row r="4" customFormat="false" ht="15.75" hidden="false" customHeight="true" outlineLevel="0" collapsed="false">
      <c r="A4" s="96"/>
      <c r="B4" s="97" t="s">
        <v>191</v>
      </c>
      <c r="C4" s="97" t="s">
        <v>192</v>
      </c>
      <c r="D4" s="97" t="s">
        <v>193</v>
      </c>
      <c r="E4" s="97" t="s">
        <v>194</v>
      </c>
      <c r="F4" s="97" t="s">
        <v>195</v>
      </c>
      <c r="G4" s="97" t="s">
        <v>196</v>
      </c>
      <c r="H4" s="97" t="s">
        <v>197</v>
      </c>
      <c r="I4" s="97" t="s">
        <v>198</v>
      </c>
      <c r="J4" s="97" t="s">
        <v>199</v>
      </c>
      <c r="K4" s="97" t="s">
        <v>200</v>
      </c>
      <c r="L4" s="97"/>
      <c r="M4" s="97" t="s">
        <v>201</v>
      </c>
      <c r="N4" s="97" t="s">
        <v>202</v>
      </c>
      <c r="O4" s="97" t="s">
        <v>200</v>
      </c>
      <c r="P4" s="97"/>
      <c r="Q4" s="98" t="s">
        <v>203</v>
      </c>
      <c r="R4" s="98" t="s">
        <v>204</v>
      </c>
      <c r="S4" s="98" t="s">
        <v>205</v>
      </c>
      <c r="T4" s="98" t="s">
        <v>206</v>
      </c>
      <c r="U4" s="98" t="s">
        <v>207</v>
      </c>
      <c r="V4" s="98" t="s">
        <v>208</v>
      </c>
      <c r="W4" s="98" t="s">
        <v>209</v>
      </c>
    </row>
    <row r="5" customFormat="false" ht="98.25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9" t="s">
        <v>210</v>
      </c>
      <c r="L5" s="99" t="s">
        <v>211</v>
      </c>
      <c r="M5" s="97"/>
      <c r="N5" s="97"/>
      <c r="O5" s="97" t="s">
        <v>212</v>
      </c>
      <c r="P5" s="65" t="s">
        <v>213</v>
      </c>
      <c r="Q5" s="98"/>
      <c r="R5" s="98"/>
      <c r="S5" s="98"/>
      <c r="T5" s="98"/>
      <c r="U5" s="98"/>
      <c r="V5" s="98"/>
      <c r="W5" s="98"/>
    </row>
    <row r="6" customFormat="false" ht="15.75" hidden="false" customHeight="false" outlineLevel="0" collapsed="false">
      <c r="A6" s="100" t="s">
        <v>214</v>
      </c>
      <c r="B6" s="101" t="n">
        <v>714</v>
      </c>
      <c r="C6" s="101" t="n">
        <v>284.4</v>
      </c>
      <c r="D6" s="101" t="n">
        <v>499.9</v>
      </c>
      <c r="E6" s="101" t="n">
        <v>31.1</v>
      </c>
      <c r="F6" s="101" t="n">
        <v>284.4</v>
      </c>
      <c r="G6" s="101" t="n">
        <f aca="false">SUM((D6+E6)/(B6)*100)</f>
        <v>74.3697478991597</v>
      </c>
      <c r="H6" s="101" t="n">
        <v>100.6</v>
      </c>
      <c r="I6" s="102" t="n">
        <f aca="false">SUM(D6+E6+H6)</f>
        <v>631.6</v>
      </c>
      <c r="J6" s="102" t="n">
        <f aca="false">SUM(K6:L6)</f>
        <v>429.6</v>
      </c>
      <c r="K6" s="103" t="n">
        <v>100.6</v>
      </c>
      <c r="L6" s="103" t="n">
        <v>329</v>
      </c>
      <c r="M6" s="104" t="n">
        <f aca="false">SUM(J6/I6*100)</f>
        <v>68.0177327422419</v>
      </c>
      <c r="N6" s="101" t="n">
        <f aca="false">SUM(I6-J6)</f>
        <v>202</v>
      </c>
      <c r="O6" s="105" t="n">
        <f aca="false">SUM(H6-K6)</f>
        <v>0</v>
      </c>
      <c r="P6" s="105" t="n">
        <f aca="false">SUM(D6-L6)</f>
        <v>170.9</v>
      </c>
      <c r="Q6" s="105" t="n">
        <v>15</v>
      </c>
      <c r="R6" s="105"/>
      <c r="S6" s="105" t="n">
        <v>2.6</v>
      </c>
      <c r="T6" s="105" t="n">
        <v>115</v>
      </c>
      <c r="U6" s="105"/>
      <c r="V6" s="105"/>
      <c r="W6" s="105" t="n">
        <v>297</v>
      </c>
      <c r="X6" s="106"/>
    </row>
    <row r="7" customFormat="false" ht="15.75" hidden="false" customHeight="false" outlineLevel="0" collapsed="false">
      <c r="A7" s="100" t="s">
        <v>215</v>
      </c>
      <c r="B7" s="101" t="n">
        <v>955.6</v>
      </c>
      <c r="C7" s="101"/>
      <c r="D7" s="101" t="n">
        <v>418.7</v>
      </c>
      <c r="E7" s="101" t="n">
        <v>60.5</v>
      </c>
      <c r="F7" s="101"/>
      <c r="G7" s="101" t="n">
        <f aca="false">SUM((D7+E7)/(B7)*100)</f>
        <v>50.1465048137296</v>
      </c>
      <c r="H7" s="101" t="n">
        <v>316.6</v>
      </c>
      <c r="I7" s="102" t="n">
        <f aca="false">SUM(D7+E7+H7)</f>
        <v>795.8</v>
      </c>
      <c r="J7" s="102" t="n">
        <f aca="false">SUM(K7:L7)</f>
        <v>335.1</v>
      </c>
      <c r="K7" s="103" t="n">
        <v>295.2</v>
      </c>
      <c r="L7" s="103" t="n">
        <v>39.9</v>
      </c>
      <c r="M7" s="104" t="n">
        <f aca="false">SUM(J7/I7*100)</f>
        <v>42.1085699924604</v>
      </c>
      <c r="N7" s="101" t="n">
        <f aca="false">SUM(I7-J7)</f>
        <v>460.7</v>
      </c>
      <c r="O7" s="105" t="n">
        <f aca="false">SUM(H7-K7)</f>
        <v>21.4</v>
      </c>
      <c r="P7" s="105" t="n">
        <f aca="false">SUM(D7-L7)</f>
        <v>378.8</v>
      </c>
      <c r="Q7" s="105" t="n">
        <v>14.5</v>
      </c>
      <c r="R7" s="105" t="n">
        <v>29.9</v>
      </c>
      <c r="S7" s="105" t="n">
        <v>2.7</v>
      </c>
      <c r="T7" s="105" t="n">
        <v>88</v>
      </c>
      <c r="U7" s="105"/>
      <c r="V7" s="105"/>
      <c r="W7" s="105" t="n">
        <v>200</v>
      </c>
      <c r="X7" s="106"/>
    </row>
    <row r="8" customFormat="false" ht="15.75" hidden="false" customHeight="false" outlineLevel="0" collapsed="false">
      <c r="A8" s="100" t="s">
        <v>216</v>
      </c>
      <c r="B8" s="101" t="n">
        <v>1702.7</v>
      </c>
      <c r="C8" s="101"/>
      <c r="D8" s="107" t="n">
        <v>1139.8</v>
      </c>
      <c r="E8" s="107" t="n">
        <v>120.6</v>
      </c>
      <c r="F8" s="101"/>
      <c r="G8" s="101" t="n">
        <f aca="false">SUM((D8+E8)/(B8)*100)</f>
        <v>74.023609561285</v>
      </c>
      <c r="H8" s="101" t="n">
        <v>431.7</v>
      </c>
      <c r="I8" s="102" t="n">
        <f aca="false">SUM(D8+E8+H8)</f>
        <v>1692.1</v>
      </c>
      <c r="J8" s="102" t="n">
        <f aca="false">SUM(K8:L8)</f>
        <v>1556.1</v>
      </c>
      <c r="K8" s="103" t="n">
        <v>431.7</v>
      </c>
      <c r="L8" s="103" t="n">
        <v>1124.4</v>
      </c>
      <c r="M8" s="104" t="n">
        <f aca="false">SUM(J8/I8*100)</f>
        <v>91.9626499615862</v>
      </c>
      <c r="N8" s="101" t="n">
        <f aca="false">SUM(I8-J8)</f>
        <v>136</v>
      </c>
      <c r="O8" s="105" t="n">
        <f aca="false">SUM(H8-K8)</f>
        <v>0</v>
      </c>
      <c r="P8" s="108" t="n">
        <f aca="false">SUM(D8-L8)</f>
        <v>15.3999999999999</v>
      </c>
      <c r="Q8" s="105"/>
      <c r="R8" s="105"/>
      <c r="S8" s="105"/>
      <c r="T8" s="105" t="n">
        <v>719.9</v>
      </c>
      <c r="U8" s="105" t="n">
        <v>63.2</v>
      </c>
      <c r="V8" s="105"/>
      <c r="W8" s="105" t="n">
        <v>773</v>
      </c>
      <c r="X8" s="106"/>
    </row>
    <row r="9" customFormat="false" ht="15.75" hidden="false" customHeight="false" outlineLevel="0" collapsed="false">
      <c r="A9" s="100" t="s">
        <v>217</v>
      </c>
      <c r="B9" s="101" t="n">
        <v>689.5</v>
      </c>
      <c r="C9" s="101"/>
      <c r="D9" s="101" t="n">
        <v>400.3</v>
      </c>
      <c r="E9" s="101" t="n">
        <v>57.8</v>
      </c>
      <c r="F9" s="101"/>
      <c r="G9" s="101" t="n">
        <f aca="false">SUM((D9+E9)/(B9)*100)</f>
        <v>66.4394488759971</v>
      </c>
      <c r="H9" s="101" t="n">
        <v>77.5</v>
      </c>
      <c r="I9" s="102" t="n">
        <f aca="false">SUM(D9+E9+H9)</f>
        <v>535.6</v>
      </c>
      <c r="J9" s="102" t="n">
        <f aca="false">SUM(K9:L9)</f>
        <v>305.8</v>
      </c>
      <c r="K9" s="103" t="n">
        <v>77.5</v>
      </c>
      <c r="L9" s="103" t="n">
        <v>228.3</v>
      </c>
      <c r="M9" s="104" t="n">
        <f aca="false">SUM(J9/I9*100)</f>
        <v>57.0948469006721</v>
      </c>
      <c r="N9" s="101" t="n">
        <f aca="false">SUM(I9-J9)</f>
        <v>229.8</v>
      </c>
      <c r="O9" s="105" t="n">
        <f aca="false">SUM(H9-K9)</f>
        <v>0</v>
      </c>
      <c r="P9" s="105" t="n">
        <f aca="false">SUM(D9-L9)</f>
        <v>172</v>
      </c>
      <c r="Q9" s="105"/>
      <c r="R9" s="105" t="n">
        <v>56.5</v>
      </c>
      <c r="S9" s="105" t="n">
        <v>81</v>
      </c>
      <c r="T9" s="105" t="n">
        <v>14.4</v>
      </c>
      <c r="U9" s="105"/>
      <c r="V9" s="105" t="n">
        <v>14.2</v>
      </c>
      <c r="W9" s="105" t="n">
        <v>139.7</v>
      </c>
      <c r="X9" s="106"/>
    </row>
    <row r="10" customFormat="false" ht="15.75" hidden="false" customHeight="false" outlineLevel="0" collapsed="false">
      <c r="A10" s="100" t="s">
        <v>218</v>
      </c>
      <c r="B10" s="101" t="n">
        <v>659.8</v>
      </c>
      <c r="C10" s="101"/>
      <c r="D10" s="101" t="n">
        <v>369.5</v>
      </c>
      <c r="E10" s="101" t="n">
        <v>53.3</v>
      </c>
      <c r="F10" s="101"/>
      <c r="G10" s="101" t="n">
        <f aca="false">SUM((D10+E10)/(B10)*100)</f>
        <v>64.0800242497727</v>
      </c>
      <c r="H10" s="101" t="n">
        <v>93.8</v>
      </c>
      <c r="I10" s="102" t="n">
        <f aca="false">SUM(D10+E10+H10)</f>
        <v>516.6</v>
      </c>
      <c r="J10" s="102" t="n">
        <f aca="false">SUM(K10:L10)</f>
        <v>360.9</v>
      </c>
      <c r="K10" s="103" t="n">
        <v>93.8</v>
      </c>
      <c r="L10" s="103" t="n">
        <v>267.1</v>
      </c>
      <c r="M10" s="104" t="n">
        <f aca="false">SUM(J10/I10*100)</f>
        <v>69.8606271777004</v>
      </c>
      <c r="N10" s="101" t="n">
        <f aca="false">SUM(I10-J10)</f>
        <v>155.7</v>
      </c>
      <c r="O10" s="105" t="n">
        <f aca="false">SUM(H10-K10)</f>
        <v>0</v>
      </c>
      <c r="P10" s="105" t="n">
        <f aca="false">SUM(D10-L10)</f>
        <v>102.4</v>
      </c>
      <c r="Q10" s="105"/>
      <c r="R10" s="105" t="n">
        <v>1.5</v>
      </c>
      <c r="S10" s="105"/>
      <c r="T10" s="105" t="n">
        <v>159.9</v>
      </c>
      <c r="U10" s="105" t="n">
        <v>196</v>
      </c>
      <c r="V10" s="105" t="n">
        <v>3.5</v>
      </c>
      <c r="W10" s="105"/>
      <c r="X10" s="106"/>
    </row>
    <row r="11" customFormat="false" ht="15.75" hidden="false" customHeight="false" outlineLevel="0" collapsed="false">
      <c r="A11" s="100" t="s">
        <v>219</v>
      </c>
      <c r="B11" s="101" t="n">
        <v>912.1</v>
      </c>
      <c r="C11" s="101"/>
      <c r="D11" s="101" t="n">
        <v>554.2</v>
      </c>
      <c r="E11" s="101" t="n">
        <v>80.1</v>
      </c>
      <c r="F11" s="101"/>
      <c r="G11" s="101" t="n">
        <f aca="false">SUM((D11+E11)/(B11)*100)</f>
        <v>69.5428132880167</v>
      </c>
      <c r="H11" s="101" t="n">
        <v>62.1</v>
      </c>
      <c r="I11" s="102" t="n">
        <f aca="false">SUM(D11+E11+H11)</f>
        <v>696.4</v>
      </c>
      <c r="J11" s="102" t="n">
        <f aca="false">SUM(K11:L11)</f>
        <v>614.7</v>
      </c>
      <c r="K11" s="103" t="n">
        <v>62.1</v>
      </c>
      <c r="L11" s="103" t="n">
        <v>552.6</v>
      </c>
      <c r="M11" s="104" t="n">
        <f aca="false">SUM(J11/I11*100)</f>
        <v>88.268236645606</v>
      </c>
      <c r="N11" s="101" t="n">
        <f aca="false">SUM(I11-J11)</f>
        <v>81.7000000000001</v>
      </c>
      <c r="O11" s="105" t="n">
        <f aca="false">SUM(H11-K11)</f>
        <v>0</v>
      </c>
      <c r="P11" s="105" t="n">
        <f aca="false">SUM(D11-L11)</f>
        <v>1.60000000000002</v>
      </c>
      <c r="Q11" s="105" t="n">
        <v>20</v>
      </c>
      <c r="R11" s="105" t="n">
        <v>63.3</v>
      </c>
      <c r="S11" s="105" t="n">
        <v>28.2</v>
      </c>
      <c r="T11" s="105" t="n">
        <v>138.5</v>
      </c>
      <c r="U11" s="105" t="n">
        <v>45.4</v>
      </c>
      <c r="V11" s="105"/>
      <c r="W11" s="105" t="n">
        <v>319.3</v>
      </c>
      <c r="X11" s="106"/>
    </row>
    <row r="12" customFormat="false" ht="15.75" hidden="false" customHeight="false" outlineLevel="0" collapsed="false">
      <c r="A12" s="100" t="s">
        <v>220</v>
      </c>
      <c r="B12" s="101" t="n">
        <v>167.1</v>
      </c>
      <c r="C12" s="101"/>
      <c r="D12" s="101" t="n">
        <v>80</v>
      </c>
      <c r="E12" s="101" t="n">
        <v>11.6</v>
      </c>
      <c r="F12" s="101"/>
      <c r="G12" s="101" t="n">
        <f aca="false">SUM((D12+E12)/(B12)*100)</f>
        <v>54.8174745661281</v>
      </c>
      <c r="H12" s="101" t="n">
        <v>48.1</v>
      </c>
      <c r="I12" s="102" t="n">
        <f aca="false">SUM(D12+E12+H12)</f>
        <v>139.7</v>
      </c>
      <c r="J12" s="102" t="n">
        <f aca="false">SUM(K12:L12)</f>
        <v>99.8</v>
      </c>
      <c r="K12" s="103" t="n">
        <v>48.1</v>
      </c>
      <c r="L12" s="103" t="n">
        <v>51.7</v>
      </c>
      <c r="M12" s="104" t="n">
        <f aca="false">SUM(J12/I12*100)</f>
        <v>71.4387974230494</v>
      </c>
      <c r="N12" s="101" t="n">
        <f aca="false">SUM(I12-J12)</f>
        <v>39.9</v>
      </c>
      <c r="O12" s="105" t="n">
        <f aca="false">SUM(H12-K12)</f>
        <v>0</v>
      </c>
      <c r="P12" s="105" t="n">
        <f aca="false">SUM(D12-L12)</f>
        <v>28.3</v>
      </c>
      <c r="Q12" s="105"/>
      <c r="R12" s="105"/>
      <c r="S12" s="105"/>
      <c r="T12" s="105" t="n">
        <v>34.4</v>
      </c>
      <c r="U12" s="105" t="n">
        <v>65.4</v>
      </c>
      <c r="V12" s="105"/>
      <c r="W12" s="105"/>
      <c r="X12" s="106"/>
    </row>
    <row r="13" customFormat="false" ht="15.75" hidden="false" customHeight="false" outlineLevel="0" collapsed="false">
      <c r="A13" s="100" t="s">
        <v>221</v>
      </c>
      <c r="B13" s="101" t="n">
        <v>1107.5</v>
      </c>
      <c r="C13" s="101"/>
      <c r="D13" s="101" t="n">
        <v>498.8</v>
      </c>
      <c r="E13" s="101" t="n">
        <v>72</v>
      </c>
      <c r="F13" s="101"/>
      <c r="G13" s="101" t="n">
        <f aca="false">SUM((D13+E13)/(B13)*100)</f>
        <v>51.5395033860045</v>
      </c>
      <c r="H13" s="101" t="n">
        <v>346.5</v>
      </c>
      <c r="I13" s="102" t="n">
        <f aca="false">SUM(D13+E13+H13)</f>
        <v>917.3</v>
      </c>
      <c r="J13" s="102" t="n">
        <f aca="false">SUM(K13:L13)</f>
        <v>432.8</v>
      </c>
      <c r="K13" s="103" t="n">
        <v>272.1</v>
      </c>
      <c r="L13" s="103" t="n">
        <v>160.7</v>
      </c>
      <c r="M13" s="104" t="n">
        <f aca="false">SUM(J13/I13*100)</f>
        <v>47.1819470184236</v>
      </c>
      <c r="N13" s="101" t="n">
        <f aca="false">SUM(I13-J13)</f>
        <v>484.5</v>
      </c>
      <c r="O13" s="105" t="n">
        <f aca="false">SUM(H13-K13)</f>
        <v>74.4</v>
      </c>
      <c r="P13" s="105" t="n">
        <f aca="false">SUM(D13-L13)</f>
        <v>338.1</v>
      </c>
      <c r="Q13" s="105" t="n">
        <v>16.6</v>
      </c>
      <c r="R13" s="105" t="n">
        <v>21.7</v>
      </c>
      <c r="S13" s="105"/>
      <c r="T13" s="105" t="n">
        <v>135</v>
      </c>
      <c r="U13" s="105" t="n">
        <v>259.5</v>
      </c>
      <c r="V13" s="105"/>
      <c r="W13" s="105"/>
      <c r="X13" s="106"/>
    </row>
    <row r="14" customFormat="false" ht="15.75" hidden="false" customHeight="false" outlineLevel="0" collapsed="false">
      <c r="A14" s="100" t="s">
        <v>222</v>
      </c>
      <c r="B14" s="101" t="n">
        <v>344.7</v>
      </c>
      <c r="C14" s="101" t="n">
        <v>2.1</v>
      </c>
      <c r="D14" s="101" t="n">
        <v>193</v>
      </c>
      <c r="E14" s="101" t="n">
        <v>27.5</v>
      </c>
      <c r="F14" s="101" t="n">
        <v>2.1</v>
      </c>
      <c r="G14" s="101" t="n">
        <f aca="false">SUM((D14+E14)/(B14)*100)</f>
        <v>63.9686684073107</v>
      </c>
      <c r="H14" s="101" t="n">
        <v>53.7</v>
      </c>
      <c r="I14" s="102" t="n">
        <f aca="false">SUM(D14+E14+H14)</f>
        <v>274.2</v>
      </c>
      <c r="J14" s="102" t="n">
        <f aca="false">SUM(K14:L14)</f>
        <v>97.2</v>
      </c>
      <c r="K14" s="103" t="n">
        <v>25.4</v>
      </c>
      <c r="L14" s="103" t="n">
        <v>71.8</v>
      </c>
      <c r="M14" s="104" t="n">
        <f aca="false">SUM(J14/I14*100)</f>
        <v>35.4485776805252</v>
      </c>
      <c r="N14" s="101" t="n">
        <f aca="false">SUM(I14-J14)</f>
        <v>177</v>
      </c>
      <c r="O14" s="105" t="n">
        <f aca="false">SUM(H14-K14)</f>
        <v>28.3</v>
      </c>
      <c r="P14" s="105" t="n">
        <f aca="false">SUM(D14-L14)</f>
        <v>121.2</v>
      </c>
      <c r="Q14" s="105"/>
      <c r="R14" s="105" t="n">
        <v>46.8</v>
      </c>
      <c r="S14" s="105"/>
      <c r="T14" s="105" t="n">
        <v>25.4</v>
      </c>
      <c r="U14" s="105"/>
      <c r="V14" s="105"/>
      <c r="W14" s="105" t="n">
        <v>25</v>
      </c>
      <c r="X14" s="106"/>
    </row>
    <row r="15" customFormat="false" ht="15.75" hidden="false" customHeight="false" outlineLevel="0" collapsed="false">
      <c r="A15" s="100" t="s">
        <v>223</v>
      </c>
      <c r="B15" s="101" t="n">
        <v>492.1</v>
      </c>
      <c r="C15" s="101"/>
      <c r="D15" s="101" t="n">
        <v>246.3</v>
      </c>
      <c r="E15" s="101" t="n">
        <v>35.6</v>
      </c>
      <c r="F15" s="101"/>
      <c r="G15" s="101" t="n">
        <f aca="false">SUM((D15+E15)/(B15)*100)</f>
        <v>57.2851046535257</v>
      </c>
      <c r="H15" s="101" t="n">
        <v>120.1</v>
      </c>
      <c r="I15" s="102" t="n">
        <f aca="false">SUM(D15+E15+H15)</f>
        <v>402</v>
      </c>
      <c r="J15" s="102" t="n">
        <f aca="false">SUM(K15:L15)</f>
        <v>346.6</v>
      </c>
      <c r="K15" s="103" t="n">
        <v>120.1</v>
      </c>
      <c r="L15" s="103" t="n">
        <v>226.5</v>
      </c>
      <c r="M15" s="104" t="n">
        <f aca="false">SUM(J15/I15*100)</f>
        <v>86.2189054726368</v>
      </c>
      <c r="N15" s="101" t="n">
        <f aca="false">SUM(I15-J15)</f>
        <v>55.4</v>
      </c>
      <c r="O15" s="105" t="n">
        <f aca="false">SUM(H15-K15)</f>
        <v>0</v>
      </c>
      <c r="P15" s="105" t="n">
        <f aca="false">SUM(D15-L15)</f>
        <v>19.8</v>
      </c>
      <c r="Q15" s="105" t="n">
        <v>5</v>
      </c>
      <c r="R15" s="105" t="n">
        <v>73.8</v>
      </c>
      <c r="S15" s="105" t="n">
        <v>37.4</v>
      </c>
      <c r="T15" s="105" t="n">
        <v>70.8</v>
      </c>
      <c r="U15" s="105"/>
      <c r="V15" s="105"/>
      <c r="W15" s="105" t="n">
        <v>159.6</v>
      </c>
      <c r="X15" s="106"/>
    </row>
    <row r="16" s="112" customFormat="true" ht="15.75" hidden="false" customHeight="false" outlineLevel="0" collapsed="false">
      <c r="A16" s="109" t="s">
        <v>224</v>
      </c>
      <c r="B16" s="110" t="n">
        <f aca="false">SUM(B6:B15)</f>
        <v>7745.1</v>
      </c>
      <c r="C16" s="110" t="n">
        <f aca="false">SUM(C6:C15)</f>
        <v>286.5</v>
      </c>
      <c r="D16" s="110" t="n">
        <f aca="false">SUM(D6:D15)</f>
        <v>4400.5</v>
      </c>
      <c r="E16" s="110" t="n">
        <f aca="false">SUM(E6:E15)</f>
        <v>550.1</v>
      </c>
      <c r="F16" s="110" t="n">
        <f aca="false">SUM(F6:F15)</f>
        <v>286.5</v>
      </c>
      <c r="G16" s="110" t="n">
        <f aca="false">SUM((D16-F16)/(B16-C16)*100)</f>
        <v>55.1578044136969</v>
      </c>
      <c r="H16" s="110" t="n">
        <f aca="false">SUM(H6:H15)</f>
        <v>1650.7</v>
      </c>
      <c r="I16" s="110" t="n">
        <f aca="false">SUM(I6:I15)</f>
        <v>6601.3</v>
      </c>
      <c r="J16" s="102" t="n">
        <f aca="false">SUM(J6:J15)</f>
        <v>4578.6</v>
      </c>
      <c r="K16" s="102" t="n">
        <f aca="false">SUM(K6:K15)</f>
        <v>1526.6</v>
      </c>
      <c r="L16" s="102" t="n">
        <f aca="false">SUM(L6:L15)</f>
        <v>3052</v>
      </c>
      <c r="M16" s="111" t="n">
        <f aca="false">SUM(J16/I16*100)</f>
        <v>69.3590656385863</v>
      </c>
      <c r="N16" s="110" t="n">
        <f aca="false">SUM(N6:N15)</f>
        <v>2022.7</v>
      </c>
      <c r="O16" s="110" t="n">
        <f aca="false">SUM(O6:O15)</f>
        <v>124.1</v>
      </c>
      <c r="P16" s="110" t="n">
        <f aca="false">SUM(P6:P15)</f>
        <v>1348.5</v>
      </c>
      <c r="Q16" s="110" t="n">
        <f aca="false">SUM(Q6:Q15)</f>
        <v>71.1</v>
      </c>
      <c r="R16" s="110" t="n">
        <f aca="false">SUM(R6:R15)</f>
        <v>293.5</v>
      </c>
      <c r="S16" s="110" t="n">
        <f aca="false">SUM(S6:S15)</f>
        <v>151.9</v>
      </c>
      <c r="T16" s="110" t="n">
        <f aca="false">SUM(T6:T15)</f>
        <v>1501.3</v>
      </c>
      <c r="U16" s="110" t="n">
        <f aca="false">SUM(U6:U15)</f>
        <v>629.5</v>
      </c>
      <c r="V16" s="110" t="n">
        <f aca="false">SUM(V6:V15)</f>
        <v>17.7</v>
      </c>
      <c r="W16" s="110" t="n">
        <f aca="false">SUM(W6:W15)</f>
        <v>1913.6</v>
      </c>
    </row>
    <row r="17" customFormat="false" ht="15.75" hidden="false" customHeight="false" outlineLevel="0" collapsed="false">
      <c r="A17" s="100"/>
      <c r="B17" s="101"/>
      <c r="C17" s="101"/>
      <c r="D17" s="101"/>
      <c r="E17" s="101"/>
      <c r="F17" s="101"/>
      <c r="G17" s="110"/>
      <c r="H17" s="101"/>
      <c r="I17" s="101"/>
      <c r="J17" s="102"/>
      <c r="K17" s="113"/>
      <c r="L17" s="113"/>
      <c r="M17" s="111"/>
      <c r="N17" s="101"/>
      <c r="O17" s="42"/>
      <c r="P17" s="42"/>
      <c r="Q17" s="105"/>
      <c r="R17" s="105"/>
      <c r="S17" s="105"/>
      <c r="T17" s="105"/>
      <c r="U17" s="105"/>
      <c r="V17" s="105"/>
      <c r="W17" s="105"/>
    </row>
    <row r="18" customFormat="false" ht="27.6" hidden="false" customHeight="true" outlineLevel="0" collapsed="false">
      <c r="A18" s="114" t="s">
        <v>225</v>
      </c>
      <c r="B18" s="101" t="n">
        <v>5474.6</v>
      </c>
      <c r="C18" s="101"/>
      <c r="D18" s="101" t="n">
        <v>2692.3</v>
      </c>
      <c r="E18" s="101"/>
      <c r="F18" s="101"/>
      <c r="G18" s="101" t="n">
        <f aca="false">SUM(D18/B18*100)</f>
        <v>49.1780221386037</v>
      </c>
      <c r="H18" s="101" t="n">
        <v>236.6</v>
      </c>
      <c r="I18" s="102" t="n">
        <f aca="false">SUM(D18+H18)</f>
        <v>2928.9</v>
      </c>
      <c r="J18" s="102" t="n">
        <v>2325</v>
      </c>
      <c r="K18" s="113"/>
      <c r="L18" s="113"/>
      <c r="M18" s="104" t="n">
        <f aca="false">SUM(J18/I18*100)</f>
        <v>79.3813377035747</v>
      </c>
      <c r="N18" s="101" t="n">
        <f aca="false">SUM(I18-J18)</f>
        <v>603.9</v>
      </c>
      <c r="O18" s="42"/>
      <c r="P18" s="42"/>
      <c r="Q18" s="105"/>
      <c r="R18" s="105"/>
      <c r="S18" s="105"/>
      <c r="T18" s="105" t="n">
        <v>887.6</v>
      </c>
      <c r="U18" s="115" t="n">
        <v>637.6</v>
      </c>
      <c r="V18" s="105"/>
      <c r="W18" s="105" t="n">
        <v>799.8</v>
      </c>
    </row>
    <row r="19" customFormat="false" ht="15.75" hidden="false" customHeight="false" outlineLevel="0" collapsed="false">
      <c r="A19" s="100"/>
      <c r="B19" s="101"/>
      <c r="C19" s="101"/>
      <c r="D19" s="101"/>
      <c r="E19" s="101"/>
      <c r="F19" s="101"/>
      <c r="G19" s="101"/>
      <c r="H19" s="101"/>
      <c r="I19" s="101"/>
      <c r="J19" s="101"/>
      <c r="K19" s="104"/>
      <c r="L19" s="104"/>
      <c r="M19" s="104"/>
      <c r="N19" s="101"/>
      <c r="O19" s="42"/>
      <c r="P19" s="42"/>
      <c r="Q19" s="105"/>
      <c r="R19" s="105"/>
      <c r="S19" s="105"/>
      <c r="T19" s="105"/>
      <c r="U19" s="105"/>
      <c r="V19" s="105"/>
      <c r="W19" s="105"/>
    </row>
    <row r="20" customFormat="false" ht="15.75" hidden="false" customHeight="false" outlineLevel="0" collapsed="false">
      <c r="A20" s="109" t="s">
        <v>226</v>
      </c>
      <c r="B20" s="110" t="n">
        <f aca="false">SUM(B16:B18)</f>
        <v>13219.7</v>
      </c>
      <c r="C20" s="110" t="n">
        <f aca="false">SUM(C16:C18)</f>
        <v>286.5</v>
      </c>
      <c r="D20" s="110" t="n">
        <f aca="false">SUM(D16:D18)</f>
        <v>7092.8</v>
      </c>
      <c r="E20" s="110" t="n">
        <f aca="false">SUM(E16:E18)</f>
        <v>550.1</v>
      </c>
      <c r="F20" s="110" t="n">
        <f aca="false">SUM(F16:F18)</f>
        <v>286.5</v>
      </c>
      <c r="G20" s="102" t="n">
        <f aca="false">SUM(D20/B20*100)</f>
        <v>53.6532599075622</v>
      </c>
      <c r="H20" s="110" t="n">
        <f aca="false">SUM(H16:H18)</f>
        <v>1887.3</v>
      </c>
      <c r="I20" s="110" t="n">
        <f aca="false">SUM(I16:I18)</f>
        <v>9530.2</v>
      </c>
      <c r="J20" s="110" t="n">
        <f aca="false">SUM(J16:J18)</f>
        <v>6903.6</v>
      </c>
      <c r="K20" s="110" t="n">
        <f aca="false">SUM(K16:K18)</f>
        <v>1526.6</v>
      </c>
      <c r="L20" s="110" t="n">
        <f aca="false">SUM(L16:L18)</f>
        <v>3052</v>
      </c>
      <c r="M20" s="113" t="n">
        <f aca="false">SUM(J20/I20*100)</f>
        <v>72.4391933012948</v>
      </c>
      <c r="N20" s="110" t="n">
        <f aca="false">SUM(N16:N18)</f>
        <v>2626.6</v>
      </c>
      <c r="O20" s="110" t="n">
        <f aca="false">SUM(O16:O18)</f>
        <v>124.1</v>
      </c>
      <c r="P20" s="110" t="n">
        <f aca="false">SUM(P16:P18)</f>
        <v>1348.5</v>
      </c>
      <c r="Q20" s="110" t="n">
        <f aca="false">SUM(Q16:Q18)</f>
        <v>71.1</v>
      </c>
      <c r="R20" s="110" t="n">
        <f aca="false">SUM(R16:R18)</f>
        <v>293.5</v>
      </c>
      <c r="S20" s="110" t="n">
        <f aca="false">SUM(S16:S18)</f>
        <v>151.9</v>
      </c>
      <c r="T20" s="110" t="n">
        <f aca="false">SUM(T16:T18)</f>
        <v>2388.9</v>
      </c>
      <c r="U20" s="110" t="n">
        <f aca="false">SUM(U16:U18)</f>
        <v>1267.1</v>
      </c>
      <c r="V20" s="110" t="n">
        <f aca="false">SUM(V16:V18)</f>
        <v>17.7</v>
      </c>
      <c r="W20" s="110" t="n">
        <f aca="false">SUM(W16:W18)</f>
        <v>2713.4</v>
      </c>
    </row>
    <row r="21" s="118" customFormat="true" ht="32.85" hidden="false" customHeight="true" outlineLevel="0" collapsed="false">
      <c r="A21" s="116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</sheetData>
  <mergeCells count="22"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P4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7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3.14"/>
  </cols>
  <sheetData>
    <row r="1" customFormat="false" ht="36" hidden="false" customHeight="true" outlineLevel="0" collapsed="false">
      <c r="A1" s="119" t="s">
        <v>227</v>
      </c>
      <c r="B1" s="119"/>
      <c r="C1" s="119"/>
      <c r="D1" s="119"/>
      <c r="E1" s="119"/>
    </row>
    <row r="2" customFormat="false" ht="18.75" hidden="false" customHeight="false" outlineLevel="0" collapsed="false">
      <c r="A2" s="120"/>
    </row>
    <row r="3" customFormat="false" ht="31.5" hidden="false" customHeight="true" outlineLevel="0" collapsed="false">
      <c r="A3" s="121" t="s">
        <v>228</v>
      </c>
      <c r="B3" s="121" t="s">
        <v>229</v>
      </c>
      <c r="C3" s="121" t="s">
        <v>230</v>
      </c>
      <c r="D3" s="121" t="s">
        <v>231</v>
      </c>
      <c r="E3" s="121" t="s">
        <v>232</v>
      </c>
    </row>
    <row r="4" customFormat="false" ht="15.75" hidden="false" customHeight="false" outlineLevel="0" collapsed="false">
      <c r="A4" s="121"/>
      <c r="B4" s="121"/>
      <c r="C4" s="121"/>
      <c r="D4" s="121" t="s">
        <v>190</v>
      </c>
      <c r="E4" s="121"/>
    </row>
    <row r="5" customFormat="false" ht="31.5" hidden="false" customHeight="false" outlineLevel="0" collapsed="false">
      <c r="A5" s="121" t="n">
        <v>1</v>
      </c>
      <c r="B5" s="122" t="s">
        <v>233</v>
      </c>
      <c r="C5" s="121"/>
      <c r="D5" s="121"/>
      <c r="E5" s="121"/>
    </row>
    <row r="6" customFormat="false" ht="31.5" hidden="false" customHeight="false" outlineLevel="0" collapsed="false">
      <c r="A6" s="121"/>
      <c r="B6" s="123" t="s">
        <v>234</v>
      </c>
      <c r="C6" s="121" t="n">
        <v>256.335</v>
      </c>
      <c r="D6" s="121" t="n">
        <v>256.335</v>
      </c>
      <c r="E6" s="121" t="n">
        <v>256.335</v>
      </c>
    </row>
    <row r="7" customFormat="false" ht="31.5" hidden="false" customHeight="false" outlineLevel="0" collapsed="false">
      <c r="A7" s="121"/>
      <c r="B7" s="123" t="s">
        <v>235</v>
      </c>
      <c r="C7" s="121" t="n">
        <v>153.3</v>
      </c>
      <c r="D7" s="121" t="s">
        <v>236</v>
      </c>
      <c r="E7" s="121" t="s">
        <v>236</v>
      </c>
    </row>
    <row r="8" customFormat="false" ht="47.25" hidden="false" customHeight="false" outlineLevel="0" collapsed="false">
      <c r="A8" s="121"/>
      <c r="B8" s="123" t="s">
        <v>237</v>
      </c>
      <c r="C8" s="121" t="n">
        <v>1294.337</v>
      </c>
      <c r="D8" s="121" t="s">
        <v>238</v>
      </c>
      <c r="E8" s="121" t="n">
        <v>800</v>
      </c>
    </row>
    <row r="9" customFormat="false" ht="15.75" hidden="false" customHeight="false" outlineLevel="0" collapsed="false">
      <c r="A9" s="121"/>
      <c r="B9" s="123" t="s">
        <v>239</v>
      </c>
      <c r="C9" s="121" t="n">
        <v>381.311</v>
      </c>
      <c r="D9" s="121" t="n">
        <v>381.311</v>
      </c>
      <c r="E9" s="121" t="n">
        <v>381.311</v>
      </c>
    </row>
    <row r="10" customFormat="false" ht="15.75" hidden="false" customHeight="false" outlineLevel="0" collapsed="false">
      <c r="A10" s="121"/>
      <c r="B10" s="123" t="s">
        <v>209</v>
      </c>
      <c r="C10" s="121" t="n">
        <v>1000</v>
      </c>
      <c r="D10" s="121"/>
      <c r="E10" s="121"/>
    </row>
    <row r="11" customFormat="false" ht="25.5" hidden="false" customHeight="true" outlineLevel="0" collapsed="false">
      <c r="A11" s="121" t="n">
        <v>2</v>
      </c>
      <c r="B11" s="122" t="s">
        <v>240</v>
      </c>
      <c r="C11" s="121"/>
      <c r="D11" s="121"/>
      <c r="E11" s="121"/>
    </row>
    <row r="12" customFormat="false" ht="12.75" hidden="false" customHeight="false" outlineLevel="0" collapsed="false">
      <c r="A12" s="121"/>
      <c r="B12" s="122"/>
      <c r="C12" s="121"/>
      <c r="D12" s="121"/>
      <c r="E12" s="121"/>
    </row>
    <row r="13" customFormat="false" ht="12.75" hidden="false" customHeight="false" outlineLevel="0" collapsed="false">
      <c r="A13" s="121"/>
      <c r="B13" s="122"/>
      <c r="C13" s="121"/>
      <c r="D13" s="121"/>
      <c r="E13" s="121"/>
    </row>
    <row r="14" customFormat="false" ht="15.75" hidden="false" customHeight="false" outlineLevel="0" collapsed="false">
      <c r="A14" s="121"/>
      <c r="B14" s="123" t="s">
        <v>241</v>
      </c>
      <c r="C14" s="121" t="n">
        <v>77</v>
      </c>
      <c r="D14" s="121" t="n">
        <v>77</v>
      </c>
      <c r="E14" s="121" t="n">
        <v>77</v>
      </c>
    </row>
    <row r="15" customFormat="false" ht="47.25" hidden="false" customHeight="false" outlineLevel="0" collapsed="false">
      <c r="A15" s="121"/>
      <c r="B15" s="123" t="s">
        <v>242</v>
      </c>
      <c r="C15" s="121" t="n">
        <v>45</v>
      </c>
      <c r="D15" s="121" t="s">
        <v>243</v>
      </c>
      <c r="E15" s="121"/>
    </row>
    <row r="16" customFormat="false" ht="15.75" hidden="false" customHeight="false" outlineLevel="0" collapsed="false">
      <c r="A16" s="121"/>
      <c r="B16" s="123" t="s">
        <v>244</v>
      </c>
      <c r="C16" s="121" t="n">
        <v>506.353</v>
      </c>
      <c r="D16" s="121" t="n">
        <v>506.353</v>
      </c>
      <c r="E16" s="121" t="n">
        <v>265.124</v>
      </c>
    </row>
    <row r="17" customFormat="false" ht="15.75" hidden="false" customHeight="false" outlineLevel="0" collapsed="false">
      <c r="A17" s="121"/>
      <c r="B17" s="123" t="s">
        <v>245</v>
      </c>
      <c r="C17" s="121" t="n">
        <v>960.975</v>
      </c>
      <c r="D17" s="121" t="n">
        <v>960.975</v>
      </c>
      <c r="E17" s="121" t="n">
        <v>622.45</v>
      </c>
    </row>
    <row r="18" customFormat="false" ht="15.75" hidden="false" customHeight="false" outlineLevel="0" collapsed="false">
      <c r="A18" s="121"/>
      <c r="B18" s="122" t="s">
        <v>246</v>
      </c>
      <c r="C18" s="124" t="n">
        <v>4674.611</v>
      </c>
      <c r="D18" s="124" t="n">
        <v>2981.974</v>
      </c>
      <c r="E18" s="124" t="n">
        <v>2402.22</v>
      </c>
    </row>
    <row r="19" customFormat="false" ht="15.75" hidden="false" customHeight="false" outlineLevel="0" collapsed="false">
      <c r="A19" s="125"/>
      <c r="B19" s="126"/>
      <c r="C19" s="126"/>
      <c r="D19" s="126"/>
      <c r="E19" s="126"/>
    </row>
    <row r="20" customFormat="false" ht="15.75" hidden="false" customHeight="false" outlineLevel="0" collapsed="false">
      <c r="A20" s="125"/>
    </row>
    <row r="21" customFormat="false" ht="12.75" hidden="false" customHeight="false" outlineLevel="0" collapsed="false">
      <c r="A21" s="127"/>
    </row>
  </sheetData>
  <mergeCells count="11">
    <mergeCell ref="A1:E1"/>
    <mergeCell ref="A3:A4"/>
    <mergeCell ref="B3:B4"/>
    <mergeCell ref="C3:C4"/>
    <mergeCell ref="E3:E4"/>
    <mergeCell ref="A5:A10"/>
    <mergeCell ref="A11:A17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2:16:33Z</dcterms:created>
  <dc:creator>User</dc:creator>
  <dc:description/>
  <dc:language>en-US</dc:language>
  <cp:lastModifiedBy>UrKonMO</cp:lastModifiedBy>
  <cp:lastPrinted>2015-09-15T04:23:20Z</cp:lastPrinted>
  <dcterms:modified xsi:type="dcterms:W3CDTF">2015-09-15T04:24:39Z</dcterms:modified>
  <cp:revision>0</cp:revision>
  <dc:subject/>
  <dc:title/>
</cp:coreProperties>
</file>