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Анализ исполнения</t>
  </si>
  <si>
    <t xml:space="preserve">консолидированного бюджета МО</t>
  </si>
  <si>
    <t xml:space="preserve">Р А С Х О Д Ы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5;
Табл=Уточненные росписи бюджета МО 2015;
МО=1300700;
КОСГУ=000;
УБ=1120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0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1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1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1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1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2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2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3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3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4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4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5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5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6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6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7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7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8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8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9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9;
КОСГУ=000;
УБ=1122;
Дата=201507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10;
КОСГУ=000;
УБ=1122;
Дата=201507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10;
КОСГУ=000;
УБ=1122;
Дата=20150701;
ВР=000;
ЦС=0000;
Ведомства=000;
Узлы=07;
Муниципальные программы=000;</t>
  </si>
  <si>
    <t xml:space="preserve">Код ФКР</t>
  </si>
  <si>
    <t xml:space="preserve">Название</t>
  </si>
  <si>
    <t xml:space="preserve">Код ЦС</t>
  </si>
  <si>
    <t xml:space="preserve">Вавожский район*01.07.2015*1120*Роспись</t>
  </si>
  <si>
    <t xml:space="preserve">Вавожский*01.07.2015*1120*Касса</t>
  </si>
  <si>
    <t xml:space="preserve">Вавожский район*01.07.2015*1121*Роспись</t>
  </si>
  <si>
    <t xml:space="preserve">Вавожский*01.07.2015*1121*Касса</t>
  </si>
  <si>
    <t xml:space="preserve">Вавожский район*01.07.2015*1122*Роспись</t>
  </si>
  <si>
    <t xml:space="preserve">Вавожский*01.07.2015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J42" activeCellId="0" sqref="J4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43.49"/>
    <col collapsed="false" customWidth="true" hidden="true" outlineLevel="0" max="5" min="5" style="1" width="9.05"/>
    <col collapsed="false" customWidth="true" hidden="false" outlineLevel="0" max="6" min="6" style="3" width="17.15"/>
    <col collapsed="false" customWidth="true" hidden="false" outlineLevel="0" max="7" min="7" style="3" width="17.32"/>
    <col collapsed="false" customWidth="true" hidden="false" outlineLevel="0" max="8" min="8" style="3" width="8.32"/>
    <col collapsed="false" customWidth="true" hidden="false" outlineLevel="0" max="9" min="9" style="3" width="17.15"/>
    <col collapsed="false" customWidth="true" hidden="false" outlineLevel="0" max="10" min="10" style="3" width="18.99"/>
    <col collapsed="false" customWidth="true" hidden="false" outlineLevel="0" max="11" min="11" style="3" width="8.15"/>
    <col collapsed="false" customWidth="true" hidden="false" outlineLevel="0" max="12" min="12" style="3" width="16.82"/>
    <col collapsed="false" customWidth="true" hidden="false" outlineLevel="0" max="13" min="13" style="3" width="16.49"/>
    <col collapsed="false" customWidth="true" hidden="true" outlineLevel="0" max="33" min="14" style="3" width="10.49"/>
    <col collapsed="false" customWidth="true" hidden="false" outlineLevel="0" max="34" min="34" style="3" width="8.15"/>
    <col collapsed="false" customWidth="false" hidden="false" outlineLevel="0" max="257" min="35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2.75" hidden="true" customHeight="false" outlineLevel="0" collapsed="false"/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B5" s="11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MID(F10,FIND("*",F10,1)+7,4)-1),"0000")," год"),CONCATENATE(MID(F10,FIND("*",F10,1)+7,4)," года")))</f>
        <v>"Вавожский район" за 1 полугодие 2015 года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8.6" hidden="false" customHeight="true" outlineLevel="0" collapsed="false">
      <c r="G6" s="3" t="s">
        <v>2</v>
      </c>
      <c r="M6" s="12" t="s">
        <v>3</v>
      </c>
      <c r="O6" s="13" t="s">
        <v>4</v>
      </c>
    </row>
    <row r="7" s="9" customFormat="true" ht="22.9" hidden="false" customHeight="true" outlineLevel="0" collapsed="false">
      <c r="A7" s="4"/>
      <c r="B7" s="14" t="s">
        <v>5</v>
      </c>
      <c r="C7" s="14" t="s">
        <v>6</v>
      </c>
      <c r="D7" s="15" t="s">
        <v>7</v>
      </c>
      <c r="E7" s="4"/>
      <c r="F7" s="16" t="s">
        <v>8</v>
      </c>
      <c r="G7" s="16"/>
      <c r="H7" s="16"/>
      <c r="I7" s="16" t="s">
        <v>9</v>
      </c>
      <c r="J7" s="16"/>
      <c r="K7" s="16"/>
      <c r="L7" s="16" t="s">
        <v>10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s="9" customFormat="true" ht="39" hidden="false" customHeight="true" outlineLevel="0" collapsed="false">
      <c r="A8" s="4"/>
      <c r="B8" s="14"/>
      <c r="C8" s="14"/>
      <c r="D8" s="15"/>
      <c r="E8" s="17"/>
      <c r="F8" s="18" t="str">
        <f aca="false">CONCATENATE("План на ",MID(F10,FIND("*",F10,1)+7,4)," год")</f>
        <v>План на 2015 год</v>
      </c>
      <c r="G8" s="18" t="str">
        <f aca="false">CONCATENATE("Исполнение на ",MID(F10,FIND("*",F10,1)+1,10))</f>
        <v>Исполнение на 01.07.2015</v>
      </c>
      <c r="H8" s="18" t="s">
        <v>11</v>
      </c>
      <c r="I8" s="18" t="str">
        <f aca="false">CONCATENATE("План на ",MID(F10,FIND("*",F10,1)+7,4)," год")</f>
        <v>План на 2015 год</v>
      </c>
      <c r="J8" s="18" t="str">
        <f aca="false">CONCATENATE("Исполнение на ",MID(I10,FIND("*",I10,1)+1,10))</f>
        <v>Исполнение на 01.07.2015</v>
      </c>
      <c r="K8" s="18" t="s">
        <v>11</v>
      </c>
      <c r="L8" s="18" t="str">
        <f aca="false">CONCATENATE("План на ",MID(F10,FIND("*",F10,1)+7,4)," год")</f>
        <v>План на 2015 год</v>
      </c>
      <c r="M8" s="18" t="str">
        <f aca="false">CONCATENATE("Исполнение на ",MID(L10,FIND("*",L10,1)+1,10))</f>
        <v>Исполнение на 01.07.2015</v>
      </c>
      <c r="N8" s="18" t="str">
        <f aca="false">CONCATENATE("План на ",MID(F10,FIND("*",F10,1)+7,4)," год")</f>
        <v>План на 2015 год</v>
      </c>
      <c r="O8" s="19" t="str">
        <f aca="false">M8</f>
        <v>Исполнение на 01.07.2015</v>
      </c>
      <c r="P8" s="18" t="str">
        <f aca="false">CONCATENATE("План на ",MID(F10,FIND("*",F10,1)+7,4)," год")</f>
        <v>План на 2015 год</v>
      </c>
      <c r="Q8" s="19" t="str">
        <f aca="false">O8</f>
        <v>Исполнение на 01.07.2015</v>
      </c>
      <c r="R8" s="18" t="str">
        <f aca="false">CONCATENATE("План на ",MID(F10,FIND("*",F10,1)+7,4)," год")</f>
        <v>План на 2015 год</v>
      </c>
      <c r="S8" s="19" t="str">
        <f aca="false">Q8</f>
        <v>Исполнение на 01.07.2015</v>
      </c>
      <c r="T8" s="18" t="str">
        <f aca="false">CONCATENATE("План на ",MID(F10,FIND("*",F10,1)+7,4)," год")</f>
        <v>План на 2015 год</v>
      </c>
      <c r="U8" s="19" t="str">
        <f aca="false">S8</f>
        <v>Исполнение на 01.07.2015</v>
      </c>
      <c r="V8" s="18" t="str">
        <f aca="false">CONCATENATE("План на ",MID(F10,FIND("*",F10,1)+7,4)," год")</f>
        <v>План на 2015 год</v>
      </c>
      <c r="W8" s="19" t="str">
        <f aca="false">U8</f>
        <v>Исполнение на 01.07.2015</v>
      </c>
      <c r="X8" s="18" t="str">
        <f aca="false">CONCATENATE("План на ",MID(F10,FIND("*",F10,1)+7,4)," год")</f>
        <v>План на 2015 год</v>
      </c>
      <c r="Y8" s="19" t="str">
        <f aca="false">W8</f>
        <v>Исполнение на 01.07.2015</v>
      </c>
      <c r="Z8" s="18" t="str">
        <f aca="false">CONCATENATE("План на ",MID(F10,FIND("*",F10,1)+7,4)," год")</f>
        <v>План на 2015 год</v>
      </c>
      <c r="AA8" s="19" t="str">
        <f aca="false">Y8</f>
        <v>Исполнение на 01.07.2015</v>
      </c>
      <c r="AB8" s="18" t="str">
        <f aca="false">CONCATENATE("План на ",MID(F10,FIND("*",F10,1)+7,4)," год")</f>
        <v>План на 2015 год</v>
      </c>
      <c r="AC8" s="19" t="str">
        <f aca="false">AA8</f>
        <v>Исполнение на 01.07.2015</v>
      </c>
      <c r="AD8" s="18" t="str">
        <f aca="false">CONCATENATE("План на ",MID(F10,FIND("*",F10,1)+7,4)," год")</f>
        <v>План на 2015 год</v>
      </c>
      <c r="AE8" s="19" t="str">
        <f aca="false">AC8</f>
        <v>Исполнение на 01.07.2015</v>
      </c>
      <c r="AF8" s="18" t="str">
        <f aca="false">CONCATENATE("План на ",MID(F10,FIND("*",F10,1)+7,4)," год")</f>
        <v>План на 2015 год</v>
      </c>
      <c r="AG8" s="19" t="str">
        <f aca="false">AE8</f>
        <v>Исполнение на 01.07.2015</v>
      </c>
      <c r="AH8" s="18" t="s">
        <v>11</v>
      </c>
    </row>
    <row r="9" s="22" customFormat="true" ht="95.25" hidden="true" customHeight="true" outlineLevel="0" collapsed="false">
      <c r="A9" s="20" t="s">
        <v>12</v>
      </c>
      <c r="B9" s="21" t="s">
        <v>13</v>
      </c>
      <c r="C9" s="21" t="s">
        <v>14</v>
      </c>
      <c r="D9" s="21" t="s">
        <v>15</v>
      </c>
      <c r="E9" s="20" t="s">
        <v>16</v>
      </c>
      <c r="F9" s="22" t="s">
        <v>17</v>
      </c>
      <c r="G9" s="22" t="s">
        <v>18</v>
      </c>
      <c r="I9" s="22" t="s">
        <v>19</v>
      </c>
      <c r="J9" s="22" t="s">
        <v>20</v>
      </c>
      <c r="L9" s="22" t="s">
        <v>21</v>
      </c>
      <c r="M9" s="22" t="s">
        <v>22</v>
      </c>
      <c r="N9" s="22" t="s">
        <v>23</v>
      </c>
      <c r="O9" s="22" t="s">
        <v>24</v>
      </c>
      <c r="P9" s="22" t="s">
        <v>25</v>
      </c>
      <c r="Q9" s="22" t="s">
        <v>26</v>
      </c>
      <c r="R9" s="22" t="s">
        <v>27</v>
      </c>
      <c r="S9" s="22" t="s">
        <v>28</v>
      </c>
      <c r="T9" s="22" t="s">
        <v>29</v>
      </c>
      <c r="U9" s="22" t="s">
        <v>30</v>
      </c>
      <c r="V9" s="22" t="s">
        <v>31</v>
      </c>
      <c r="W9" s="22" t="s">
        <v>32</v>
      </c>
      <c r="X9" s="22" t="s">
        <v>33</v>
      </c>
      <c r="Y9" s="22" t="s">
        <v>34</v>
      </c>
      <c r="Z9" s="22" t="s">
        <v>35</v>
      </c>
      <c r="AA9" s="22" t="s">
        <v>36</v>
      </c>
      <c r="AB9" s="22" t="s">
        <v>37</v>
      </c>
      <c r="AC9" s="22" t="s">
        <v>38</v>
      </c>
      <c r="AD9" s="22" t="s">
        <v>39</v>
      </c>
      <c r="AE9" s="22" t="s">
        <v>40</v>
      </c>
      <c r="AF9" s="22" t="s">
        <v>41</v>
      </c>
      <c r="AG9" s="22" t="s">
        <v>42</v>
      </c>
    </row>
    <row r="10" s="25" customFormat="true" ht="57" hidden="true" customHeight="true" outlineLevel="0" collapsed="false">
      <c r="A10" s="23" t="s">
        <v>43</v>
      </c>
      <c r="B10" s="24" t="s">
        <v>5</v>
      </c>
      <c r="C10" s="24" t="s">
        <v>6</v>
      </c>
      <c r="D10" s="24" t="s">
        <v>44</v>
      </c>
      <c r="E10" s="23" t="s">
        <v>45</v>
      </c>
      <c r="F10" s="25" t="s">
        <v>46</v>
      </c>
      <c r="G10" s="25" t="s">
        <v>47</v>
      </c>
      <c r="I10" s="25" t="s">
        <v>48</v>
      </c>
      <c r="J10" s="25" t="s">
        <v>49</v>
      </c>
      <c r="L10" s="25" t="s">
        <v>50</v>
      </c>
      <c r="M10" s="25" t="s">
        <v>51</v>
      </c>
      <c r="N10" s="25" t="s">
        <v>52</v>
      </c>
      <c r="O10" s="25" t="s">
        <v>53</v>
      </c>
      <c r="P10" s="25" t="s">
        <v>54</v>
      </c>
      <c r="Q10" s="25" t="s">
        <v>55</v>
      </c>
      <c r="R10" s="25" t="s">
        <v>56</v>
      </c>
      <c r="S10" s="25" t="s">
        <v>57</v>
      </c>
      <c r="T10" s="25" t="s">
        <v>58</v>
      </c>
      <c r="U10" s="25" t="s">
        <v>59</v>
      </c>
      <c r="V10" s="25" t="s">
        <v>60</v>
      </c>
      <c r="W10" s="25" t="s">
        <v>61</v>
      </c>
      <c r="X10" s="25" t="s">
        <v>62</v>
      </c>
      <c r="Y10" s="25" t="s">
        <v>63</v>
      </c>
      <c r="Z10" s="25" t="s">
        <v>64</v>
      </c>
      <c r="AA10" s="25" t="s">
        <v>65</v>
      </c>
      <c r="AB10" s="25" t="s">
        <v>66</v>
      </c>
      <c r="AC10" s="25" t="s">
        <v>67</v>
      </c>
      <c r="AD10" s="25" t="s">
        <v>68</v>
      </c>
      <c r="AE10" s="25" t="s">
        <v>69</v>
      </c>
      <c r="AF10" s="25" t="s">
        <v>70</v>
      </c>
      <c r="AG10" s="25" t="s">
        <v>71</v>
      </c>
    </row>
    <row r="11" s="31" customFormat="true" ht="31.5" hidden="true" customHeight="true" outlineLevel="0" collapsed="false">
      <c r="A11" s="26"/>
      <c r="B11" s="27"/>
      <c r="C11" s="27"/>
      <c r="D11" s="28" t="s">
        <v>72</v>
      </c>
      <c r="E11" s="29"/>
      <c r="F11" s="30" t="n">
        <v>560584.68139</v>
      </c>
      <c r="G11" s="30" t="n">
        <v>308832.57282</v>
      </c>
      <c r="H11" s="30"/>
      <c r="I11" s="30" t="n">
        <v>508883.90353</v>
      </c>
      <c r="J11" s="30" t="n">
        <v>287201.649</v>
      </c>
      <c r="K11" s="30"/>
      <c r="L11" s="30" t="n">
        <v>51700.77786</v>
      </c>
      <c r="M11" s="30" t="n">
        <v>21630.92382</v>
      </c>
      <c r="N11" s="30" t="n">
        <v>3844.03321</v>
      </c>
      <c r="O11" s="30" t="n">
        <v>1815.10439</v>
      </c>
      <c r="P11" s="30" t="n">
        <v>3229.65503</v>
      </c>
      <c r="Q11" s="30" t="n">
        <v>1085.85763</v>
      </c>
      <c r="R11" s="30" t="n">
        <v>16369.9413</v>
      </c>
      <c r="S11" s="30" t="n">
        <v>7195.24698</v>
      </c>
      <c r="T11" s="30" t="n">
        <v>5487.16497</v>
      </c>
      <c r="U11" s="30" t="n">
        <v>2245.19788</v>
      </c>
      <c r="V11" s="30" t="n">
        <v>4624.3</v>
      </c>
      <c r="W11" s="30" t="n">
        <v>1637.27817</v>
      </c>
      <c r="X11" s="30" t="n">
        <v>4965.38862</v>
      </c>
      <c r="Y11" s="30" t="n">
        <v>2199.38899</v>
      </c>
      <c r="Z11" s="30" t="n">
        <v>2663.01535</v>
      </c>
      <c r="AA11" s="30" t="n">
        <v>1040.56889</v>
      </c>
      <c r="AB11" s="30" t="n">
        <v>4105.55384</v>
      </c>
      <c r="AC11" s="30" t="n">
        <v>1699.86666</v>
      </c>
      <c r="AD11" s="30" t="n">
        <v>3955.84885</v>
      </c>
      <c r="AE11" s="30" t="n">
        <v>1805.88495</v>
      </c>
      <c r="AF11" s="30" t="n">
        <v>2455.87669</v>
      </c>
      <c r="AG11" s="30" t="n">
        <v>906.52928</v>
      </c>
      <c r="AH11" s="30"/>
    </row>
    <row r="12" s="25" customFormat="true" ht="15.6" hidden="false" customHeight="true" outlineLevel="0" collapsed="false">
      <c r="A12" s="23"/>
      <c r="B12" s="27" t="s">
        <v>73</v>
      </c>
      <c r="C12" s="27" t="s">
        <v>74</v>
      </c>
      <c r="D12" s="28" t="s">
        <v>75</v>
      </c>
      <c r="E12" s="32"/>
      <c r="F12" s="33" t="n">
        <f aca="false">SUM(F13:F17)</f>
        <v>63484.71721</v>
      </c>
      <c r="G12" s="33" t="n">
        <f aca="false">SUM(G13:G17)</f>
        <v>28346.96072</v>
      </c>
      <c r="H12" s="30" t="n">
        <f aca="false">SUM(G12/F12*100)</f>
        <v>44.6516295035726</v>
      </c>
      <c r="I12" s="33" t="n">
        <v>49575.509</v>
      </c>
      <c r="J12" s="33" t="n">
        <v>21552.96783</v>
      </c>
      <c r="K12" s="34" t="n">
        <f aca="false">SUM(J12/I12*100)</f>
        <v>43.4750308463802</v>
      </c>
      <c r="L12" s="33" t="n">
        <v>15378.00821</v>
      </c>
      <c r="M12" s="33" t="n">
        <v>7446.11989</v>
      </c>
      <c r="N12" s="30" t="n">
        <v>1459</v>
      </c>
      <c r="O12" s="30" t="n">
        <v>627.79347</v>
      </c>
      <c r="P12" s="30" t="n">
        <v>1170.1</v>
      </c>
      <c r="Q12" s="30" t="n">
        <v>551.30556</v>
      </c>
      <c r="R12" s="30" t="n">
        <v>2228.96</v>
      </c>
      <c r="S12" s="30" t="n">
        <v>1079.64333</v>
      </c>
      <c r="T12" s="30" t="n">
        <v>1872.08321</v>
      </c>
      <c r="U12" s="30" t="n">
        <v>1069.96358</v>
      </c>
      <c r="V12" s="30" t="n">
        <v>1448.3</v>
      </c>
      <c r="W12" s="30" t="n">
        <v>610.24476</v>
      </c>
      <c r="X12" s="30" t="n">
        <v>1506.265</v>
      </c>
      <c r="Y12" s="30" t="n">
        <v>797.46013</v>
      </c>
      <c r="Z12" s="30" t="n">
        <v>1043.8</v>
      </c>
      <c r="AA12" s="30" t="n">
        <v>523.65571</v>
      </c>
      <c r="AB12" s="30" t="n">
        <v>1593</v>
      </c>
      <c r="AC12" s="30" t="n">
        <v>777.53769</v>
      </c>
      <c r="AD12" s="30" t="n">
        <v>1946.1</v>
      </c>
      <c r="AE12" s="30" t="n">
        <v>888.56447</v>
      </c>
      <c r="AF12" s="30" t="n">
        <v>1110.4</v>
      </c>
      <c r="AG12" s="30" t="n">
        <v>519.95119</v>
      </c>
      <c r="AH12" s="34" t="n">
        <f aca="false">SUM(M12/L12*100)</f>
        <v>48.4205742923062</v>
      </c>
    </row>
    <row r="13" s="22" customFormat="true" ht="25.9" hidden="false" customHeight="true" outlineLevel="0" collapsed="false">
      <c r="A13" s="20"/>
      <c r="B13" s="35" t="s">
        <v>73</v>
      </c>
      <c r="C13" s="35" t="s">
        <v>76</v>
      </c>
      <c r="D13" s="36" t="s">
        <v>77</v>
      </c>
      <c r="E13" s="37"/>
      <c r="F13" s="38" t="n">
        <v>7148</v>
      </c>
      <c r="G13" s="38" t="n">
        <v>3321.30741</v>
      </c>
      <c r="H13" s="8" t="n">
        <f aca="false">SUM(G13/F13*100)</f>
        <v>46.464849048685</v>
      </c>
      <c r="I13" s="38" t="n">
        <v>1570</v>
      </c>
      <c r="J13" s="38" t="n">
        <v>709.99846</v>
      </c>
      <c r="K13" s="39" t="n">
        <f aca="false">SUM(J13/I13*100)</f>
        <v>45.2228318471338</v>
      </c>
      <c r="L13" s="38" t="n">
        <v>5578</v>
      </c>
      <c r="M13" s="38" t="n">
        <v>2611.30895</v>
      </c>
      <c r="N13" s="39" t="n">
        <v>519</v>
      </c>
      <c r="O13" s="39" t="n">
        <v>206.97861</v>
      </c>
      <c r="P13" s="39" t="n">
        <v>529</v>
      </c>
      <c r="Q13" s="39" t="n">
        <v>228.01271</v>
      </c>
      <c r="R13" s="39" t="n">
        <v>664</v>
      </c>
      <c r="S13" s="39" t="n">
        <v>360.72767</v>
      </c>
      <c r="T13" s="39" t="n">
        <v>602</v>
      </c>
      <c r="U13" s="39" t="n">
        <v>250.80643</v>
      </c>
      <c r="V13" s="39" t="n">
        <v>535</v>
      </c>
      <c r="W13" s="39" t="n">
        <v>206.22945</v>
      </c>
      <c r="X13" s="39" t="n">
        <v>581</v>
      </c>
      <c r="Y13" s="39" t="n">
        <v>270.74524</v>
      </c>
      <c r="Z13" s="39" t="n">
        <v>530</v>
      </c>
      <c r="AA13" s="39" t="n">
        <v>284.5214</v>
      </c>
      <c r="AB13" s="39" t="n">
        <v>602</v>
      </c>
      <c r="AC13" s="39" t="n">
        <v>329.75826</v>
      </c>
      <c r="AD13" s="39" t="n">
        <v>492</v>
      </c>
      <c r="AE13" s="39" t="n">
        <v>213.42901</v>
      </c>
      <c r="AF13" s="39" t="n">
        <v>524</v>
      </c>
      <c r="AG13" s="39" t="n">
        <v>260.10017</v>
      </c>
      <c r="AH13" s="39" t="n">
        <f aca="false">SUM(M13/L13*100)</f>
        <v>46.8144307995697</v>
      </c>
    </row>
    <row r="14" s="22" customFormat="true" ht="48" hidden="false" customHeight="true" outlineLevel="0" collapsed="false">
      <c r="A14" s="20"/>
      <c r="B14" s="35" t="s">
        <v>73</v>
      </c>
      <c r="C14" s="35" t="s">
        <v>78</v>
      </c>
      <c r="D14" s="36" t="s">
        <v>79</v>
      </c>
      <c r="E14" s="37"/>
      <c r="F14" s="38" t="n">
        <v>5372.9</v>
      </c>
      <c r="G14" s="38" t="n">
        <v>2317.947</v>
      </c>
      <c r="H14" s="8" t="n">
        <f aca="false">SUM(G14/F14*100)</f>
        <v>43.1414506132629</v>
      </c>
      <c r="I14" s="38" t="n">
        <v>5372.9</v>
      </c>
      <c r="J14" s="38" t="n">
        <v>2317.947</v>
      </c>
      <c r="K14" s="39" t="n">
        <f aca="false">SUM(J14/I14*100)</f>
        <v>43.1414506132629</v>
      </c>
      <c r="L14" s="38" t="n">
        <v>1</v>
      </c>
      <c r="M14" s="38" t="n">
        <v>1</v>
      </c>
      <c r="N14" s="39" t="n">
        <v>0.1</v>
      </c>
      <c r="O14" s="39" t="n">
        <v>0.1</v>
      </c>
      <c r="P14" s="39" t="n">
        <v>0.1</v>
      </c>
      <c r="Q14" s="39" t="n">
        <v>0.1</v>
      </c>
      <c r="R14" s="39" t="n">
        <v>0.1</v>
      </c>
      <c r="S14" s="39" t="n">
        <v>0.1</v>
      </c>
      <c r="T14" s="39" t="n">
        <v>0.1</v>
      </c>
      <c r="U14" s="39" t="n">
        <v>0.1</v>
      </c>
      <c r="V14" s="39" t="n">
        <v>0.1</v>
      </c>
      <c r="W14" s="39" t="n">
        <v>0.1</v>
      </c>
      <c r="X14" s="39" t="n">
        <v>0.1</v>
      </c>
      <c r="Y14" s="39" t="n">
        <v>0.1</v>
      </c>
      <c r="Z14" s="39" t="n">
        <v>0.1</v>
      </c>
      <c r="AA14" s="39" t="n">
        <v>0.1</v>
      </c>
      <c r="AB14" s="39" t="n">
        <v>0.1</v>
      </c>
      <c r="AC14" s="39" t="n">
        <v>0.1</v>
      </c>
      <c r="AD14" s="39" t="n">
        <v>0.1</v>
      </c>
      <c r="AE14" s="39" t="n">
        <v>0.1</v>
      </c>
      <c r="AF14" s="39" t="n">
        <v>0.1</v>
      </c>
      <c r="AG14" s="39" t="n">
        <v>0.1</v>
      </c>
      <c r="AH14" s="39" t="n">
        <f aca="false">SUM(M14/L14*100)</f>
        <v>100</v>
      </c>
    </row>
    <row r="15" s="22" customFormat="true" ht="49.5" hidden="false" customHeight="true" outlineLevel="0" collapsed="false">
      <c r="A15" s="20"/>
      <c r="B15" s="35" t="s">
        <v>73</v>
      </c>
      <c r="C15" s="35" t="s">
        <v>80</v>
      </c>
      <c r="D15" s="36" t="s">
        <v>81</v>
      </c>
      <c r="E15" s="37"/>
      <c r="F15" s="38" t="n">
        <v>39903.50821</v>
      </c>
      <c r="G15" s="38" t="n">
        <v>18438.19645</v>
      </c>
      <c r="H15" s="8" t="n">
        <f aca="false">SUM(G15/F15*100)</f>
        <v>46.2069559221846</v>
      </c>
      <c r="I15" s="38" t="n">
        <v>31572.3</v>
      </c>
      <c r="J15" s="38" t="n">
        <v>14255.51251</v>
      </c>
      <c r="K15" s="39" t="n">
        <f aca="false">SUM(J15/I15*100)</f>
        <v>45.1519607694086</v>
      </c>
      <c r="L15" s="38" t="n">
        <v>9747.00821</v>
      </c>
      <c r="M15" s="38" t="n">
        <v>4831.81094</v>
      </c>
      <c r="N15" s="39" t="n">
        <v>934.7</v>
      </c>
      <c r="O15" s="39" t="n">
        <v>420.51486</v>
      </c>
      <c r="P15" s="39" t="n">
        <v>635.8</v>
      </c>
      <c r="Q15" s="39" t="n">
        <v>322.99285</v>
      </c>
      <c r="R15" s="39" t="n">
        <v>1559.66</v>
      </c>
      <c r="S15" s="39" t="n">
        <v>718.61566</v>
      </c>
      <c r="T15" s="39" t="n">
        <v>1264.78321</v>
      </c>
      <c r="U15" s="39" t="n">
        <v>818.85715</v>
      </c>
      <c r="V15" s="39" t="n">
        <v>908</v>
      </c>
      <c r="W15" s="39" t="n">
        <v>403.71531</v>
      </c>
      <c r="X15" s="39" t="n">
        <v>919.965</v>
      </c>
      <c r="Y15" s="39" t="n">
        <v>526.41489</v>
      </c>
      <c r="Z15" s="39" t="n">
        <v>508.5</v>
      </c>
      <c r="AA15" s="39" t="n">
        <v>238.83431</v>
      </c>
      <c r="AB15" s="39" t="n">
        <v>985.7</v>
      </c>
      <c r="AC15" s="39" t="n">
        <v>447.47943</v>
      </c>
      <c r="AD15" s="39" t="n">
        <v>1448.8</v>
      </c>
      <c r="AE15" s="39" t="n">
        <v>674.83546</v>
      </c>
      <c r="AF15" s="39" t="n">
        <v>581.1</v>
      </c>
      <c r="AG15" s="39" t="n">
        <v>259.55102</v>
      </c>
      <c r="AH15" s="39" t="n">
        <f aca="false">SUM(M15/L15*100)</f>
        <v>49.5722465386125</v>
      </c>
    </row>
    <row r="16" s="22" customFormat="true" ht="43.15" hidden="false" customHeight="true" outlineLevel="0" collapsed="false">
      <c r="A16" s="20"/>
      <c r="B16" s="35" t="s">
        <v>73</v>
      </c>
      <c r="C16" s="35" t="s">
        <v>82</v>
      </c>
      <c r="D16" s="36" t="s">
        <v>83</v>
      </c>
      <c r="E16" s="37"/>
      <c r="F16" s="38" t="n">
        <v>6477</v>
      </c>
      <c r="G16" s="38" t="n">
        <v>2719.34398</v>
      </c>
      <c r="H16" s="8" t="n">
        <f aca="false">SUM(G16/F16*100)</f>
        <v>41.9846222016366</v>
      </c>
      <c r="I16" s="38" t="n">
        <v>6477</v>
      </c>
      <c r="J16" s="38" t="n">
        <v>2719.34398</v>
      </c>
      <c r="K16" s="39" t="n">
        <f aca="false">SUM(J16/I16*100)</f>
        <v>41.9846222016366</v>
      </c>
      <c r="L16" s="38" t="n">
        <v>2</v>
      </c>
      <c r="M16" s="38" t="n">
        <v>2</v>
      </c>
      <c r="N16" s="39" t="n">
        <v>0.2</v>
      </c>
      <c r="O16" s="39" t="n">
        <v>0.2</v>
      </c>
      <c r="P16" s="39" t="n">
        <v>0.2</v>
      </c>
      <c r="Q16" s="39" t="n">
        <v>0.2</v>
      </c>
      <c r="R16" s="39" t="n">
        <v>0.2</v>
      </c>
      <c r="S16" s="39" t="n">
        <v>0.2</v>
      </c>
      <c r="T16" s="39" t="n">
        <v>0.2</v>
      </c>
      <c r="U16" s="39" t="n">
        <v>0.2</v>
      </c>
      <c r="V16" s="39" t="n">
        <v>0.2</v>
      </c>
      <c r="W16" s="39" t="n">
        <v>0.2</v>
      </c>
      <c r="X16" s="39" t="n">
        <v>0.2</v>
      </c>
      <c r="Y16" s="39" t="n">
        <v>0.2</v>
      </c>
      <c r="Z16" s="39" t="n">
        <v>0.2</v>
      </c>
      <c r="AA16" s="39" t="n">
        <v>0.2</v>
      </c>
      <c r="AB16" s="39" t="n">
        <v>0.2</v>
      </c>
      <c r="AC16" s="39" t="n">
        <v>0.2</v>
      </c>
      <c r="AD16" s="39" t="n">
        <v>0.2</v>
      </c>
      <c r="AE16" s="39" t="n">
        <v>0.2</v>
      </c>
      <c r="AF16" s="39" t="n">
        <v>0.2</v>
      </c>
      <c r="AG16" s="39" t="n">
        <v>0.2</v>
      </c>
      <c r="AH16" s="39" t="n">
        <f aca="false">SUM(M16/L16*100)</f>
        <v>100</v>
      </c>
    </row>
    <row r="17" s="22" customFormat="true" ht="22.9" hidden="false" customHeight="true" outlineLevel="0" collapsed="false">
      <c r="A17" s="20"/>
      <c r="B17" s="35" t="s">
        <v>73</v>
      </c>
      <c r="C17" s="35" t="s">
        <v>84</v>
      </c>
      <c r="D17" s="36" t="s">
        <v>85</v>
      </c>
      <c r="E17" s="37"/>
      <c r="F17" s="38" t="n">
        <v>4583.309</v>
      </c>
      <c r="G17" s="38" t="n">
        <v>1550.16588</v>
      </c>
      <c r="H17" s="8" t="n">
        <f aca="false">SUM(G17/F17*100)</f>
        <v>33.8219805821515</v>
      </c>
      <c r="I17" s="38" t="n">
        <v>4583.309</v>
      </c>
      <c r="J17" s="38" t="n">
        <v>1550.16588</v>
      </c>
      <c r="K17" s="39" t="n">
        <f aca="false">SUM(J17/I17*100)</f>
        <v>33.8219805821515</v>
      </c>
      <c r="L17" s="38" t="n">
        <v>50</v>
      </c>
      <c r="M17" s="38"/>
      <c r="N17" s="39" t="n">
        <v>5</v>
      </c>
      <c r="O17" s="39"/>
      <c r="P17" s="39" t="n">
        <v>5</v>
      </c>
      <c r="Q17" s="39"/>
      <c r="R17" s="39" t="n">
        <v>5</v>
      </c>
      <c r="S17" s="39"/>
      <c r="T17" s="39" t="n">
        <v>5</v>
      </c>
      <c r="U17" s="39"/>
      <c r="V17" s="39" t="n">
        <v>5</v>
      </c>
      <c r="W17" s="39"/>
      <c r="X17" s="39" t="n">
        <v>5</v>
      </c>
      <c r="Y17" s="39"/>
      <c r="Z17" s="39" t="n">
        <v>5</v>
      </c>
      <c r="AA17" s="39"/>
      <c r="AB17" s="39" t="n">
        <v>5</v>
      </c>
      <c r="AC17" s="39"/>
      <c r="AD17" s="39" t="n">
        <v>5</v>
      </c>
      <c r="AE17" s="39"/>
      <c r="AF17" s="39" t="n">
        <v>5</v>
      </c>
      <c r="AG17" s="39"/>
      <c r="AH17" s="39" t="n">
        <f aca="false">SUM(M17/L17*100)</f>
        <v>0</v>
      </c>
    </row>
    <row r="18" s="25" customFormat="true" ht="15" hidden="false" customHeight="false" outlineLevel="0" collapsed="false">
      <c r="A18" s="23"/>
      <c r="B18" s="27" t="s">
        <v>76</v>
      </c>
      <c r="C18" s="27" t="s">
        <v>74</v>
      </c>
      <c r="D18" s="28" t="s">
        <v>86</v>
      </c>
      <c r="E18" s="32"/>
      <c r="F18" s="33" t="n">
        <v>874.5</v>
      </c>
      <c r="G18" s="33" t="n">
        <v>426.27996</v>
      </c>
      <c r="H18" s="30" t="n">
        <f aca="false">SUM(G18/F18*100)</f>
        <v>48.74556432247</v>
      </c>
      <c r="I18" s="33" t="n">
        <v>874.5</v>
      </c>
      <c r="J18" s="33" t="n">
        <v>480</v>
      </c>
      <c r="K18" s="34" t="n">
        <f aca="false">SUM(J18/I18*100)</f>
        <v>54.8885077186964</v>
      </c>
      <c r="L18" s="33" t="n">
        <v>874.5</v>
      </c>
      <c r="M18" s="33" t="n">
        <v>426.27996</v>
      </c>
      <c r="N18" s="30" t="n">
        <v>62</v>
      </c>
      <c r="O18" s="30" t="n">
        <v>30.02855</v>
      </c>
      <c r="P18" s="30" t="n">
        <v>62</v>
      </c>
      <c r="Q18" s="30" t="n">
        <v>30.02855</v>
      </c>
      <c r="R18" s="30" t="n">
        <v>316.5</v>
      </c>
      <c r="S18" s="30" t="n">
        <v>148.81909</v>
      </c>
      <c r="T18" s="30" t="n">
        <v>62</v>
      </c>
      <c r="U18" s="30" t="n">
        <v>37.60987</v>
      </c>
      <c r="V18" s="30" t="n">
        <v>62</v>
      </c>
      <c r="W18" s="30" t="n">
        <v>33.05589</v>
      </c>
      <c r="X18" s="30" t="n">
        <v>62</v>
      </c>
      <c r="Y18" s="30" t="n">
        <v>30.04413</v>
      </c>
      <c r="Z18" s="30" t="n">
        <v>62</v>
      </c>
      <c r="AA18" s="30" t="n">
        <v>33.45341</v>
      </c>
      <c r="AB18" s="30" t="n">
        <v>62</v>
      </c>
      <c r="AC18" s="30" t="n">
        <v>29.27572</v>
      </c>
      <c r="AD18" s="30" t="n">
        <v>62</v>
      </c>
      <c r="AE18" s="30" t="n">
        <v>27.80573</v>
      </c>
      <c r="AF18" s="30" t="n">
        <v>62</v>
      </c>
      <c r="AG18" s="30" t="n">
        <v>26.15902</v>
      </c>
      <c r="AH18" s="34" t="n">
        <f aca="false">SUM(M18/L18*100)</f>
        <v>48.74556432247</v>
      </c>
    </row>
    <row r="19" s="22" customFormat="true" ht="18.6" hidden="false" customHeight="true" outlineLevel="0" collapsed="false">
      <c r="A19" s="20"/>
      <c r="B19" s="35" t="s">
        <v>76</v>
      </c>
      <c r="C19" s="35" t="s">
        <v>78</v>
      </c>
      <c r="D19" s="36" t="s">
        <v>87</v>
      </c>
      <c r="E19" s="37"/>
      <c r="F19" s="38" t="n">
        <v>874.5</v>
      </c>
      <c r="G19" s="38" t="n">
        <v>426.27996</v>
      </c>
      <c r="H19" s="8" t="n">
        <f aca="false">SUM(G19/F19*100)</f>
        <v>48.74556432247</v>
      </c>
      <c r="I19" s="38" t="n">
        <v>874.5</v>
      </c>
      <c r="J19" s="38" t="n">
        <v>480</v>
      </c>
      <c r="K19" s="39" t="n">
        <f aca="false">SUM(J19/I19*100)</f>
        <v>54.8885077186964</v>
      </c>
      <c r="L19" s="38" t="n">
        <v>874.5</v>
      </c>
      <c r="M19" s="38" t="n">
        <v>426.27996</v>
      </c>
      <c r="N19" s="39" t="n">
        <v>62</v>
      </c>
      <c r="O19" s="39" t="n">
        <v>30.02855</v>
      </c>
      <c r="P19" s="39" t="n">
        <v>62</v>
      </c>
      <c r="Q19" s="39" t="n">
        <v>30.02855</v>
      </c>
      <c r="R19" s="39" t="n">
        <v>316.5</v>
      </c>
      <c r="S19" s="39" t="n">
        <v>148.81909</v>
      </c>
      <c r="T19" s="39" t="n">
        <v>62</v>
      </c>
      <c r="U19" s="39" t="n">
        <v>37.60987</v>
      </c>
      <c r="V19" s="39" t="n">
        <v>62</v>
      </c>
      <c r="W19" s="39" t="n">
        <v>33.05589</v>
      </c>
      <c r="X19" s="39" t="n">
        <v>62</v>
      </c>
      <c r="Y19" s="39" t="n">
        <v>30.04413</v>
      </c>
      <c r="Z19" s="39" t="n">
        <v>62</v>
      </c>
      <c r="AA19" s="39" t="n">
        <v>33.45341</v>
      </c>
      <c r="AB19" s="39" t="n">
        <v>62</v>
      </c>
      <c r="AC19" s="39" t="n">
        <v>29.27572</v>
      </c>
      <c r="AD19" s="39" t="n">
        <v>62</v>
      </c>
      <c r="AE19" s="39" t="n">
        <v>27.80573</v>
      </c>
      <c r="AF19" s="39" t="n">
        <v>62</v>
      </c>
      <c r="AG19" s="39" t="n">
        <v>26.15902</v>
      </c>
      <c r="AH19" s="39" t="n">
        <f aca="false">SUM(M19/L19*100)</f>
        <v>48.74556432247</v>
      </c>
    </row>
    <row r="20" s="25" customFormat="true" ht="24.75" hidden="false" customHeight="false" outlineLevel="0" collapsed="false">
      <c r="A20" s="23"/>
      <c r="B20" s="27" t="s">
        <v>78</v>
      </c>
      <c r="C20" s="27" t="s">
        <v>74</v>
      </c>
      <c r="D20" s="28" t="s">
        <v>88</v>
      </c>
      <c r="E20" s="32"/>
      <c r="F20" s="33" t="n">
        <f aca="false">SUM(F21:F22)</f>
        <v>1516</v>
      </c>
      <c r="G20" s="33" t="n">
        <f aca="false">SUM(G21:G22)</f>
        <v>254.32151</v>
      </c>
      <c r="H20" s="30" t="n">
        <f aca="false">SUM(G20/F20*100)</f>
        <v>16.7758251978892</v>
      </c>
      <c r="I20" s="33" t="n">
        <v>1150</v>
      </c>
      <c r="J20" s="33" t="n">
        <v>960.32747</v>
      </c>
      <c r="K20" s="34" t="n">
        <f aca="false">SUM(J20/I20*100)</f>
        <v>83.5067365217391</v>
      </c>
      <c r="L20" s="33" t="n">
        <v>1241</v>
      </c>
      <c r="M20" s="33" t="n">
        <v>168.99404</v>
      </c>
      <c r="N20" s="30" t="n">
        <v>29</v>
      </c>
      <c r="O20" s="30"/>
      <c r="P20" s="30" t="n">
        <v>91</v>
      </c>
      <c r="Q20" s="30" t="n">
        <v>21.02511</v>
      </c>
      <c r="R20" s="30" t="n">
        <v>450</v>
      </c>
      <c r="S20" s="30" t="n">
        <v>39</v>
      </c>
      <c r="T20" s="30" t="n">
        <v>41</v>
      </c>
      <c r="U20" s="30" t="n">
        <v>9.831</v>
      </c>
      <c r="V20" s="30" t="n">
        <v>362</v>
      </c>
      <c r="W20" s="30" t="n">
        <v>22.74363</v>
      </c>
      <c r="X20" s="30" t="n">
        <v>45</v>
      </c>
      <c r="Y20" s="30"/>
      <c r="Z20" s="30" t="n">
        <v>23</v>
      </c>
      <c r="AA20" s="30"/>
      <c r="AB20" s="30" t="n">
        <v>40</v>
      </c>
      <c r="AC20" s="30" t="n">
        <v>8</v>
      </c>
      <c r="AD20" s="30" t="n">
        <v>29</v>
      </c>
      <c r="AE20" s="30" t="n">
        <v>4</v>
      </c>
      <c r="AF20" s="30" t="n">
        <v>131</v>
      </c>
      <c r="AG20" s="30" t="n">
        <v>64.3943</v>
      </c>
      <c r="AH20" s="34" t="n">
        <f aca="false">SUM(M20/L20*100)</f>
        <v>13.6175697018533</v>
      </c>
    </row>
    <row r="21" s="22" customFormat="true" ht="40.5" hidden="false" customHeight="true" outlineLevel="0" collapsed="false">
      <c r="A21" s="20"/>
      <c r="B21" s="35" t="s">
        <v>78</v>
      </c>
      <c r="C21" s="35" t="s">
        <v>89</v>
      </c>
      <c r="D21" s="36" t="s">
        <v>90</v>
      </c>
      <c r="E21" s="37"/>
      <c r="F21" s="38" t="n">
        <v>315</v>
      </c>
      <c r="G21" s="38" t="n">
        <v>95.32747</v>
      </c>
      <c r="H21" s="8" t="n">
        <f aca="false">SUM(G21/F21*100)</f>
        <v>30.2626888888889</v>
      </c>
      <c r="I21" s="38" t="n">
        <v>275</v>
      </c>
      <c r="J21" s="38" t="n">
        <v>85.32747</v>
      </c>
      <c r="K21" s="39" t="n">
        <f aca="false">SUM(J21/I21*100)</f>
        <v>31.0281709090909</v>
      </c>
      <c r="L21" s="38" t="n">
        <v>40</v>
      </c>
      <c r="M21" s="38" t="n">
        <v>10</v>
      </c>
      <c r="N21" s="39"/>
      <c r="O21" s="39"/>
      <c r="P21" s="39" t="n">
        <v>20</v>
      </c>
      <c r="Q21" s="39" t="n">
        <v>10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 t="n">
        <v>20</v>
      </c>
      <c r="AG21" s="39"/>
      <c r="AH21" s="39" t="n">
        <f aca="false">SUM(M21/L21*100)</f>
        <v>25</v>
      </c>
    </row>
    <row r="22" s="22" customFormat="true" ht="26.25" hidden="false" customHeight="false" outlineLevel="0" collapsed="false">
      <c r="A22" s="20"/>
      <c r="B22" s="35" t="s">
        <v>78</v>
      </c>
      <c r="C22" s="35" t="s">
        <v>91</v>
      </c>
      <c r="D22" s="36" t="s">
        <v>92</v>
      </c>
      <c r="E22" s="37"/>
      <c r="F22" s="38" t="n">
        <v>1201</v>
      </c>
      <c r="G22" s="38" t="n">
        <v>158.99404</v>
      </c>
      <c r="H22" s="8" t="n">
        <f aca="false">SUM(G22/F22*100)</f>
        <v>13.2384712739384</v>
      </c>
      <c r="I22" s="38" t="n">
        <v>875</v>
      </c>
      <c r="J22" s="38" t="n">
        <v>875</v>
      </c>
      <c r="K22" s="39" t="n">
        <f aca="false">SUM(J22/I22*100)</f>
        <v>100</v>
      </c>
      <c r="L22" s="38" t="n">
        <v>1201</v>
      </c>
      <c r="M22" s="38" t="n">
        <v>158.99404</v>
      </c>
      <c r="N22" s="39" t="n">
        <v>29</v>
      </c>
      <c r="O22" s="39"/>
      <c r="P22" s="39" t="n">
        <v>71</v>
      </c>
      <c r="Q22" s="39" t="n">
        <v>11.02511</v>
      </c>
      <c r="R22" s="39" t="n">
        <v>450</v>
      </c>
      <c r="S22" s="39" t="n">
        <v>39</v>
      </c>
      <c r="T22" s="39" t="n">
        <v>41</v>
      </c>
      <c r="U22" s="39" t="n">
        <v>9.831</v>
      </c>
      <c r="V22" s="39" t="n">
        <v>362</v>
      </c>
      <c r="W22" s="39" t="n">
        <v>22.74363</v>
      </c>
      <c r="X22" s="39" t="n">
        <v>45</v>
      </c>
      <c r="Y22" s="39"/>
      <c r="Z22" s="39" t="n">
        <v>23</v>
      </c>
      <c r="AA22" s="39"/>
      <c r="AB22" s="39" t="n">
        <v>40</v>
      </c>
      <c r="AC22" s="39" t="n">
        <v>8</v>
      </c>
      <c r="AD22" s="39" t="n">
        <v>29</v>
      </c>
      <c r="AE22" s="39" t="n">
        <v>4</v>
      </c>
      <c r="AF22" s="39" t="n">
        <v>111</v>
      </c>
      <c r="AG22" s="39" t="n">
        <v>64.3943</v>
      </c>
      <c r="AH22" s="39" t="n">
        <f aca="false">SUM(M22/L22*100)</f>
        <v>13.2384712739384</v>
      </c>
    </row>
    <row r="23" s="25" customFormat="true" ht="15" hidden="false" customHeight="false" outlineLevel="0" collapsed="false">
      <c r="A23" s="23"/>
      <c r="B23" s="27" t="s">
        <v>80</v>
      </c>
      <c r="C23" s="27" t="s">
        <v>74</v>
      </c>
      <c r="D23" s="28" t="s">
        <v>93</v>
      </c>
      <c r="E23" s="32"/>
      <c r="F23" s="33" t="n">
        <f aca="false">SUM(F24:F26)</f>
        <v>24883.66174</v>
      </c>
      <c r="G23" s="33" t="n">
        <f aca="false">SUM(G24:G26)</f>
        <v>7084.93668</v>
      </c>
      <c r="H23" s="30" t="n">
        <f aca="false">SUM(G23/F23*100)</f>
        <v>28.4722431691438</v>
      </c>
      <c r="I23" s="33" t="n">
        <v>22946.53382</v>
      </c>
      <c r="J23" s="33" t="n">
        <v>7048.29328</v>
      </c>
      <c r="K23" s="34" t="n">
        <f aca="false">SUM(J23/I23*100)</f>
        <v>30.7161566765991</v>
      </c>
      <c r="L23" s="33" t="n">
        <v>9045.12792</v>
      </c>
      <c r="M23" s="33" t="n">
        <v>3321.4434</v>
      </c>
      <c r="N23" s="30" t="n">
        <v>714.03321</v>
      </c>
      <c r="O23" s="30" t="n">
        <v>429.64</v>
      </c>
      <c r="P23" s="30" t="n">
        <v>955.55503</v>
      </c>
      <c r="Q23" s="30" t="n">
        <v>135.09841</v>
      </c>
      <c r="R23" s="30" t="n">
        <v>2239.61957</v>
      </c>
      <c r="S23" s="30" t="n">
        <v>1356.9</v>
      </c>
      <c r="T23" s="30" t="n">
        <v>689.48176</v>
      </c>
      <c r="U23" s="30" t="n">
        <v>98.42792</v>
      </c>
      <c r="V23" s="30" t="n">
        <v>659.8</v>
      </c>
      <c r="W23" s="30" t="n">
        <v>161.376</v>
      </c>
      <c r="X23" s="30" t="n">
        <v>912.14362</v>
      </c>
      <c r="Y23" s="30" t="n">
        <v>443.38786</v>
      </c>
      <c r="Z23" s="30" t="n">
        <v>367.11535</v>
      </c>
      <c r="AA23" s="30" t="n">
        <v>64.424</v>
      </c>
      <c r="AB23" s="30" t="n">
        <v>1370.55384</v>
      </c>
      <c r="AC23" s="30" t="n">
        <v>407.32125</v>
      </c>
      <c r="AD23" s="30" t="n">
        <v>344.74885</v>
      </c>
      <c r="AE23" s="30" t="n">
        <v>97.2256</v>
      </c>
      <c r="AF23" s="30" t="n">
        <v>792.07669</v>
      </c>
      <c r="AG23" s="30" t="n">
        <v>127.64236</v>
      </c>
      <c r="AH23" s="34" t="n">
        <f aca="false">SUM(M23/L23*100)</f>
        <v>36.7208007379955</v>
      </c>
    </row>
    <row r="24" s="22" customFormat="true" ht="26.25" hidden="false" customHeight="false" outlineLevel="0" collapsed="false">
      <c r="A24" s="20"/>
      <c r="B24" s="35" t="s">
        <v>80</v>
      </c>
      <c r="C24" s="35" t="s">
        <v>94</v>
      </c>
      <c r="D24" s="36" t="s">
        <v>95</v>
      </c>
      <c r="E24" s="37"/>
      <c r="F24" s="38" t="n">
        <v>7277</v>
      </c>
      <c r="G24" s="38" t="n">
        <v>3180.19428</v>
      </c>
      <c r="H24" s="8" t="n">
        <f aca="false">SUM(G24/F24*100)</f>
        <v>43.7019964270991</v>
      </c>
      <c r="I24" s="38" t="n">
        <v>7277</v>
      </c>
      <c r="J24" s="38" t="n">
        <v>3180.19428</v>
      </c>
      <c r="K24" s="39" t="n">
        <f aca="false">SUM(J24/I24*100)</f>
        <v>43.7019964270991</v>
      </c>
      <c r="L24" s="38"/>
      <c r="M24" s="38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</row>
    <row r="25" s="22" customFormat="true" ht="26.25" hidden="false" customHeight="false" outlineLevel="0" collapsed="false">
      <c r="A25" s="20"/>
      <c r="B25" s="35" t="s">
        <v>80</v>
      </c>
      <c r="C25" s="35" t="s">
        <v>89</v>
      </c>
      <c r="D25" s="36" t="s">
        <v>96</v>
      </c>
      <c r="E25" s="37"/>
      <c r="F25" s="38" t="n">
        <v>16060.36174</v>
      </c>
      <c r="G25" s="38" t="n">
        <v>3874.7424</v>
      </c>
      <c r="H25" s="8" t="n">
        <f aca="false">SUM(G25/F25*100)</f>
        <v>24.1261215826139</v>
      </c>
      <c r="I25" s="38" t="n">
        <v>14123.23382</v>
      </c>
      <c r="J25" s="38" t="n">
        <v>3368.099</v>
      </c>
      <c r="K25" s="39" t="n">
        <f aca="false">SUM(J25/I25*100)</f>
        <v>23.8479306009252</v>
      </c>
      <c r="L25" s="38" t="n">
        <v>7745.12792</v>
      </c>
      <c r="M25" s="38" t="n">
        <v>3291.4434</v>
      </c>
      <c r="N25" s="39" t="n">
        <v>714.03321</v>
      </c>
      <c r="O25" s="39" t="n">
        <v>429.64</v>
      </c>
      <c r="P25" s="39" t="n">
        <v>955.55503</v>
      </c>
      <c r="Q25" s="39" t="n">
        <v>135.09841</v>
      </c>
      <c r="R25" s="39" t="n">
        <v>1702.71957</v>
      </c>
      <c r="S25" s="39" t="n">
        <v>1356.9</v>
      </c>
      <c r="T25" s="39" t="n">
        <v>689.48176</v>
      </c>
      <c r="U25" s="39" t="n">
        <v>98.42792</v>
      </c>
      <c r="V25" s="39" t="n">
        <v>659.8</v>
      </c>
      <c r="W25" s="39" t="n">
        <v>161.376</v>
      </c>
      <c r="X25" s="39" t="n">
        <v>912.14362</v>
      </c>
      <c r="Y25" s="39" t="n">
        <v>443.38786</v>
      </c>
      <c r="Z25" s="39" t="n">
        <v>167.11535</v>
      </c>
      <c r="AA25" s="39" t="n">
        <v>34.424</v>
      </c>
      <c r="AB25" s="39" t="n">
        <v>1107.45384</v>
      </c>
      <c r="AC25" s="39" t="n">
        <v>407.32125</v>
      </c>
      <c r="AD25" s="39" t="n">
        <v>344.74885</v>
      </c>
      <c r="AE25" s="39" t="n">
        <v>97.2256</v>
      </c>
      <c r="AF25" s="39" t="n">
        <v>492.07669</v>
      </c>
      <c r="AG25" s="39" t="n">
        <v>127.64236</v>
      </c>
      <c r="AH25" s="39" t="n">
        <f aca="false">SUM(M25/L25*100)</f>
        <v>42.4969533621338</v>
      </c>
    </row>
    <row r="26" s="22" customFormat="true" ht="25.5" hidden="false" customHeight="true" outlineLevel="0" collapsed="false">
      <c r="A26" s="20"/>
      <c r="B26" s="35" t="s">
        <v>80</v>
      </c>
      <c r="C26" s="35" t="s">
        <v>97</v>
      </c>
      <c r="D26" s="36" t="s">
        <v>98</v>
      </c>
      <c r="E26" s="37"/>
      <c r="F26" s="38" t="n">
        <v>1546.3</v>
      </c>
      <c r="G26" s="38" t="n">
        <v>30</v>
      </c>
      <c r="H26" s="8" t="n">
        <f aca="false">SUM(G26/F26*100)</f>
        <v>1.94011511349673</v>
      </c>
      <c r="I26" s="38" t="n">
        <v>1546.3</v>
      </c>
      <c r="J26" s="38" t="n">
        <v>500</v>
      </c>
      <c r="K26" s="39" t="n">
        <f aca="false">SUM(J26/I26*100)</f>
        <v>32.3352518916122</v>
      </c>
      <c r="L26" s="38" t="n">
        <v>1300</v>
      </c>
      <c r="M26" s="38" t="n">
        <v>30</v>
      </c>
      <c r="N26" s="39"/>
      <c r="O26" s="39"/>
      <c r="P26" s="39"/>
      <c r="Q26" s="39"/>
      <c r="R26" s="39" t="n">
        <v>536.9</v>
      </c>
      <c r="S26" s="39"/>
      <c r="T26" s="39"/>
      <c r="U26" s="39"/>
      <c r="V26" s="39"/>
      <c r="W26" s="39"/>
      <c r="X26" s="39"/>
      <c r="Y26" s="39"/>
      <c r="Z26" s="39" t="n">
        <v>200</v>
      </c>
      <c r="AA26" s="39" t="n">
        <v>30</v>
      </c>
      <c r="AB26" s="39" t="n">
        <v>263.1</v>
      </c>
      <c r="AC26" s="39"/>
      <c r="AD26" s="39"/>
      <c r="AE26" s="39"/>
      <c r="AF26" s="39" t="n">
        <v>300</v>
      </c>
      <c r="AG26" s="39"/>
      <c r="AH26" s="39" t="n">
        <f aca="false">SUM(M26/L26*100)</f>
        <v>2.30769230769231</v>
      </c>
    </row>
    <row r="27" s="25" customFormat="true" ht="15" hidden="false" customHeight="false" outlineLevel="0" collapsed="false">
      <c r="A27" s="23"/>
      <c r="B27" s="27" t="s">
        <v>94</v>
      </c>
      <c r="C27" s="27" t="s">
        <v>74</v>
      </c>
      <c r="D27" s="28" t="s">
        <v>99</v>
      </c>
      <c r="E27" s="32"/>
      <c r="F27" s="33" t="n">
        <f aca="false">SUM(F28:F31)</f>
        <v>7859.94173</v>
      </c>
      <c r="G27" s="33" t="n">
        <f aca="false">SUM(G28:G31)</f>
        <v>2619.22534</v>
      </c>
      <c r="H27" s="30" t="n">
        <f aca="false">SUM(G27/F27*100)</f>
        <v>33.3237246531089</v>
      </c>
      <c r="I27" s="33" t="n">
        <v>5974.5</v>
      </c>
      <c r="J27" s="33" t="n">
        <v>1292.96962</v>
      </c>
      <c r="K27" s="34" t="n">
        <f aca="false">SUM(J27/I27*100)</f>
        <v>21.6414699138003</v>
      </c>
      <c r="L27" s="33" t="n">
        <v>2581.44173</v>
      </c>
      <c r="M27" s="33" t="n">
        <v>1326.25572</v>
      </c>
      <c r="N27" s="30" t="n">
        <v>244</v>
      </c>
      <c r="O27" s="30" t="n">
        <v>177.04237</v>
      </c>
      <c r="P27" s="30" t="n">
        <v>35</v>
      </c>
      <c r="Q27" s="30" t="n">
        <v>35</v>
      </c>
      <c r="R27" s="30" t="n">
        <v>1553.86173</v>
      </c>
      <c r="S27" s="30" t="n">
        <v>634.49686</v>
      </c>
      <c r="T27" s="30" t="n">
        <v>68</v>
      </c>
      <c r="U27" s="30" t="n">
        <v>66.76551</v>
      </c>
      <c r="V27" s="30" t="n">
        <v>313.2</v>
      </c>
      <c r="W27" s="30" t="n">
        <v>155.68289</v>
      </c>
      <c r="X27" s="30" t="n">
        <v>138.98</v>
      </c>
      <c r="Y27" s="30" t="n">
        <v>100.39687</v>
      </c>
      <c r="Z27" s="30" t="n">
        <v>28</v>
      </c>
      <c r="AA27" s="30" t="n">
        <v>25.93577</v>
      </c>
      <c r="AB27" s="30" t="n">
        <v>73</v>
      </c>
      <c r="AC27" s="30" t="n">
        <v>42.732</v>
      </c>
      <c r="AD27" s="30" t="n">
        <v>92</v>
      </c>
      <c r="AE27" s="30" t="n">
        <v>52.82104</v>
      </c>
      <c r="AF27" s="30" t="n">
        <v>35.4</v>
      </c>
      <c r="AG27" s="30" t="n">
        <v>35.38241</v>
      </c>
      <c r="AH27" s="34" t="n">
        <f aca="false">SUM(M27/L27*100)</f>
        <v>51.3765507308197</v>
      </c>
    </row>
    <row r="28" s="22" customFormat="true" ht="26.25" hidden="false" customHeight="false" outlineLevel="0" collapsed="false">
      <c r="A28" s="20"/>
      <c r="B28" s="35" t="s">
        <v>94</v>
      </c>
      <c r="C28" s="35" t="s">
        <v>73</v>
      </c>
      <c r="D28" s="36" t="s">
        <v>100</v>
      </c>
      <c r="E28" s="37"/>
      <c r="F28" s="38" t="n">
        <v>450</v>
      </c>
      <c r="G28" s="38" t="n">
        <v>102.44679</v>
      </c>
      <c r="H28" s="8" t="n">
        <f aca="false">SUM(G28/F28*100)</f>
        <v>22.7659533333333</v>
      </c>
      <c r="I28" s="38" t="n">
        <v>450</v>
      </c>
      <c r="J28" s="38" t="n">
        <v>102.44679</v>
      </c>
      <c r="K28" s="39" t="n">
        <f aca="false">SUM(J28/I28*100)</f>
        <v>22.7659533333333</v>
      </c>
      <c r="L28" s="38"/>
      <c r="M28" s="38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</row>
    <row r="29" s="22" customFormat="true" ht="26.25" hidden="false" customHeight="false" outlineLevel="0" collapsed="false">
      <c r="A29" s="20"/>
      <c r="B29" s="35" t="s">
        <v>94</v>
      </c>
      <c r="C29" s="35" t="s">
        <v>76</v>
      </c>
      <c r="D29" s="36" t="s">
        <v>101</v>
      </c>
      <c r="E29" s="37"/>
      <c r="F29" s="38" t="n">
        <v>4579.788</v>
      </c>
      <c r="G29" s="38" t="n">
        <v>1009.488</v>
      </c>
      <c r="H29" s="8" t="n">
        <f aca="false">SUM(G29/F29*100)</f>
        <v>22.0422430033879</v>
      </c>
      <c r="I29" s="38" t="n">
        <v>4576</v>
      </c>
      <c r="J29" s="38" t="n">
        <v>1005.7</v>
      </c>
      <c r="K29" s="39" t="n">
        <f aca="false">SUM(J29/I29*100)</f>
        <v>21.9777097902098</v>
      </c>
      <c r="L29" s="38" t="n">
        <v>3.788</v>
      </c>
      <c r="M29" s="38" t="n">
        <v>3.788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 t="n">
        <v>3.788</v>
      </c>
      <c r="Y29" s="39" t="n">
        <v>3.788</v>
      </c>
      <c r="Z29" s="39"/>
      <c r="AA29" s="39"/>
      <c r="AB29" s="39"/>
      <c r="AC29" s="39"/>
      <c r="AD29" s="39"/>
      <c r="AE29" s="39"/>
      <c r="AF29" s="39"/>
      <c r="AG29" s="39"/>
      <c r="AH29" s="39" t="n">
        <f aca="false">SUM(M29/L29*100)</f>
        <v>100</v>
      </c>
    </row>
    <row r="30" s="22" customFormat="true" ht="26.25" hidden="false" customHeight="false" outlineLevel="0" collapsed="false">
      <c r="A30" s="20"/>
      <c r="B30" s="35" t="s">
        <v>94</v>
      </c>
      <c r="C30" s="35" t="s">
        <v>78</v>
      </c>
      <c r="D30" s="36" t="s">
        <v>102</v>
      </c>
      <c r="E30" s="37"/>
      <c r="F30" s="38" t="n">
        <v>2732.05373</v>
      </c>
      <c r="G30" s="38" t="n">
        <v>1473.46772</v>
      </c>
      <c r="H30" s="8" t="n">
        <f aca="false">SUM(G30/F30*100)</f>
        <v>53.9326040267883</v>
      </c>
      <c r="I30" s="38" t="n">
        <v>850.4</v>
      </c>
      <c r="J30" s="38" t="n">
        <v>151</v>
      </c>
      <c r="K30" s="39" t="n">
        <f aca="false">SUM(J30/I30*100)</f>
        <v>17.7563499529633</v>
      </c>
      <c r="L30" s="38" t="n">
        <v>2577.65373</v>
      </c>
      <c r="M30" s="38" t="n">
        <v>1322.46772</v>
      </c>
      <c r="N30" s="39" t="n">
        <v>244</v>
      </c>
      <c r="O30" s="39" t="n">
        <v>177.04237</v>
      </c>
      <c r="P30" s="39" t="n">
        <v>35</v>
      </c>
      <c r="Q30" s="39" t="n">
        <v>35</v>
      </c>
      <c r="R30" s="39" t="n">
        <v>1553.86173</v>
      </c>
      <c r="S30" s="39" t="n">
        <v>634.49686</v>
      </c>
      <c r="T30" s="39" t="n">
        <v>68</v>
      </c>
      <c r="U30" s="39" t="n">
        <v>66.76551</v>
      </c>
      <c r="V30" s="39" t="n">
        <v>313.2</v>
      </c>
      <c r="W30" s="39" t="n">
        <v>155.68289</v>
      </c>
      <c r="X30" s="39" t="n">
        <v>135.192</v>
      </c>
      <c r="Y30" s="39" t="n">
        <v>96.60887</v>
      </c>
      <c r="Z30" s="39" t="n">
        <v>28</v>
      </c>
      <c r="AA30" s="39" t="n">
        <v>25.93577</v>
      </c>
      <c r="AB30" s="39" t="n">
        <v>73</v>
      </c>
      <c r="AC30" s="39" t="n">
        <v>42.732</v>
      </c>
      <c r="AD30" s="39" t="n">
        <v>92</v>
      </c>
      <c r="AE30" s="39" t="n">
        <v>52.82104</v>
      </c>
      <c r="AF30" s="39" t="n">
        <v>35.4</v>
      </c>
      <c r="AG30" s="39" t="n">
        <v>35.38241</v>
      </c>
      <c r="AH30" s="39" t="n">
        <f aca="false">SUM(M30/L30*100)</f>
        <v>51.3050959719093</v>
      </c>
    </row>
    <row r="31" s="22" customFormat="true" ht="23.45" hidden="false" customHeight="true" outlineLevel="0" collapsed="false">
      <c r="A31" s="20"/>
      <c r="B31" s="35" t="s">
        <v>94</v>
      </c>
      <c r="C31" s="35" t="s">
        <v>94</v>
      </c>
      <c r="D31" s="36" t="s">
        <v>103</v>
      </c>
      <c r="E31" s="37"/>
      <c r="F31" s="38" t="n">
        <v>98.1</v>
      </c>
      <c r="G31" s="38" t="n">
        <v>33.82283</v>
      </c>
      <c r="H31" s="8" t="n">
        <f aca="false">SUM(G31/F31*100)</f>
        <v>34.4779102956167</v>
      </c>
      <c r="I31" s="38" t="n">
        <v>98.1</v>
      </c>
      <c r="J31" s="38" t="n">
        <v>33.82283</v>
      </c>
      <c r="K31" s="39" t="n">
        <f aca="false">SUM(J31/I31*100)</f>
        <v>34.4779102956167</v>
      </c>
      <c r="L31" s="38"/>
      <c r="M31" s="38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</row>
    <row r="32" s="25" customFormat="true" ht="15" hidden="false" customHeight="false" outlineLevel="0" collapsed="false">
      <c r="A32" s="23"/>
      <c r="B32" s="27" t="s">
        <v>104</v>
      </c>
      <c r="C32" s="27" t="s">
        <v>74</v>
      </c>
      <c r="D32" s="28" t="s">
        <v>105</v>
      </c>
      <c r="E32" s="32"/>
      <c r="F32" s="33" t="n">
        <f aca="false">SUM(F33:F36)</f>
        <v>303480.642</v>
      </c>
      <c r="G32" s="33" t="n">
        <f aca="false">SUM(G33:G36)</f>
        <v>194933.65137</v>
      </c>
      <c r="H32" s="30" t="n">
        <f aca="false">SUM(G32/F32*100)</f>
        <v>64.2326476197451</v>
      </c>
      <c r="I32" s="33" t="n">
        <v>303480.642</v>
      </c>
      <c r="J32" s="33" t="n">
        <v>194933.65137</v>
      </c>
      <c r="K32" s="34" t="n">
        <f aca="false">SUM(J32/I32*100)</f>
        <v>64.2326476197451</v>
      </c>
      <c r="L32" s="33"/>
      <c r="M32" s="3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9"/>
    </row>
    <row r="33" s="22" customFormat="true" ht="26.25" hidden="false" customHeight="false" outlineLevel="0" collapsed="false">
      <c r="A33" s="20"/>
      <c r="B33" s="35" t="s">
        <v>104</v>
      </c>
      <c r="C33" s="35" t="s">
        <v>73</v>
      </c>
      <c r="D33" s="36" t="s">
        <v>106</v>
      </c>
      <c r="E33" s="37"/>
      <c r="F33" s="38" t="n">
        <v>85309.053</v>
      </c>
      <c r="G33" s="38" t="n">
        <v>57326.09362</v>
      </c>
      <c r="H33" s="8" t="n">
        <f aca="false">SUM(G33/F33*100)</f>
        <v>67.1981361931189</v>
      </c>
      <c r="I33" s="38" t="n">
        <v>85309.053</v>
      </c>
      <c r="J33" s="38" t="n">
        <v>57326.09362</v>
      </c>
      <c r="K33" s="39" t="n">
        <f aca="false">SUM(J33/I33*100)</f>
        <v>67.1981361931189</v>
      </c>
      <c r="L33" s="38"/>
      <c r="M33" s="38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</row>
    <row r="34" s="22" customFormat="true" ht="26.25" hidden="false" customHeight="false" outlineLevel="0" collapsed="false">
      <c r="A34" s="20"/>
      <c r="B34" s="35" t="s">
        <v>104</v>
      </c>
      <c r="C34" s="35" t="s">
        <v>76</v>
      </c>
      <c r="D34" s="36" t="s">
        <v>107</v>
      </c>
      <c r="E34" s="37"/>
      <c r="F34" s="38" t="n">
        <v>194152.082</v>
      </c>
      <c r="G34" s="38" t="n">
        <v>125208.67879</v>
      </c>
      <c r="H34" s="8" t="n">
        <f aca="false">SUM(G34/F34*100)</f>
        <v>64.4900005707897</v>
      </c>
      <c r="I34" s="38" t="n">
        <v>194152.082</v>
      </c>
      <c r="J34" s="38" t="n">
        <v>125208.67879</v>
      </c>
      <c r="K34" s="39" t="n">
        <f aca="false">SUM(J34/I34*100)</f>
        <v>64.4900005707897</v>
      </c>
      <c r="L34" s="38"/>
      <c r="M34" s="38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</row>
    <row r="35" s="22" customFormat="true" ht="26.25" hidden="false" customHeight="false" outlineLevel="0" collapsed="false">
      <c r="A35" s="20"/>
      <c r="B35" s="35" t="s">
        <v>104</v>
      </c>
      <c r="C35" s="35" t="s">
        <v>104</v>
      </c>
      <c r="D35" s="36" t="s">
        <v>108</v>
      </c>
      <c r="E35" s="37"/>
      <c r="F35" s="38" t="n">
        <v>2408.25</v>
      </c>
      <c r="G35" s="38" t="n">
        <v>1680.74276</v>
      </c>
      <c r="H35" s="8" t="n">
        <f aca="false">SUM(G35/F35*100)</f>
        <v>69.791041627738</v>
      </c>
      <c r="I35" s="38" t="n">
        <v>2408.25</v>
      </c>
      <c r="J35" s="38" t="n">
        <v>1680.74276</v>
      </c>
      <c r="K35" s="39" t="n">
        <f aca="false">SUM(J35/I35*100)</f>
        <v>69.791041627738</v>
      </c>
      <c r="L35" s="38"/>
      <c r="M35" s="38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</row>
    <row r="36" s="22" customFormat="true" ht="26.25" hidden="false" customHeight="false" outlineLevel="0" collapsed="false">
      <c r="A36" s="20"/>
      <c r="B36" s="35" t="s">
        <v>104</v>
      </c>
      <c r="C36" s="35" t="s">
        <v>89</v>
      </c>
      <c r="D36" s="36" t="s">
        <v>109</v>
      </c>
      <c r="E36" s="37"/>
      <c r="F36" s="38" t="n">
        <v>21611.257</v>
      </c>
      <c r="G36" s="38" t="n">
        <v>10718.1362</v>
      </c>
      <c r="H36" s="8" t="n">
        <f aca="false">SUM(G36/F36*100)</f>
        <v>49.5951540440244</v>
      </c>
      <c r="I36" s="38" t="n">
        <v>21611.257</v>
      </c>
      <c r="J36" s="38" t="n">
        <v>10718.1362</v>
      </c>
      <c r="K36" s="39" t="n">
        <f aca="false">SUM(J36/I36*100)</f>
        <v>49.5951540440244</v>
      </c>
      <c r="L36" s="38"/>
      <c r="M36" s="38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</row>
    <row r="37" s="25" customFormat="true" ht="15" hidden="false" customHeight="false" outlineLevel="0" collapsed="false">
      <c r="A37" s="23"/>
      <c r="B37" s="27" t="s">
        <v>110</v>
      </c>
      <c r="C37" s="27" t="s">
        <v>74</v>
      </c>
      <c r="D37" s="28" t="s">
        <v>111</v>
      </c>
      <c r="E37" s="32"/>
      <c r="F37" s="33" t="n">
        <f aca="false">SUM(F38:F39)</f>
        <v>51315.427</v>
      </c>
      <c r="G37" s="33" t="n">
        <f aca="false">SUM(G38:G39)</f>
        <v>23523.77554</v>
      </c>
      <c r="H37" s="30" t="n">
        <f aca="false">SUM(G37/F37*100)</f>
        <v>45.8415274221532</v>
      </c>
      <c r="I37" s="33" t="n">
        <v>51315.427</v>
      </c>
      <c r="J37" s="33" t="n">
        <v>23523.77554</v>
      </c>
      <c r="K37" s="34" t="n">
        <f aca="false">SUM(J37/I37*100)</f>
        <v>45.8415274221532</v>
      </c>
      <c r="L37" s="33" t="n">
        <v>22237</v>
      </c>
      <c r="M37" s="33" t="n">
        <v>8715</v>
      </c>
      <c r="N37" s="30" t="n">
        <v>1322</v>
      </c>
      <c r="O37" s="30" t="n">
        <v>540</v>
      </c>
      <c r="P37" s="30" t="n">
        <v>866</v>
      </c>
      <c r="Q37" s="30" t="n">
        <v>280</v>
      </c>
      <c r="R37" s="30" t="n">
        <v>9513</v>
      </c>
      <c r="S37" s="30" t="n">
        <v>3900</v>
      </c>
      <c r="T37" s="30" t="n">
        <v>2742</v>
      </c>
      <c r="U37" s="30" t="n">
        <v>950</v>
      </c>
      <c r="V37" s="30" t="n">
        <v>1735</v>
      </c>
      <c r="W37" s="30" t="n">
        <v>630</v>
      </c>
      <c r="X37" s="30" t="n">
        <v>2264</v>
      </c>
      <c r="Y37" s="30" t="n">
        <v>810</v>
      </c>
      <c r="Z37" s="30" t="n">
        <v>1126</v>
      </c>
      <c r="AA37" s="30" t="n">
        <v>380</v>
      </c>
      <c r="AB37" s="30" t="n">
        <v>917</v>
      </c>
      <c r="AC37" s="30" t="n">
        <v>400</v>
      </c>
      <c r="AD37" s="30" t="n">
        <v>1457</v>
      </c>
      <c r="AE37" s="30" t="n">
        <v>720</v>
      </c>
      <c r="AF37" s="30" t="n">
        <v>295</v>
      </c>
      <c r="AG37" s="30" t="n">
        <v>105</v>
      </c>
      <c r="AH37" s="34" t="n">
        <f aca="false">SUM(M37/L37*100)</f>
        <v>39.1914376939335</v>
      </c>
    </row>
    <row r="38" s="22" customFormat="true" ht="26.25" hidden="false" customHeight="false" outlineLevel="0" collapsed="false">
      <c r="A38" s="20"/>
      <c r="B38" s="35" t="s">
        <v>110</v>
      </c>
      <c r="C38" s="35" t="s">
        <v>73</v>
      </c>
      <c r="D38" s="36" t="s">
        <v>112</v>
      </c>
      <c r="E38" s="37"/>
      <c r="F38" s="38" t="n">
        <v>46801.93087</v>
      </c>
      <c r="G38" s="38" t="n">
        <v>21248.35179</v>
      </c>
      <c r="H38" s="8" t="n">
        <f aca="false">SUM(G38/F38*100)</f>
        <v>45.4005879565541</v>
      </c>
      <c r="I38" s="38" t="n">
        <v>46801.93087</v>
      </c>
      <c r="J38" s="38" t="n">
        <v>21248.35179</v>
      </c>
      <c r="K38" s="39" t="n">
        <f aca="false">SUM(J38/I38*100)</f>
        <v>45.4005879565541</v>
      </c>
      <c r="L38" s="38" t="n">
        <v>22237</v>
      </c>
      <c r="M38" s="38" t="n">
        <v>8715</v>
      </c>
      <c r="N38" s="39" t="n">
        <v>1322</v>
      </c>
      <c r="O38" s="39" t="n">
        <v>540</v>
      </c>
      <c r="P38" s="39" t="n">
        <v>866</v>
      </c>
      <c r="Q38" s="39" t="n">
        <v>280</v>
      </c>
      <c r="R38" s="39" t="n">
        <v>9513</v>
      </c>
      <c r="S38" s="39" t="n">
        <v>3900</v>
      </c>
      <c r="T38" s="39" t="n">
        <v>2742</v>
      </c>
      <c r="U38" s="39" t="n">
        <v>950</v>
      </c>
      <c r="V38" s="39" t="n">
        <v>1735</v>
      </c>
      <c r="W38" s="39" t="n">
        <v>630</v>
      </c>
      <c r="X38" s="39" t="n">
        <v>2264</v>
      </c>
      <c r="Y38" s="39" t="n">
        <v>810</v>
      </c>
      <c r="Z38" s="39" t="n">
        <v>1126</v>
      </c>
      <c r="AA38" s="39" t="n">
        <v>380</v>
      </c>
      <c r="AB38" s="39" t="n">
        <v>917</v>
      </c>
      <c r="AC38" s="39" t="n">
        <v>400</v>
      </c>
      <c r="AD38" s="39" t="n">
        <v>1457</v>
      </c>
      <c r="AE38" s="39" t="n">
        <v>720</v>
      </c>
      <c r="AF38" s="39" t="n">
        <v>295</v>
      </c>
      <c r="AG38" s="39" t="n">
        <v>105</v>
      </c>
      <c r="AH38" s="39" t="n">
        <f aca="false">SUM(M38/L38*100)</f>
        <v>39.1914376939335</v>
      </c>
    </row>
    <row r="39" s="22" customFormat="true" ht="26.25" hidden="false" customHeight="false" outlineLevel="0" collapsed="false">
      <c r="A39" s="20"/>
      <c r="B39" s="35" t="s">
        <v>110</v>
      </c>
      <c r="C39" s="35" t="s">
        <v>80</v>
      </c>
      <c r="D39" s="36" t="s">
        <v>113</v>
      </c>
      <c r="E39" s="37"/>
      <c r="F39" s="38" t="n">
        <v>4513.49613</v>
      </c>
      <c r="G39" s="38" t="n">
        <v>2275.42375</v>
      </c>
      <c r="H39" s="8" t="n">
        <f aca="false">SUM(G39/F39*100)</f>
        <v>50.4137742553022</v>
      </c>
      <c r="I39" s="38" t="n">
        <v>4513.49613</v>
      </c>
      <c r="J39" s="38" t="n">
        <v>2275.42375</v>
      </c>
      <c r="K39" s="39" t="n">
        <f aca="false">SUM(J39/I39*100)</f>
        <v>50.4137742553022</v>
      </c>
      <c r="L39" s="38"/>
      <c r="M39" s="38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s="25" customFormat="true" ht="15" hidden="false" customHeight="false" outlineLevel="0" collapsed="false">
      <c r="A40" s="23"/>
      <c r="B40" s="27" t="s">
        <v>91</v>
      </c>
      <c r="C40" s="27" t="s">
        <v>74</v>
      </c>
      <c r="D40" s="28" t="s">
        <v>114</v>
      </c>
      <c r="E40" s="32"/>
      <c r="F40" s="33" t="n">
        <f aca="false">SUM(F41:F43)</f>
        <v>26570.79171</v>
      </c>
      <c r="G40" s="33" t="n">
        <f aca="false">SUM(G41:G43)</f>
        <v>12311.11577</v>
      </c>
      <c r="H40" s="30" t="n">
        <f aca="false">SUM(G40/F40*100)</f>
        <v>46.3332666349068</v>
      </c>
      <c r="I40" s="33" t="n">
        <v>26350.79171</v>
      </c>
      <c r="J40" s="33" t="n">
        <v>12179.38496</v>
      </c>
      <c r="K40" s="34" t="n">
        <f aca="false">SUM(J40/I40*100)</f>
        <v>46.2201860727319</v>
      </c>
      <c r="L40" s="33" t="n">
        <v>220</v>
      </c>
      <c r="M40" s="33" t="n">
        <v>131.73081</v>
      </c>
      <c r="N40" s="30" t="n">
        <v>4</v>
      </c>
      <c r="O40" s="30" t="n">
        <v>3.7</v>
      </c>
      <c r="P40" s="30" t="n">
        <v>31</v>
      </c>
      <c r="Q40" s="30" t="n">
        <v>15</v>
      </c>
      <c r="R40" s="30" t="n">
        <v>58</v>
      </c>
      <c r="S40" s="30" t="n">
        <v>33.9877</v>
      </c>
      <c r="T40" s="30"/>
      <c r="U40" s="30"/>
      <c r="V40" s="30" t="n">
        <v>34</v>
      </c>
      <c r="W40" s="30" t="n">
        <v>20.275</v>
      </c>
      <c r="X40" s="30" t="n">
        <v>24</v>
      </c>
      <c r="Y40" s="30" t="n">
        <v>6</v>
      </c>
      <c r="Z40" s="30"/>
      <c r="AA40" s="30"/>
      <c r="AB40" s="30" t="n">
        <v>34</v>
      </c>
      <c r="AC40" s="30" t="n">
        <v>22</v>
      </c>
      <c r="AD40" s="30" t="n">
        <v>15</v>
      </c>
      <c r="AE40" s="30" t="n">
        <v>10.76811</v>
      </c>
      <c r="AF40" s="30" t="n">
        <v>20</v>
      </c>
      <c r="AG40" s="30" t="n">
        <v>20</v>
      </c>
      <c r="AH40" s="34" t="n">
        <f aca="false">SUM(M40/L40*100)</f>
        <v>59.8776409090909</v>
      </c>
    </row>
    <row r="41" s="22" customFormat="true" ht="26.25" hidden="false" customHeight="false" outlineLevel="0" collapsed="false">
      <c r="A41" s="20"/>
      <c r="B41" s="35" t="s">
        <v>91</v>
      </c>
      <c r="C41" s="35" t="s">
        <v>73</v>
      </c>
      <c r="D41" s="36" t="s">
        <v>115</v>
      </c>
      <c r="E41" s="37"/>
      <c r="F41" s="38" t="n">
        <v>1148</v>
      </c>
      <c r="G41" s="38" t="n">
        <v>542.41144</v>
      </c>
      <c r="H41" s="8" t="n">
        <f aca="false">SUM(G41/F41*100)</f>
        <v>47.2483832752613</v>
      </c>
      <c r="I41" s="38" t="n">
        <v>1000</v>
      </c>
      <c r="J41" s="38" t="n">
        <v>476.41144</v>
      </c>
      <c r="K41" s="39" t="n">
        <f aca="false">SUM(J41/I41*100)</f>
        <v>47.641144</v>
      </c>
      <c r="L41" s="38" t="n">
        <v>148</v>
      </c>
      <c r="M41" s="38" t="n">
        <v>66</v>
      </c>
      <c r="N41" s="39"/>
      <c r="O41" s="39"/>
      <c r="P41" s="39" t="n">
        <v>28</v>
      </c>
      <c r="Q41" s="39" t="n">
        <v>12</v>
      </c>
      <c r="R41" s="39" t="n">
        <v>48</v>
      </c>
      <c r="S41" s="39" t="n">
        <v>24</v>
      </c>
      <c r="T41" s="39"/>
      <c r="U41" s="39"/>
      <c r="V41" s="39" t="n">
        <v>24</v>
      </c>
      <c r="W41" s="39" t="n">
        <v>12</v>
      </c>
      <c r="X41" s="39" t="n">
        <v>24</v>
      </c>
      <c r="Y41" s="39" t="n">
        <v>6</v>
      </c>
      <c r="Z41" s="39"/>
      <c r="AA41" s="39"/>
      <c r="AB41" s="39" t="n">
        <v>24</v>
      </c>
      <c r="AC41" s="39" t="n">
        <v>12</v>
      </c>
      <c r="AD41" s="39"/>
      <c r="AE41" s="39"/>
      <c r="AF41" s="39"/>
      <c r="AG41" s="39"/>
      <c r="AH41" s="39" t="n">
        <f aca="false">SUM(M41/L41*100)</f>
        <v>44.5945945945946</v>
      </c>
    </row>
    <row r="42" s="22" customFormat="true" ht="26.25" hidden="false" customHeight="false" outlineLevel="0" collapsed="false">
      <c r="A42" s="20"/>
      <c r="B42" s="35" t="s">
        <v>91</v>
      </c>
      <c r="C42" s="35" t="s">
        <v>78</v>
      </c>
      <c r="D42" s="36" t="s">
        <v>116</v>
      </c>
      <c r="E42" s="37"/>
      <c r="F42" s="38" t="n">
        <v>7607.504</v>
      </c>
      <c r="G42" s="38" t="n">
        <v>4913.09264</v>
      </c>
      <c r="H42" s="8" t="n">
        <f aca="false">SUM(G42/F42*100)</f>
        <v>64.5821893751222</v>
      </c>
      <c r="I42" s="38" t="n">
        <v>7535.504</v>
      </c>
      <c r="J42" s="38" t="n">
        <v>4847.36183</v>
      </c>
      <c r="K42" s="39" t="n">
        <f aca="false">SUM(J42/I42*100)</f>
        <v>64.3269757404415</v>
      </c>
      <c r="L42" s="38" t="n">
        <v>72</v>
      </c>
      <c r="M42" s="38" t="n">
        <v>65.73081</v>
      </c>
      <c r="N42" s="39" t="n">
        <v>4</v>
      </c>
      <c r="O42" s="39" t="n">
        <v>3.7</v>
      </c>
      <c r="P42" s="39" t="n">
        <v>3</v>
      </c>
      <c r="Q42" s="39" t="n">
        <v>3</v>
      </c>
      <c r="R42" s="39" t="n">
        <v>10</v>
      </c>
      <c r="S42" s="39" t="n">
        <v>9.9877</v>
      </c>
      <c r="T42" s="39"/>
      <c r="U42" s="39"/>
      <c r="V42" s="39" t="n">
        <v>10</v>
      </c>
      <c r="W42" s="39" t="n">
        <v>8.275</v>
      </c>
      <c r="X42" s="39"/>
      <c r="Y42" s="39"/>
      <c r="Z42" s="39"/>
      <c r="AA42" s="39"/>
      <c r="AB42" s="39" t="n">
        <v>10</v>
      </c>
      <c r="AC42" s="39" t="n">
        <v>10</v>
      </c>
      <c r="AD42" s="39" t="n">
        <v>15</v>
      </c>
      <c r="AE42" s="39" t="n">
        <v>10.76811</v>
      </c>
      <c r="AF42" s="39" t="n">
        <v>20</v>
      </c>
      <c r="AG42" s="39" t="n">
        <v>20</v>
      </c>
      <c r="AH42" s="39" t="n">
        <f aca="false">SUM(M42/L42*100)</f>
        <v>91.2927916666667</v>
      </c>
    </row>
    <row r="43" s="22" customFormat="true" ht="26.25" hidden="false" customHeight="false" outlineLevel="0" collapsed="false">
      <c r="A43" s="20"/>
      <c r="B43" s="35" t="s">
        <v>91</v>
      </c>
      <c r="C43" s="35" t="s">
        <v>80</v>
      </c>
      <c r="D43" s="36" t="s">
        <v>117</v>
      </c>
      <c r="E43" s="37"/>
      <c r="F43" s="38" t="n">
        <v>17815.28771</v>
      </c>
      <c r="G43" s="38" t="n">
        <v>6855.61169</v>
      </c>
      <c r="H43" s="8" t="n">
        <f aca="false">SUM(G43/F43*100)</f>
        <v>38.4816220854622</v>
      </c>
      <c r="I43" s="38" t="n">
        <v>17815.28771</v>
      </c>
      <c r="J43" s="38" t="n">
        <v>6855.61169</v>
      </c>
      <c r="K43" s="39" t="n">
        <f aca="false">SUM(J43/I43*100)</f>
        <v>38.4816220854622</v>
      </c>
      <c r="L43" s="38"/>
      <c r="M43" s="38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</row>
    <row r="44" s="25" customFormat="true" ht="15" hidden="false" customHeight="false" outlineLevel="0" collapsed="false">
      <c r="A44" s="23"/>
      <c r="B44" s="27" t="s">
        <v>118</v>
      </c>
      <c r="C44" s="27" t="s">
        <v>74</v>
      </c>
      <c r="D44" s="28" t="s">
        <v>119</v>
      </c>
      <c r="E44" s="32"/>
      <c r="F44" s="33" t="n">
        <v>17623.7</v>
      </c>
      <c r="G44" s="33" t="n">
        <v>10527.9628</v>
      </c>
      <c r="H44" s="30" t="n">
        <f aca="false">SUM(G44/F44*100)</f>
        <v>59.7375284418142</v>
      </c>
      <c r="I44" s="33" t="n">
        <v>17500</v>
      </c>
      <c r="J44" s="33" t="n">
        <v>10432.8628</v>
      </c>
      <c r="K44" s="34" t="n">
        <f aca="false">SUM(J44/I44*100)</f>
        <v>59.6163588571429</v>
      </c>
      <c r="L44" s="33" t="n">
        <v>123.7</v>
      </c>
      <c r="M44" s="33" t="n">
        <v>95.1</v>
      </c>
      <c r="N44" s="30" t="n">
        <v>10</v>
      </c>
      <c r="O44" s="30" t="n">
        <v>6.9</v>
      </c>
      <c r="P44" s="30" t="n">
        <v>19</v>
      </c>
      <c r="Q44" s="30" t="n">
        <v>18.4</v>
      </c>
      <c r="R44" s="30" t="n">
        <v>10</v>
      </c>
      <c r="S44" s="30" t="n">
        <v>2.4</v>
      </c>
      <c r="T44" s="30" t="n">
        <v>12.6</v>
      </c>
      <c r="U44" s="30" t="n">
        <v>12.6</v>
      </c>
      <c r="V44" s="30" t="n">
        <v>10</v>
      </c>
      <c r="W44" s="30" t="n">
        <v>3.9</v>
      </c>
      <c r="X44" s="30" t="n">
        <v>13</v>
      </c>
      <c r="Y44" s="30" t="n">
        <v>12.1</v>
      </c>
      <c r="Z44" s="30" t="n">
        <v>13.1</v>
      </c>
      <c r="AA44" s="30" t="n">
        <v>13.1</v>
      </c>
      <c r="AB44" s="30" t="n">
        <v>16</v>
      </c>
      <c r="AC44" s="30" t="n">
        <v>13</v>
      </c>
      <c r="AD44" s="30" t="n">
        <v>10</v>
      </c>
      <c r="AE44" s="30" t="n">
        <v>4.7</v>
      </c>
      <c r="AF44" s="30" t="n">
        <v>10</v>
      </c>
      <c r="AG44" s="30" t="n">
        <v>8</v>
      </c>
      <c r="AH44" s="34" t="n">
        <f aca="false">SUM(M44/L44*100)</f>
        <v>76.8795472918351</v>
      </c>
    </row>
    <row r="45" s="22" customFormat="true" ht="26.25" hidden="false" customHeight="false" outlineLevel="0" collapsed="false">
      <c r="A45" s="20"/>
      <c r="B45" s="35" t="s">
        <v>118</v>
      </c>
      <c r="C45" s="35" t="s">
        <v>73</v>
      </c>
      <c r="D45" s="36" t="s">
        <v>120</v>
      </c>
      <c r="E45" s="37"/>
      <c r="F45" s="38" t="n">
        <v>17623.7</v>
      </c>
      <c r="G45" s="38" t="n">
        <v>10527.9628</v>
      </c>
      <c r="H45" s="8" t="n">
        <f aca="false">SUM(G45/F45*100)</f>
        <v>59.7375284418142</v>
      </c>
      <c r="I45" s="38" t="n">
        <v>17500</v>
      </c>
      <c r="J45" s="38" t="n">
        <v>10432.8628</v>
      </c>
      <c r="K45" s="39" t="n">
        <f aca="false">SUM(J45/I45*100)</f>
        <v>59.6163588571429</v>
      </c>
      <c r="L45" s="38" t="n">
        <v>123.7</v>
      </c>
      <c r="M45" s="38" t="n">
        <v>95.1</v>
      </c>
      <c r="N45" s="39" t="n">
        <v>10</v>
      </c>
      <c r="O45" s="39" t="n">
        <v>6.9</v>
      </c>
      <c r="P45" s="39" t="n">
        <v>19</v>
      </c>
      <c r="Q45" s="39" t="n">
        <v>18.4</v>
      </c>
      <c r="R45" s="39" t="n">
        <v>10</v>
      </c>
      <c r="S45" s="39" t="n">
        <v>2.4</v>
      </c>
      <c r="T45" s="39" t="n">
        <v>12.6</v>
      </c>
      <c r="U45" s="39" t="n">
        <v>12.6</v>
      </c>
      <c r="V45" s="39" t="n">
        <v>10</v>
      </c>
      <c r="W45" s="39" t="n">
        <v>3.9</v>
      </c>
      <c r="X45" s="39" t="n">
        <v>13</v>
      </c>
      <c r="Y45" s="39" t="n">
        <v>12.1</v>
      </c>
      <c r="Z45" s="39" t="n">
        <v>13.1</v>
      </c>
      <c r="AA45" s="39" t="n">
        <v>13.1</v>
      </c>
      <c r="AB45" s="39" t="n">
        <v>16</v>
      </c>
      <c r="AC45" s="39" t="n">
        <v>13</v>
      </c>
      <c r="AD45" s="39" t="n">
        <v>10</v>
      </c>
      <c r="AE45" s="39" t="n">
        <v>4.7</v>
      </c>
      <c r="AF45" s="39" t="n">
        <v>10</v>
      </c>
      <c r="AG45" s="39" t="n">
        <v>8</v>
      </c>
      <c r="AH45" s="39" t="n">
        <f aca="false">SUM(M45/L45*100)</f>
        <v>76.8795472918351</v>
      </c>
    </row>
    <row r="46" s="45" customFormat="true" ht="27" hidden="false" customHeight="false" outlineLevel="0" collapsed="false">
      <c r="A46" s="40"/>
      <c r="B46" s="41" t="s">
        <v>84</v>
      </c>
      <c r="C46" s="41" t="s">
        <v>74</v>
      </c>
      <c r="D46" s="42" t="s">
        <v>121</v>
      </c>
      <c r="E46" s="43"/>
      <c r="F46" s="44" t="n">
        <v>1005</v>
      </c>
      <c r="G46" s="44" t="n">
        <v>463.41613</v>
      </c>
      <c r="H46" s="30" t="n">
        <f aca="false">SUM(G46/F46*100)</f>
        <v>46.1110577114428</v>
      </c>
      <c r="I46" s="44" t="n">
        <v>1005</v>
      </c>
      <c r="J46" s="44" t="n">
        <v>463.41613</v>
      </c>
      <c r="K46" s="34" t="n">
        <f aca="false">SUM(J46/I46*100)</f>
        <v>46.1110577114428</v>
      </c>
      <c r="L46" s="44"/>
      <c r="M46" s="4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9"/>
    </row>
    <row r="47" s="22" customFormat="true" ht="26.25" hidden="false" customHeight="false" outlineLevel="0" collapsed="false">
      <c r="A47" s="20"/>
      <c r="B47" s="35" t="s">
        <v>84</v>
      </c>
      <c r="C47" s="35" t="s">
        <v>73</v>
      </c>
      <c r="D47" s="36" t="s">
        <v>122</v>
      </c>
      <c r="E47" s="37"/>
      <c r="F47" s="38" t="n">
        <v>1005</v>
      </c>
      <c r="G47" s="38" t="n">
        <v>463.41613</v>
      </c>
      <c r="H47" s="8" t="n">
        <f aca="false">SUM(G47/F47*100)</f>
        <v>46.1110577114428</v>
      </c>
      <c r="I47" s="38" t="n">
        <v>1005</v>
      </c>
      <c r="J47" s="38" t="n">
        <v>463.41613</v>
      </c>
      <c r="K47" s="39" t="n">
        <f aca="false">SUM(J47/I47*100)</f>
        <v>46.1110577114428</v>
      </c>
      <c r="L47" s="38"/>
      <c r="M47" s="38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</row>
    <row r="48" s="45" customFormat="true" ht="36.75" hidden="false" customHeight="false" outlineLevel="0" collapsed="false">
      <c r="A48" s="40"/>
      <c r="B48" s="41" t="s">
        <v>123</v>
      </c>
      <c r="C48" s="41" t="s">
        <v>74</v>
      </c>
      <c r="D48" s="42" t="s">
        <v>124</v>
      </c>
      <c r="E48" s="43"/>
      <c r="F48" s="44"/>
      <c r="G48" s="44"/>
      <c r="H48" s="8"/>
      <c r="I48" s="44" t="n">
        <v>28711</v>
      </c>
      <c r="J48" s="44" t="n">
        <v>14334</v>
      </c>
      <c r="K48" s="34" t="n">
        <f aca="false">SUM(J48/I48*100)</f>
        <v>49.9251158092717</v>
      </c>
      <c r="L48" s="44"/>
      <c r="M48" s="4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9"/>
    </row>
    <row r="49" s="22" customFormat="true" ht="36.75" hidden="false" customHeight="false" outlineLevel="0" collapsed="false">
      <c r="A49" s="20"/>
      <c r="B49" s="35" t="s">
        <v>123</v>
      </c>
      <c r="C49" s="35" t="s">
        <v>73</v>
      </c>
      <c r="D49" s="36" t="s">
        <v>125</v>
      </c>
      <c r="E49" s="37"/>
      <c r="F49" s="38"/>
      <c r="G49" s="38"/>
      <c r="H49" s="8"/>
      <c r="I49" s="38" t="n">
        <v>28711</v>
      </c>
      <c r="J49" s="38" t="n">
        <v>14334</v>
      </c>
      <c r="K49" s="39" t="n">
        <f aca="false">SUM(J49/I49*100)</f>
        <v>49.9251158092717</v>
      </c>
      <c r="L49" s="38"/>
      <c r="M49" s="38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</row>
    <row r="50" customFormat="false" ht="15" hidden="false" customHeight="false" outlineLevel="0" collapsed="false">
      <c r="B50" s="46"/>
      <c r="C50" s="47"/>
      <c r="D50" s="48" t="s">
        <v>126</v>
      </c>
      <c r="F50" s="49" t="n">
        <f aca="false">SUM(F12+F18+F20+F23+F27+F32+F37+F40+F44+F46+F48)</f>
        <v>498614.38139</v>
      </c>
      <c r="G50" s="49" t="n">
        <f aca="false">SUM(G12+G18+G20+G23+G27+G32+G37+G40+G44+G46+G48)</f>
        <v>280491.64582</v>
      </c>
      <c r="H50" s="30" t="n">
        <f aca="false">SUM(G50/F50*100)</f>
        <v>56.2542229604502</v>
      </c>
      <c r="I50" s="49" t="n">
        <f aca="false">SUM(I12+I18+I20+I23+I27+I32+I37+I40+I44+I46+I48)</f>
        <v>508883.90353</v>
      </c>
      <c r="J50" s="49" t="n">
        <f aca="false">SUM(J12+J18+J20+J23+J27+J32+J37+J40+J44+J46+J48)</f>
        <v>287201.649</v>
      </c>
      <c r="K50" s="34" t="n">
        <f aca="false">SUM(J50/I50*100)</f>
        <v>56.4375581557511</v>
      </c>
      <c r="L50" s="49" t="n">
        <f aca="false">SUM(L12+L18+L20+L23+L27+L32+L37+L40+L44+L46+L48)</f>
        <v>51700.77786</v>
      </c>
      <c r="M50" s="49" t="n">
        <f aca="false">SUM(M12+M18+M20+M23+M27+M32+M37+M40+M44+M46+M48)</f>
        <v>21630.92382</v>
      </c>
      <c r="N50" s="50" t="n">
        <f aca="false">N11</f>
        <v>3844.03321</v>
      </c>
      <c r="O50" s="50" t="n">
        <f aca="false">O11</f>
        <v>1815.10439</v>
      </c>
      <c r="P50" s="50" t="n">
        <f aca="false">P11</f>
        <v>3229.65503</v>
      </c>
      <c r="Q50" s="50" t="n">
        <f aca="false">Q11</f>
        <v>1085.85763</v>
      </c>
      <c r="R50" s="50" t="n">
        <f aca="false">R11</f>
        <v>16369.9413</v>
      </c>
      <c r="S50" s="50" t="n">
        <f aca="false">S11</f>
        <v>7195.24698</v>
      </c>
      <c r="T50" s="50" t="n">
        <f aca="false">T11</f>
        <v>5487.16497</v>
      </c>
      <c r="U50" s="50" t="n">
        <f aca="false">U11</f>
        <v>2245.19788</v>
      </c>
      <c r="V50" s="50" t="n">
        <f aca="false">V11</f>
        <v>4624.3</v>
      </c>
      <c r="W50" s="50" t="n">
        <f aca="false">W11</f>
        <v>1637.27817</v>
      </c>
      <c r="X50" s="50" t="n">
        <f aca="false">X11</f>
        <v>4965.38862</v>
      </c>
      <c r="Y50" s="50" t="n">
        <f aca="false">Y11</f>
        <v>2199.38899</v>
      </c>
      <c r="Z50" s="50" t="n">
        <f aca="false">Z11</f>
        <v>2663.01535</v>
      </c>
      <c r="AA50" s="50" t="n">
        <f aca="false">AA11</f>
        <v>1040.56889</v>
      </c>
      <c r="AB50" s="50" t="n">
        <f aca="false">AB11</f>
        <v>4105.55384</v>
      </c>
      <c r="AC50" s="50" t="n">
        <f aca="false">AC11</f>
        <v>1699.86666</v>
      </c>
      <c r="AD50" s="50" t="n">
        <f aca="false">AD11</f>
        <v>3955.84885</v>
      </c>
      <c r="AE50" s="50" t="n">
        <f aca="false">AE11</f>
        <v>1805.88495</v>
      </c>
      <c r="AF50" s="50" t="n">
        <f aca="false">AF11</f>
        <v>2455.87669</v>
      </c>
      <c r="AG50" s="50" t="n">
        <f aca="false">AG11</f>
        <v>906.52928</v>
      </c>
      <c r="AH50" s="34" t="n">
        <f aca="false">SUM(M50/L50*100)</f>
        <v>41.8386815737553</v>
      </c>
    </row>
  </sheetData>
  <mergeCells count="9">
    <mergeCell ref="B3:O3"/>
    <mergeCell ref="B4:O4"/>
    <mergeCell ref="B5:O5"/>
    <mergeCell ref="B7:B8"/>
    <mergeCell ref="C7:C8"/>
    <mergeCell ref="D7:D8"/>
    <mergeCell ref="F7:H7"/>
    <mergeCell ref="I7:K7"/>
    <mergeCell ref="L7:AH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9-03T11:02:33Z</cp:lastPrinted>
  <dcterms:modified xsi:type="dcterms:W3CDTF">2015-09-03T11:03:15Z</dcterms:modified>
  <cp:revision>0</cp:revision>
  <dc:subject/>
  <dc:title/>
</cp:coreProperties>
</file>