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21">
  <si>
    <t xml:space="preserve">Приложение 9</t>
  </si>
  <si>
    <t xml:space="preserve">к решению Совета депутатов</t>
  </si>
  <si>
    <t xml:space="preserve">Изменения в распределение бюджетных ассигнований на 2015 год </t>
  </si>
  <si>
    <t xml:space="preserve">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8.2015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Сессия 11.12.2015 кредит налог на имущество</t>
  </si>
  <si>
    <t xml:space="preserve">поправки вручную 11.09.2015</t>
  </si>
  <si>
    <t xml:space="preserve">Сумма изменений на 2015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5;
Табл=Уточненные росписи бюджета МО 2015;
МО=1300700;
КОСГУ=000;
УБ=1121;
Дата=20151220;
Ведомства=000;
ФКР=0000;
Узлы=07;</t>
  </si>
  <si>
    <t xml:space="preserve">Вариант=Вавожский 2015;
Табл=Уточненные росписи бюджета МО 2015;
МО=1300700;
КОСГУ=000;
УБ=1121;
Дата=20150801;
Ведомства=000;
ФКР=0000;
Узлы=07;</t>
  </si>
  <si>
    <t xml:space="preserve">Вариант=Вавожский 2015;
Табл=Кассовое исполнение бюджета МО 2015;
МО=1300700;
КОСГУ=000;
УБ=1121;
Дата=201508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20.12.2015</t>
  </si>
  <si>
    <t xml:space="preserve">Вавожский район*01.08.2015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Строительство объектов общегражданского назначения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реализацию мероприятий по присмотру и уходу за детьми-инвалидами,детьми-сиротами и детьми,оставшимися без попечения родителей, а также за детьми с туберкулезной</t>
  </si>
  <si>
    <t xml:space="preserve">0110712</t>
  </si>
  <si>
    <t xml:space="preserve">Субсидии на модернизацию региональных систем дошкольного образования</t>
  </si>
  <si>
    <t xml:space="preserve">0115059</t>
  </si>
  <si>
    <t xml:space="preserve">Налог на имущество</t>
  </si>
  <si>
    <t xml:space="preserve">0116062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Капитальные вложения в объекты муниципальной собственности</t>
  </si>
  <si>
    <t xml:space="preserve">0116124</t>
  </si>
  <si>
    <t xml:space="preserve">Безопасность образовательного учреждения</t>
  </si>
  <si>
    <t xml:space="preserve">0116194</t>
  </si>
  <si>
    <t xml:space="preserve">Расходы за счет безвозмездных поступлений</t>
  </si>
  <si>
    <t xml:space="preserve">011633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424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0120448</t>
  </si>
  <si>
    <t xml:space="preserve">0126062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0126194</t>
  </si>
  <si>
    <t xml:space="preserve">0126330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6062</t>
  </si>
  <si>
    <t xml:space="preserve">Предоставление  дополнительного образования</t>
  </si>
  <si>
    <t xml:space="preserve">0136130</t>
  </si>
  <si>
    <t xml:space="preserve">0136194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Реализация молодежной политики»</t>
  </si>
  <si>
    <t xml:space="preserve">014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523</t>
  </si>
  <si>
    <t xml:space="preserve">0146062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014633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015606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библиотечного обслуживания населения»</t>
  </si>
  <si>
    <t xml:space="preserve">0310000</t>
  </si>
  <si>
    <t xml:space="preserve">0316062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6062</t>
  </si>
  <si>
    <t xml:space="preserve">Организация мероприятий в сфере культуры</t>
  </si>
  <si>
    <t xml:space="preserve">0326162</t>
  </si>
  <si>
    <t xml:space="preserve">Подпрограмма «Развитие музейного дела»</t>
  </si>
  <si>
    <t xml:space="preserve">0330000</t>
  </si>
  <si>
    <t xml:space="preserve">0336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6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0370000</t>
  </si>
  <si>
    <t xml:space="preserve">0376003</t>
  </si>
  <si>
    <t xml:space="preserve">0376012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0516062</t>
  </si>
  <si>
    <t xml:space="preserve">Мероприятия в области сельского хозяйства</t>
  </si>
  <si>
    <t xml:space="preserve">0516181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 в Удмуртской Республике</t>
  </si>
  <si>
    <t xml:space="preserve">052047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«Безопасность»</t>
  </si>
  <si>
    <t xml:space="preserve">06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Субсидии на проведение мероприятий по обеспечению правопорядка и общественной безопасности в УР</t>
  </si>
  <si>
    <t xml:space="preserve">0620493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Подпрограмма «Содержание и развитие жилищного хозяйства»</t>
  </si>
  <si>
    <t xml:space="preserve">0730000</t>
  </si>
  <si>
    <t xml:space="preserve">Содержание муниципального жилья</t>
  </si>
  <si>
    <t xml:space="preserve">07362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50138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Подпрограмма "Капитальные вложения"</t>
  </si>
  <si>
    <t xml:space="preserve">0760000</t>
  </si>
  <si>
    <t xml:space="preserve">076008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0966003</t>
  </si>
  <si>
    <t xml:space="preserve">0966062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6003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1016062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Дотации на выравнивание бюджетной обеспеченности</t>
  </si>
  <si>
    <t xml:space="preserve">511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Непрограммные направления деятельности</t>
  </si>
  <si>
    <t xml:space="preserve">99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03</t>
  </si>
  <si>
    <t xml:space="preserve">9906011</t>
  </si>
  <si>
    <t xml:space="preserve">9906013</t>
  </si>
  <si>
    <t xml:space="preserve">Оплата членских взносов в Совет муниципальных образований</t>
  </si>
  <si>
    <t xml:space="preserve">9906016</t>
  </si>
  <si>
    <t xml:space="preserve">Уплата иных платежей</t>
  </si>
  <si>
    <t xml:space="preserve">853</t>
  </si>
  <si>
    <t xml:space="preserve">Обеспечение  первичных мер пожарной безопасности</t>
  </si>
  <si>
    <t xml:space="preserve">990619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9.14"/>
    <col collapsed="false" customWidth="true" hidden="false" outlineLevel="0" max="3" min="3" style="1" width="6.85"/>
    <col collapsed="false" customWidth="true" hidden="true" outlineLevel="0" max="4" min="4" style="2" width="14.85"/>
    <col collapsed="false" customWidth="true" hidden="true" outlineLevel="0" max="5" min="5" style="0" width="14.99"/>
    <col collapsed="false" customWidth="true" hidden="true" outlineLevel="0" max="6" min="6" style="2" width="13.28"/>
    <col collapsed="false" customWidth="true" hidden="true" outlineLevel="0" max="7" min="7" style="2" width="12.56"/>
    <col collapsed="false" customWidth="true" hidden="true" outlineLevel="0" max="8" min="8" style="2" width="11.28"/>
    <col collapsed="false" customWidth="true" hidden="false" outlineLevel="0" max="9" min="9" style="3" width="13.41"/>
    <col collapsed="false" customWidth="true" hidden="false" outlineLevel="0" max="10" min="10" style="0" width="12.99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1"/>
    </row>
    <row r="4" s="10" customFormat="true" ht="12.75" hidden="false" customHeight="true" outlineLevel="0" collapsed="false">
      <c r="A4" s="12" t="str">
        <f aca="false">CONCATENATE("муниципального образования ","""",LEFT(E13,FIND("*",E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</row>
    <row r="5" customFormat="false" ht="12.75" hidden="false" customHeight="true" outlineLevel="0" collapsed="false">
      <c r="A5" s="13" t="str">
        <f aca="false">"от 25 декабря  "&amp;VALUE(RIGHT(E13,4))&amp;" года  №245"</f>
        <v>от 25 декабря  2015 года  №245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5"/>
      <c r="C6" s="15"/>
      <c r="E6" s="16"/>
      <c r="F6" s="16"/>
      <c r="G6" s="16"/>
      <c r="H6" s="16"/>
      <c r="I6" s="16"/>
    </row>
    <row r="7" customFormat="false" ht="15.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</row>
    <row r="8" customFormat="false" ht="4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</row>
    <row r="9" customFormat="false" ht="0.6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true" outlineLevel="0" collapsed="false">
      <c r="A10" s="14"/>
      <c r="B10" s="14"/>
      <c r="C10" s="14"/>
      <c r="E10" s="0" t="s">
        <v>4</v>
      </c>
      <c r="F10" s="20"/>
      <c r="G10" s="20"/>
      <c r="H10" s="20"/>
      <c r="I10" s="21" t="s">
        <v>5</v>
      </c>
      <c r="J10" s="20"/>
      <c r="L10" s="16"/>
    </row>
    <row r="11" s="26" customFormat="true" ht="51.6" hidden="false" customHeight="true" outlineLevel="0" collapsed="false">
      <c r="A11" s="22" t="s">
        <v>6</v>
      </c>
      <c r="B11" s="22" t="s">
        <v>7</v>
      </c>
      <c r="C11" s="22" t="s">
        <v>8</v>
      </c>
      <c r="D11" s="23" t="str">
        <f aca="false">"Уточнённый план на "&amp;D13</f>
        <v>Уточнённый план на 20.12.2015</v>
      </c>
      <c r="E11" s="23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4" t="s">
        <v>9</v>
      </c>
      <c r="G11" s="25" t="s">
        <v>10</v>
      </c>
      <c r="H11" s="25" t="s">
        <v>11</v>
      </c>
      <c r="I11" s="23" t="s">
        <v>12</v>
      </c>
    </row>
    <row r="12" s="29" customFormat="true" ht="12" hidden="true" customHeight="true" outlineLevel="0" collapsed="false">
      <c r="A12" s="27" t="s">
        <v>13</v>
      </c>
      <c r="B12" s="27" t="s">
        <v>14</v>
      </c>
      <c r="C12" s="27" t="s">
        <v>15</v>
      </c>
      <c r="D12" s="28" t="s">
        <v>16</v>
      </c>
      <c r="E12" s="29" t="s">
        <v>17</v>
      </c>
      <c r="F12" s="28" t="s">
        <v>18</v>
      </c>
      <c r="G12" s="28" t="s">
        <v>19</v>
      </c>
      <c r="H12" s="28"/>
      <c r="I12" s="28" t="s">
        <v>20</v>
      </c>
    </row>
    <row r="13" s="8" customFormat="true" ht="38.25" hidden="true" customHeight="true" outlineLevel="0" collapsed="false">
      <c r="A13" s="30" t="s">
        <v>21</v>
      </c>
      <c r="B13" s="30" t="s">
        <v>7</v>
      </c>
      <c r="C13" s="30" t="s">
        <v>22</v>
      </c>
      <c r="D13" s="31" t="s">
        <v>23</v>
      </c>
      <c r="E13" s="8" t="s">
        <v>24</v>
      </c>
      <c r="F13" s="31" t="s">
        <v>25</v>
      </c>
      <c r="G13" s="31" t="s">
        <v>26</v>
      </c>
      <c r="H13" s="31"/>
      <c r="I13" s="31" t="s">
        <v>27</v>
      </c>
    </row>
    <row r="14" s="36" customFormat="true" ht="15" hidden="true" customHeight="true" outlineLevel="0" collapsed="false">
      <c r="A14" s="32" t="s">
        <v>28</v>
      </c>
      <c r="B14" s="33"/>
      <c r="C14" s="33"/>
      <c r="D14" s="34" t="n">
        <v>661122.40762</v>
      </c>
      <c r="E14" s="34" t="n">
        <v>561848.2546</v>
      </c>
      <c r="F14" s="34" t="n">
        <v>332159.5973</v>
      </c>
      <c r="G14" s="35" t="n">
        <v>59.1</v>
      </c>
      <c r="H14" s="35"/>
      <c r="I14" s="35"/>
    </row>
    <row r="15" s="8" customFormat="true" ht="14.25" hidden="false" customHeight="false" outlineLevel="0" collapsed="false">
      <c r="A15" s="32" t="s">
        <v>29</v>
      </c>
      <c r="B15" s="37" t="s">
        <v>30</v>
      </c>
      <c r="C15" s="37"/>
      <c r="D15" s="38" t="n">
        <v>448061.40571</v>
      </c>
      <c r="E15" s="38" t="n">
        <v>356802.504</v>
      </c>
      <c r="F15" s="38" t="n">
        <f aca="false">SUM(D15-E15)</f>
        <v>91258.90171</v>
      </c>
      <c r="G15" s="38" t="n">
        <v>16803</v>
      </c>
      <c r="H15" s="38" t="n">
        <v>175</v>
      </c>
      <c r="I15" s="38" t="n">
        <f aca="false">SUM(I16+I61+I93+I110+I123)</f>
        <v>95344.70171</v>
      </c>
    </row>
    <row r="16" s="8" customFormat="true" ht="14.25" hidden="false" customHeight="false" outlineLevel="0" collapsed="false">
      <c r="A16" s="32" t="s">
        <v>31</v>
      </c>
      <c r="B16" s="37" t="s">
        <v>32</v>
      </c>
      <c r="C16" s="37"/>
      <c r="D16" s="38" t="n">
        <v>177301.6555</v>
      </c>
      <c r="E16" s="38" t="n">
        <v>137454.695</v>
      </c>
      <c r="F16" s="38" t="n">
        <f aca="false">SUM(D16-E16)</f>
        <v>39846.9605</v>
      </c>
      <c r="G16" s="38" t="n">
        <v>5684</v>
      </c>
      <c r="H16" s="38" t="n">
        <v>11.5</v>
      </c>
      <c r="I16" s="38" t="n">
        <f aca="false">SUM(I59+I57+I55+I53+I42+I38+I32+I26+I23+I19+I17+I36)</f>
        <v>55215.2605</v>
      </c>
    </row>
    <row r="17" s="8" customFormat="true" ht="14.25" hidden="false" customHeight="false" outlineLevel="0" collapsed="false">
      <c r="A17" s="32" t="s">
        <v>33</v>
      </c>
      <c r="B17" s="37" t="s">
        <v>34</v>
      </c>
      <c r="C17" s="37"/>
      <c r="D17" s="38" t="n">
        <v>26600.08752</v>
      </c>
      <c r="E17" s="38" t="n">
        <v>10900</v>
      </c>
      <c r="F17" s="38" t="n">
        <f aca="false">SUM(D17-E17)</f>
        <v>15700.08752</v>
      </c>
      <c r="G17" s="38"/>
      <c r="H17" s="38"/>
      <c r="I17" s="38" t="n">
        <f aca="false">SUM(F17-G17-H17)</f>
        <v>15700.08752</v>
      </c>
    </row>
    <row r="18" s="8" customFormat="true" ht="22.5" hidden="false" customHeight="false" outlineLevel="0" collapsed="false">
      <c r="A18" s="39" t="s">
        <v>35</v>
      </c>
      <c r="B18" s="40" t="s">
        <v>34</v>
      </c>
      <c r="C18" s="40" t="s">
        <v>36</v>
      </c>
      <c r="D18" s="41" t="n">
        <v>26600.08752</v>
      </c>
      <c r="E18" s="41" t="n">
        <v>10900</v>
      </c>
      <c r="F18" s="38" t="n">
        <f aca="false">SUM(D18-E18)</f>
        <v>15700.08752</v>
      </c>
      <c r="G18" s="41"/>
      <c r="H18" s="41"/>
      <c r="I18" s="41" t="n">
        <f aca="false">SUM(F18-G18-H18)</f>
        <v>15700.08752</v>
      </c>
    </row>
    <row r="19" s="8" customFormat="true" ht="14.25" hidden="false" customHeight="false" outlineLevel="0" collapsed="false">
      <c r="A19" s="32" t="s">
        <v>37</v>
      </c>
      <c r="B19" s="37" t="s">
        <v>38</v>
      </c>
      <c r="C19" s="37"/>
      <c r="D19" s="38" t="n">
        <v>2150.28182</v>
      </c>
      <c r="E19" s="38" t="n">
        <v>2284.7</v>
      </c>
      <c r="F19" s="38" t="n">
        <f aca="false">SUM(D19-E19)</f>
        <v>-134.41818</v>
      </c>
      <c r="G19" s="38"/>
      <c r="H19" s="38"/>
      <c r="I19" s="38" t="n">
        <f aca="false">SUM(F19-G19-H19)</f>
        <v>-134.41818</v>
      </c>
    </row>
    <row r="20" s="8" customFormat="true" ht="22.5" hidden="false" customHeight="false" outlineLevel="0" collapsed="false">
      <c r="A20" s="39" t="s">
        <v>39</v>
      </c>
      <c r="B20" s="40" t="s">
        <v>38</v>
      </c>
      <c r="C20" s="40" t="s">
        <v>40</v>
      </c>
      <c r="D20" s="41" t="n">
        <v>1406.7518</v>
      </c>
      <c r="E20" s="41" t="n">
        <v>1491.9</v>
      </c>
      <c r="F20" s="38" t="n">
        <f aca="false">SUM(D20-E20)</f>
        <v>-85.1482000000001</v>
      </c>
      <c r="G20" s="41"/>
      <c r="H20" s="41"/>
      <c r="I20" s="41" t="n">
        <f aca="false">SUM(F20-G20-H20)</f>
        <v>-85.1482000000001</v>
      </c>
    </row>
    <row r="21" s="8" customFormat="true" ht="14.25" hidden="false" customHeight="false" outlineLevel="0" collapsed="false">
      <c r="A21" s="39" t="s">
        <v>41</v>
      </c>
      <c r="B21" s="40" t="s">
        <v>38</v>
      </c>
      <c r="C21" s="40" t="s">
        <v>42</v>
      </c>
      <c r="D21" s="41" t="n">
        <v>451.56303</v>
      </c>
      <c r="E21" s="41" t="n">
        <v>498.4</v>
      </c>
      <c r="F21" s="38" t="n">
        <f aca="false">SUM(D21-E21)</f>
        <v>-46.83697</v>
      </c>
      <c r="G21" s="41"/>
      <c r="H21" s="41"/>
      <c r="I21" s="41" t="n">
        <f aca="false">SUM(F21-G21-H21)</f>
        <v>-46.83697</v>
      </c>
    </row>
    <row r="22" s="8" customFormat="true" ht="14.25" hidden="false" customHeight="false" outlineLevel="0" collapsed="false">
      <c r="A22" s="39" t="s">
        <v>43</v>
      </c>
      <c r="B22" s="40" t="s">
        <v>38</v>
      </c>
      <c r="C22" s="40" t="s">
        <v>44</v>
      </c>
      <c r="D22" s="41" t="n">
        <v>291.96699</v>
      </c>
      <c r="E22" s="41" t="n">
        <v>294.4</v>
      </c>
      <c r="F22" s="38" t="n">
        <f aca="false">SUM(D22-E22)</f>
        <v>-2.43300999999997</v>
      </c>
      <c r="G22" s="41"/>
      <c r="H22" s="41"/>
      <c r="I22" s="41" t="n">
        <f aca="false">SUM(F22-G22-H22)</f>
        <v>-2.43300999999997</v>
      </c>
    </row>
    <row r="23" s="8" customFormat="true" ht="14.25" hidden="false" customHeight="false" outlineLevel="0" collapsed="false">
      <c r="A23" s="32" t="s">
        <v>45</v>
      </c>
      <c r="B23" s="37" t="s">
        <v>46</v>
      </c>
      <c r="C23" s="37"/>
      <c r="D23" s="38" t="n">
        <v>59.939</v>
      </c>
      <c r="E23" s="38"/>
      <c r="F23" s="38" t="n">
        <f aca="false">SUM(D23-E23)</f>
        <v>59.939</v>
      </c>
      <c r="G23" s="38"/>
      <c r="H23" s="38"/>
      <c r="I23" s="38" t="n">
        <f aca="false">SUM(F23-G23-H23)</f>
        <v>59.939</v>
      </c>
    </row>
    <row r="24" s="8" customFormat="true" ht="14.25" hidden="false" customHeight="false" outlineLevel="0" collapsed="false">
      <c r="A24" s="39" t="s">
        <v>47</v>
      </c>
      <c r="B24" s="40" t="s">
        <v>46</v>
      </c>
      <c r="C24" s="40" t="s">
        <v>48</v>
      </c>
      <c r="D24" s="41" t="n">
        <v>40.839</v>
      </c>
      <c r="E24" s="41"/>
      <c r="F24" s="38" t="n">
        <f aca="false">SUM(D24-E24)</f>
        <v>40.839</v>
      </c>
      <c r="G24" s="41"/>
      <c r="H24" s="41"/>
      <c r="I24" s="41" t="n">
        <f aca="false">SUM(F24-G24-H24)</f>
        <v>40.839</v>
      </c>
    </row>
    <row r="25" s="8" customFormat="true" ht="14.25" hidden="false" customHeight="false" outlineLevel="0" collapsed="false">
      <c r="A25" s="39" t="s">
        <v>43</v>
      </c>
      <c r="B25" s="40" t="s">
        <v>46</v>
      </c>
      <c r="C25" s="40" t="s">
        <v>44</v>
      </c>
      <c r="D25" s="41" t="n">
        <v>19.1</v>
      </c>
      <c r="E25" s="41"/>
      <c r="F25" s="38" t="n">
        <f aca="false">SUM(D25-E25)</f>
        <v>19.1</v>
      </c>
      <c r="G25" s="41"/>
      <c r="H25" s="41"/>
      <c r="I25" s="41" t="n">
        <f aca="false">SUM(F25-G25-H25)</f>
        <v>19.1</v>
      </c>
    </row>
    <row r="26" s="8" customFormat="true" ht="32.25" hidden="false" customHeight="false" outlineLevel="0" collapsed="false">
      <c r="A26" s="32" t="s">
        <v>49</v>
      </c>
      <c r="B26" s="37" t="s">
        <v>50</v>
      </c>
      <c r="C26" s="37"/>
      <c r="D26" s="38" t="n">
        <v>62233.3</v>
      </c>
      <c r="E26" s="38" t="n">
        <v>45822.3</v>
      </c>
      <c r="F26" s="38" t="n">
        <f aca="false">SUM(D26-E26)</f>
        <v>16411</v>
      </c>
      <c r="G26" s="38"/>
      <c r="H26" s="38"/>
      <c r="I26" s="38" t="n">
        <f aca="false">SUM(F26-G26-H26)</f>
        <v>16411</v>
      </c>
    </row>
    <row r="27" s="8" customFormat="true" ht="14.25" hidden="false" customHeight="false" outlineLevel="0" collapsed="false">
      <c r="A27" s="39" t="s">
        <v>51</v>
      </c>
      <c r="B27" s="40" t="s">
        <v>50</v>
      </c>
      <c r="C27" s="40" t="s">
        <v>52</v>
      </c>
      <c r="D27" s="41" t="n">
        <v>39046.0499</v>
      </c>
      <c r="E27" s="41" t="n">
        <v>29640.469</v>
      </c>
      <c r="F27" s="38" t="n">
        <f aca="false">SUM(D27-E27)</f>
        <v>9405.5809</v>
      </c>
      <c r="G27" s="41"/>
      <c r="H27" s="41"/>
      <c r="I27" s="41" t="n">
        <f aca="false">SUM(F27-G27-H27)</f>
        <v>9405.5809</v>
      </c>
    </row>
    <row r="28" s="8" customFormat="true" ht="14.25" hidden="false" customHeight="false" outlineLevel="0" collapsed="false">
      <c r="A28" s="39" t="s">
        <v>53</v>
      </c>
      <c r="B28" s="40" t="s">
        <v>50</v>
      </c>
      <c r="C28" s="40" t="s">
        <v>54</v>
      </c>
      <c r="D28" s="41" t="n">
        <v>5.66741</v>
      </c>
      <c r="E28" s="41" t="n">
        <v>6.3</v>
      </c>
      <c r="F28" s="38" t="n">
        <f aca="false">SUM(D28-E28)</f>
        <v>-0.63259</v>
      </c>
      <c r="G28" s="41"/>
      <c r="H28" s="41"/>
      <c r="I28" s="41" t="n">
        <f aca="false">SUM(F28-G28-H28)</f>
        <v>-0.63259</v>
      </c>
    </row>
    <row r="29" s="8" customFormat="true" ht="14.25" hidden="false" customHeight="false" outlineLevel="0" collapsed="false">
      <c r="A29" s="39" t="s">
        <v>47</v>
      </c>
      <c r="B29" s="40" t="s">
        <v>50</v>
      </c>
      <c r="C29" s="40" t="s">
        <v>48</v>
      </c>
      <c r="D29" s="41" t="n">
        <v>250.785</v>
      </c>
      <c r="E29" s="41" t="n">
        <v>232.2</v>
      </c>
      <c r="F29" s="38" t="n">
        <f aca="false">SUM(D29-E29)</f>
        <v>18.585</v>
      </c>
      <c r="G29" s="41"/>
      <c r="H29" s="41"/>
      <c r="I29" s="41" t="n">
        <f aca="false">SUM(F29-G29-H29)</f>
        <v>18.585</v>
      </c>
    </row>
    <row r="30" s="8" customFormat="true" ht="22.5" hidden="false" customHeight="false" outlineLevel="0" collapsed="false">
      <c r="A30" s="39" t="s">
        <v>55</v>
      </c>
      <c r="B30" s="40" t="s">
        <v>50</v>
      </c>
      <c r="C30" s="40" t="s">
        <v>56</v>
      </c>
      <c r="D30" s="41" t="n">
        <v>13070.82614</v>
      </c>
      <c r="E30" s="41" t="n">
        <v>9602.429</v>
      </c>
      <c r="F30" s="38" t="n">
        <f aca="false">SUM(D30-E30)</f>
        <v>3468.39714</v>
      </c>
      <c r="G30" s="41"/>
      <c r="H30" s="41"/>
      <c r="I30" s="41" t="n">
        <f aca="false">SUM(F30-G30-H30)</f>
        <v>3468.39714</v>
      </c>
    </row>
    <row r="31" s="8" customFormat="true" ht="22.5" hidden="false" customHeight="false" outlineLevel="0" collapsed="false">
      <c r="A31" s="39" t="s">
        <v>57</v>
      </c>
      <c r="B31" s="40" t="s">
        <v>50</v>
      </c>
      <c r="C31" s="40" t="s">
        <v>58</v>
      </c>
      <c r="D31" s="41" t="n">
        <v>9859.97155</v>
      </c>
      <c r="E31" s="41" t="n">
        <v>6340.902</v>
      </c>
      <c r="F31" s="38" t="n">
        <f aca="false">SUM(D31-E31)</f>
        <v>3519.06955</v>
      </c>
      <c r="G31" s="41"/>
      <c r="H31" s="41"/>
      <c r="I31" s="41" t="n">
        <f aca="false">SUM(F31-G31-H31)</f>
        <v>3519.06955</v>
      </c>
    </row>
    <row r="32" s="8" customFormat="true" ht="21.75" hidden="false" customHeight="false" outlineLevel="0" collapsed="false">
      <c r="A32" s="32" t="s">
        <v>59</v>
      </c>
      <c r="B32" s="37" t="s">
        <v>60</v>
      </c>
      <c r="C32" s="37"/>
      <c r="D32" s="38" t="n">
        <v>266.9</v>
      </c>
      <c r="E32" s="38"/>
      <c r="F32" s="38" t="n">
        <f aca="false">SUM(D32-E32)</f>
        <v>266.9</v>
      </c>
      <c r="G32" s="38"/>
      <c r="H32" s="38"/>
      <c r="I32" s="38" t="n">
        <f aca="false">SUM(F32-G32-H32)</f>
        <v>266.9</v>
      </c>
    </row>
    <row r="33" s="8" customFormat="true" ht="14.25" hidden="false" customHeight="false" outlineLevel="0" collapsed="false">
      <c r="A33" s="39" t="s">
        <v>47</v>
      </c>
      <c r="B33" s="40" t="s">
        <v>60</v>
      </c>
      <c r="C33" s="40" t="s">
        <v>48</v>
      </c>
      <c r="D33" s="41" t="n">
        <v>179.955</v>
      </c>
      <c r="E33" s="41"/>
      <c r="F33" s="38" t="n">
        <f aca="false">SUM(D33-E33)</f>
        <v>179.955</v>
      </c>
      <c r="G33" s="41"/>
      <c r="H33" s="41"/>
      <c r="I33" s="41" t="n">
        <f aca="false">SUM(F33-G33-H33)</f>
        <v>179.955</v>
      </c>
    </row>
    <row r="34" s="8" customFormat="true" ht="22.5" hidden="false" customHeight="false" outlineLevel="0" collapsed="false">
      <c r="A34" s="39" t="s">
        <v>55</v>
      </c>
      <c r="B34" s="40" t="s">
        <v>60</v>
      </c>
      <c r="C34" s="40" t="s">
        <v>56</v>
      </c>
      <c r="D34" s="41" t="n">
        <v>63.859</v>
      </c>
      <c r="E34" s="41"/>
      <c r="F34" s="38" t="n">
        <f aca="false">SUM(D34-E34)</f>
        <v>63.859</v>
      </c>
      <c r="G34" s="41"/>
      <c r="H34" s="41"/>
      <c r="I34" s="41" t="n">
        <f aca="false">SUM(F34-G34-H34)</f>
        <v>63.859</v>
      </c>
    </row>
    <row r="35" s="8" customFormat="true" ht="22.5" hidden="false" customHeight="false" outlineLevel="0" collapsed="false">
      <c r="A35" s="39" t="s">
        <v>57</v>
      </c>
      <c r="B35" s="40" t="s">
        <v>60</v>
      </c>
      <c r="C35" s="40" t="s">
        <v>58</v>
      </c>
      <c r="D35" s="41" t="n">
        <v>23.086</v>
      </c>
      <c r="E35" s="41"/>
      <c r="F35" s="38" t="n">
        <f aca="false">SUM(D35-E35)</f>
        <v>23.086</v>
      </c>
      <c r="G35" s="41"/>
      <c r="H35" s="41"/>
      <c r="I35" s="41" t="n">
        <f aca="false">SUM(F35-G35-H35)</f>
        <v>23.086</v>
      </c>
    </row>
    <row r="36" s="8" customFormat="true" ht="14.25" hidden="false" customHeight="false" outlineLevel="0" collapsed="false">
      <c r="A36" s="32" t="s">
        <v>61</v>
      </c>
      <c r="B36" s="37" t="s">
        <v>62</v>
      </c>
      <c r="C36" s="37"/>
      <c r="D36" s="38"/>
      <c r="E36" s="38"/>
      <c r="F36" s="38"/>
      <c r="G36" s="38"/>
      <c r="H36" s="38"/>
      <c r="I36" s="38" t="n">
        <v>8903.8</v>
      </c>
    </row>
    <row r="37" s="8" customFormat="true" ht="22.5" hidden="false" customHeight="false" outlineLevel="0" collapsed="false">
      <c r="A37" s="39" t="s">
        <v>35</v>
      </c>
      <c r="B37" s="40" t="s">
        <v>62</v>
      </c>
      <c r="C37" s="40" t="s">
        <v>36</v>
      </c>
      <c r="D37" s="41"/>
      <c r="E37" s="41"/>
      <c r="F37" s="38"/>
      <c r="G37" s="41"/>
      <c r="H37" s="41"/>
      <c r="I37" s="41" t="n">
        <v>8903.8</v>
      </c>
    </row>
    <row r="38" s="8" customFormat="true" ht="14.25" hidden="false" customHeight="false" outlineLevel="0" collapsed="false">
      <c r="A38" s="32" t="s">
        <v>63</v>
      </c>
      <c r="B38" s="37" t="s">
        <v>64</v>
      </c>
      <c r="C38" s="37"/>
      <c r="D38" s="38" t="n">
        <v>8019.308</v>
      </c>
      <c r="E38" s="38" t="n">
        <v>2420.916</v>
      </c>
      <c r="F38" s="38" t="n">
        <f aca="false">SUM(D38-E38)</f>
        <v>5598.392</v>
      </c>
      <c r="G38" s="38" t="n">
        <v>5684</v>
      </c>
      <c r="H38" s="38"/>
      <c r="I38" s="38" t="n">
        <f aca="false">SUM(F38-G38-H38)</f>
        <v>-85.6080000000002</v>
      </c>
    </row>
    <row r="39" s="8" customFormat="true" ht="22.5" hidden="false" customHeight="false" outlineLevel="0" collapsed="false">
      <c r="A39" s="39" t="s">
        <v>55</v>
      </c>
      <c r="B39" s="40" t="s">
        <v>64</v>
      </c>
      <c r="C39" s="40" t="s">
        <v>56</v>
      </c>
      <c r="D39" s="41" t="n">
        <v>4841.762</v>
      </c>
      <c r="E39" s="41" t="n">
        <v>1681.485</v>
      </c>
      <c r="F39" s="38" t="n">
        <f aca="false">SUM(D39-E39)</f>
        <v>3160.277</v>
      </c>
      <c r="G39" s="41" t="n">
        <v>3207.2</v>
      </c>
      <c r="H39" s="41"/>
      <c r="I39" s="41" t="n">
        <f aca="false">SUM(F39-G39-H39)</f>
        <v>-46.9229999999998</v>
      </c>
    </row>
    <row r="40" s="8" customFormat="true" ht="22.5" hidden="false" customHeight="false" outlineLevel="0" collapsed="false">
      <c r="A40" s="39" t="s">
        <v>57</v>
      </c>
      <c r="B40" s="40" t="s">
        <v>64</v>
      </c>
      <c r="C40" s="40" t="s">
        <v>58</v>
      </c>
      <c r="D40" s="41" t="n">
        <v>2508.639</v>
      </c>
      <c r="E40" s="41" t="n">
        <v>505.053</v>
      </c>
      <c r="F40" s="38" t="n">
        <f aca="false">SUM(D40-E40)</f>
        <v>2003.586</v>
      </c>
      <c r="G40" s="41" t="n">
        <v>2040.8</v>
      </c>
      <c r="H40" s="41"/>
      <c r="I40" s="41" t="n">
        <f aca="false">SUM(F40-G40-H40)</f>
        <v>-37.2139999999997</v>
      </c>
    </row>
    <row r="41" s="8" customFormat="true" ht="14.25" hidden="false" customHeight="false" outlineLevel="0" collapsed="false">
      <c r="A41" s="39" t="s">
        <v>65</v>
      </c>
      <c r="B41" s="40" t="s">
        <v>64</v>
      </c>
      <c r="C41" s="40" t="s">
        <v>66</v>
      </c>
      <c r="D41" s="41" t="n">
        <v>668.907</v>
      </c>
      <c r="E41" s="41" t="n">
        <v>234.378</v>
      </c>
      <c r="F41" s="38" t="n">
        <f aca="false">SUM(D41-E41)</f>
        <v>434.529</v>
      </c>
      <c r="G41" s="41" t="n">
        <v>436</v>
      </c>
      <c r="H41" s="41"/>
      <c r="I41" s="41" t="n">
        <f aca="false">SUM(F41-G41-H41)</f>
        <v>-1.47099999999995</v>
      </c>
    </row>
    <row r="42" s="8" customFormat="true" ht="18" hidden="false" customHeight="true" outlineLevel="0" collapsed="false">
      <c r="A42" s="32" t="s">
        <v>67</v>
      </c>
      <c r="B42" s="37" t="s">
        <v>68</v>
      </c>
      <c r="C42" s="37"/>
      <c r="D42" s="38" t="n">
        <v>22563.33646</v>
      </c>
      <c r="E42" s="38" t="n">
        <v>22725.472</v>
      </c>
      <c r="F42" s="38" t="n">
        <f aca="false">SUM(D42-E42)</f>
        <v>-162.135540000003</v>
      </c>
      <c r="G42" s="38"/>
      <c r="H42" s="38" t="n">
        <v>11.5</v>
      </c>
      <c r="I42" s="38" t="n">
        <f aca="false">SUM(F42-G42-H42)</f>
        <v>-173.635540000003</v>
      </c>
    </row>
    <row r="43" s="8" customFormat="true" ht="14.25" hidden="false" customHeight="false" outlineLevel="0" collapsed="false">
      <c r="A43" s="39" t="s">
        <v>53</v>
      </c>
      <c r="B43" s="40" t="s">
        <v>68</v>
      </c>
      <c r="C43" s="40" t="s">
        <v>54</v>
      </c>
      <c r="D43" s="41" t="n">
        <v>7.5</v>
      </c>
      <c r="E43" s="41" t="n">
        <v>10.5</v>
      </c>
      <c r="F43" s="38" t="n">
        <f aca="false">SUM(D43-E43)</f>
        <v>-3</v>
      </c>
      <c r="G43" s="41"/>
      <c r="H43" s="41"/>
      <c r="I43" s="41" t="n">
        <f aca="false">SUM(F43-G43-H43)</f>
        <v>-3</v>
      </c>
    </row>
    <row r="44" s="8" customFormat="true" ht="14.25" hidden="false" customHeight="false" outlineLevel="0" collapsed="false">
      <c r="A44" s="39" t="s">
        <v>69</v>
      </c>
      <c r="B44" s="40" t="s">
        <v>68</v>
      </c>
      <c r="C44" s="40" t="s">
        <v>70</v>
      </c>
      <c r="D44" s="41" t="n">
        <v>95.9788</v>
      </c>
      <c r="E44" s="41" t="n">
        <v>101</v>
      </c>
      <c r="F44" s="38" t="n">
        <f aca="false">SUM(D44-E44)</f>
        <v>-5.02119999999999</v>
      </c>
      <c r="G44" s="41"/>
      <c r="H44" s="41"/>
      <c r="I44" s="41" t="n">
        <f aca="false">SUM(F44-G44-H44)</f>
        <v>-5.02119999999999</v>
      </c>
    </row>
    <row r="45" s="8" customFormat="true" ht="14.25" hidden="false" customHeight="false" outlineLevel="0" collapsed="false">
      <c r="A45" s="39" t="s">
        <v>47</v>
      </c>
      <c r="B45" s="40" t="s">
        <v>68</v>
      </c>
      <c r="C45" s="40" t="s">
        <v>48</v>
      </c>
      <c r="D45" s="41" t="n">
        <v>15083.92831</v>
      </c>
      <c r="E45" s="41" t="n">
        <v>14280.507</v>
      </c>
      <c r="F45" s="38" t="n">
        <f aca="false">SUM(D45-E45)</f>
        <v>803.42131</v>
      </c>
      <c r="G45" s="41"/>
      <c r="H45" s="41" t="n">
        <v>11.5</v>
      </c>
      <c r="I45" s="41" t="n">
        <f aca="false">SUM(F45-G45-H45)</f>
        <v>791.92131</v>
      </c>
    </row>
    <row r="46" s="8" customFormat="true" ht="22.5" hidden="false" customHeight="false" outlineLevel="0" collapsed="false">
      <c r="A46" s="39" t="s">
        <v>39</v>
      </c>
      <c r="B46" s="40" t="s">
        <v>68</v>
      </c>
      <c r="C46" s="40" t="s">
        <v>40</v>
      </c>
      <c r="D46" s="41" t="n">
        <v>1224.59363</v>
      </c>
      <c r="E46" s="41" t="n">
        <v>1327.021</v>
      </c>
      <c r="F46" s="38" t="n">
        <f aca="false">SUM(D46-E46)</f>
        <v>-102.42737</v>
      </c>
      <c r="G46" s="41"/>
      <c r="H46" s="41"/>
      <c r="I46" s="41" t="n">
        <f aca="false">SUM(F46-G46-H46)</f>
        <v>-102.42737</v>
      </c>
    </row>
    <row r="47" s="8" customFormat="true" ht="22.5" hidden="false" customHeight="false" outlineLevel="0" collapsed="false">
      <c r="A47" s="39" t="s">
        <v>55</v>
      </c>
      <c r="B47" s="40" t="s">
        <v>68</v>
      </c>
      <c r="C47" s="40" t="s">
        <v>56</v>
      </c>
      <c r="D47" s="41" t="n">
        <v>3174.2</v>
      </c>
      <c r="E47" s="41" t="n">
        <v>4174.2</v>
      </c>
      <c r="F47" s="38" t="n">
        <f aca="false">SUM(D47-E47)</f>
        <v>-1000</v>
      </c>
      <c r="G47" s="41"/>
      <c r="H47" s="41"/>
      <c r="I47" s="41" t="n">
        <f aca="false">SUM(F47-G47-H47)</f>
        <v>-1000</v>
      </c>
    </row>
    <row r="48" s="8" customFormat="true" ht="14.25" hidden="false" customHeight="false" outlineLevel="0" collapsed="false">
      <c r="A48" s="39" t="s">
        <v>41</v>
      </c>
      <c r="B48" s="40" t="s">
        <v>68</v>
      </c>
      <c r="C48" s="40" t="s">
        <v>42</v>
      </c>
      <c r="D48" s="41" t="n">
        <v>66.65</v>
      </c>
      <c r="E48" s="41" t="n">
        <v>60.65</v>
      </c>
      <c r="F48" s="38" t="n">
        <f aca="false">SUM(D48-E48)</f>
        <v>6.00000000000001</v>
      </c>
      <c r="G48" s="41"/>
      <c r="H48" s="41"/>
      <c r="I48" s="41" t="n">
        <f aca="false">SUM(F48-G48-H48)</f>
        <v>6.00000000000001</v>
      </c>
    </row>
    <row r="49" s="8" customFormat="true" ht="22.5" hidden="false" customHeight="false" outlineLevel="0" collapsed="false">
      <c r="A49" s="39" t="s">
        <v>57</v>
      </c>
      <c r="B49" s="40" t="s">
        <v>68</v>
      </c>
      <c r="C49" s="40" t="s">
        <v>58</v>
      </c>
      <c r="D49" s="41" t="n">
        <v>2668.82325</v>
      </c>
      <c r="E49" s="41" t="n">
        <v>2570.442</v>
      </c>
      <c r="F49" s="38" t="n">
        <f aca="false">SUM(D49-E49)</f>
        <v>98.3812499999999</v>
      </c>
      <c r="G49" s="41"/>
      <c r="H49" s="41"/>
      <c r="I49" s="41" t="n">
        <f aca="false">SUM(F49-G49-H49)</f>
        <v>98.3812499999999</v>
      </c>
    </row>
    <row r="50" s="8" customFormat="true" ht="14.25" hidden="false" customHeight="false" outlineLevel="0" collapsed="false">
      <c r="A50" s="39" t="s">
        <v>43</v>
      </c>
      <c r="B50" s="40" t="s">
        <v>68</v>
      </c>
      <c r="C50" s="40" t="s">
        <v>44</v>
      </c>
      <c r="D50" s="41" t="n">
        <v>73.6</v>
      </c>
      <c r="E50" s="41" t="n">
        <v>61.6</v>
      </c>
      <c r="F50" s="38" t="n">
        <f aca="false">SUM(D50-E50)</f>
        <v>12</v>
      </c>
      <c r="G50" s="41"/>
      <c r="H50" s="41"/>
      <c r="I50" s="41" t="n">
        <f aca="false">SUM(F50-G50-H50)</f>
        <v>12</v>
      </c>
    </row>
    <row r="51" s="8" customFormat="true" ht="14.25" hidden="false" customHeight="false" outlineLevel="0" collapsed="false">
      <c r="A51" s="39" t="s">
        <v>71</v>
      </c>
      <c r="B51" s="40" t="s">
        <v>68</v>
      </c>
      <c r="C51" s="40" t="s">
        <v>72</v>
      </c>
      <c r="D51" s="41" t="n">
        <v>45</v>
      </c>
      <c r="E51" s="41" t="n">
        <v>45</v>
      </c>
      <c r="F51" s="38" t="n">
        <f aca="false">SUM(D51-E51)</f>
        <v>0</v>
      </c>
      <c r="G51" s="41"/>
      <c r="H51" s="41"/>
      <c r="I51" s="41" t="n">
        <f aca="false">SUM(F51-G51-H51)</f>
        <v>0</v>
      </c>
    </row>
    <row r="52" s="8" customFormat="true" ht="14.25" hidden="false" customHeight="false" outlineLevel="0" collapsed="false">
      <c r="A52" s="39" t="s">
        <v>73</v>
      </c>
      <c r="B52" s="40" t="s">
        <v>68</v>
      </c>
      <c r="C52" s="40" t="s">
        <v>74</v>
      </c>
      <c r="D52" s="41" t="n">
        <v>123.06247</v>
      </c>
      <c r="E52" s="41" t="n">
        <v>94.552</v>
      </c>
      <c r="F52" s="38" t="n">
        <f aca="false">SUM(D52-E52)</f>
        <v>28.51047</v>
      </c>
      <c r="G52" s="41"/>
      <c r="H52" s="41"/>
      <c r="I52" s="41" t="n">
        <f aca="false">SUM(F52-G52-H52)</f>
        <v>28.51047</v>
      </c>
    </row>
    <row r="53" s="8" customFormat="true" ht="14.25" hidden="false" customHeight="false" outlineLevel="0" collapsed="false">
      <c r="A53" s="32" t="s">
        <v>75</v>
      </c>
      <c r="B53" s="37" t="s">
        <v>76</v>
      </c>
      <c r="C53" s="37"/>
      <c r="D53" s="38" t="n">
        <v>3010</v>
      </c>
      <c r="E53" s="38" t="n">
        <v>10</v>
      </c>
      <c r="F53" s="38" t="n">
        <f aca="false">SUM(D53-E53)</f>
        <v>3000</v>
      </c>
      <c r="G53" s="38"/>
      <c r="H53" s="38"/>
      <c r="I53" s="38" t="n">
        <v>15000</v>
      </c>
    </row>
    <row r="54" s="8" customFormat="true" ht="22.5" hidden="false" customHeight="false" outlineLevel="0" collapsed="false">
      <c r="A54" s="39" t="s">
        <v>35</v>
      </c>
      <c r="B54" s="40" t="s">
        <v>76</v>
      </c>
      <c r="C54" s="40" t="s">
        <v>36</v>
      </c>
      <c r="D54" s="41" t="n">
        <v>3000</v>
      </c>
      <c r="E54" s="41"/>
      <c r="F54" s="38" t="n">
        <f aca="false">SUM(D54-E54)</f>
        <v>3000</v>
      </c>
      <c r="G54" s="41"/>
      <c r="H54" s="41"/>
      <c r="I54" s="41" t="n">
        <v>15000</v>
      </c>
    </row>
    <row r="55" s="8" customFormat="true" ht="14.25" hidden="false" customHeight="false" outlineLevel="0" collapsed="false">
      <c r="A55" s="32" t="s">
        <v>77</v>
      </c>
      <c r="B55" s="37" t="s">
        <v>78</v>
      </c>
      <c r="C55" s="37"/>
      <c r="D55" s="38" t="n">
        <v>31.356</v>
      </c>
      <c r="E55" s="38" t="n">
        <v>31</v>
      </c>
      <c r="F55" s="38" t="n">
        <f aca="false">SUM(D55-E55)</f>
        <v>0.356000000000002</v>
      </c>
      <c r="G55" s="38"/>
      <c r="H55" s="38"/>
      <c r="I55" s="38" t="n">
        <f aca="false">SUM(F55-G55-H55)</f>
        <v>0.356000000000002</v>
      </c>
    </row>
    <row r="56" s="8" customFormat="true" ht="14.25" hidden="false" customHeight="false" outlineLevel="0" collapsed="false">
      <c r="A56" s="39" t="s">
        <v>47</v>
      </c>
      <c r="B56" s="40" t="s">
        <v>78</v>
      </c>
      <c r="C56" s="40" t="s">
        <v>48</v>
      </c>
      <c r="D56" s="41" t="n">
        <v>25.356</v>
      </c>
      <c r="E56" s="41" t="n">
        <v>25</v>
      </c>
      <c r="F56" s="38" t="n">
        <f aca="false">SUM(D56-E56)</f>
        <v>0.356000000000002</v>
      </c>
      <c r="G56" s="41"/>
      <c r="H56" s="41"/>
      <c r="I56" s="41" t="n">
        <f aca="false">SUM(F56-G56-H56)</f>
        <v>0.356000000000002</v>
      </c>
    </row>
    <row r="57" s="8" customFormat="true" ht="14.25" hidden="false" customHeight="false" outlineLevel="0" collapsed="false">
      <c r="A57" s="32" t="s">
        <v>79</v>
      </c>
      <c r="B57" s="37" t="s">
        <v>80</v>
      </c>
      <c r="C57" s="37"/>
      <c r="D57" s="38" t="n">
        <v>50.119</v>
      </c>
      <c r="E57" s="38" t="n">
        <v>0.119</v>
      </c>
      <c r="F57" s="38" t="n">
        <f aca="false">SUM(D57-E57)</f>
        <v>50</v>
      </c>
      <c r="G57" s="38"/>
      <c r="H57" s="38"/>
      <c r="I57" s="38" t="n">
        <f aca="false">SUM(F57-G57-H57)</f>
        <v>50</v>
      </c>
    </row>
    <row r="58" s="8" customFormat="true" ht="14.25" hidden="false" customHeight="false" outlineLevel="0" collapsed="false">
      <c r="A58" s="39" t="s">
        <v>47</v>
      </c>
      <c r="B58" s="40" t="s">
        <v>80</v>
      </c>
      <c r="C58" s="40" t="s">
        <v>48</v>
      </c>
      <c r="D58" s="41" t="n">
        <v>50</v>
      </c>
      <c r="E58" s="41"/>
      <c r="F58" s="38" t="n">
        <f aca="false">SUM(D58-E58)</f>
        <v>50</v>
      </c>
      <c r="G58" s="41"/>
      <c r="H58" s="41"/>
      <c r="I58" s="41" t="n">
        <f aca="false">SUM(F58-G58-H58)</f>
        <v>50</v>
      </c>
    </row>
    <row r="59" s="8" customFormat="true" ht="29.45" hidden="false" customHeight="true" outlineLevel="0" collapsed="false">
      <c r="A59" s="32" t="s">
        <v>81</v>
      </c>
      <c r="B59" s="37" t="s">
        <v>82</v>
      </c>
      <c r="C59" s="37"/>
      <c r="D59" s="38" t="n">
        <v>5116.8397</v>
      </c>
      <c r="E59" s="38" t="n">
        <v>6060</v>
      </c>
      <c r="F59" s="38" t="n">
        <f aca="false">SUM(D59-E59)</f>
        <v>-943.1603</v>
      </c>
      <c r="G59" s="38"/>
      <c r="H59" s="38"/>
      <c r="I59" s="38" t="n">
        <v>-783.1603</v>
      </c>
    </row>
    <row r="60" s="8" customFormat="true" ht="14.25" hidden="false" customHeight="false" outlineLevel="0" collapsed="false">
      <c r="A60" s="39" t="s">
        <v>47</v>
      </c>
      <c r="B60" s="40" t="s">
        <v>82</v>
      </c>
      <c r="C60" s="40" t="s">
        <v>48</v>
      </c>
      <c r="D60" s="41" t="n">
        <v>5116.8397</v>
      </c>
      <c r="E60" s="41" t="n">
        <v>6060</v>
      </c>
      <c r="F60" s="38" t="n">
        <f aca="false">SUM(D60-E60)</f>
        <v>-943.1603</v>
      </c>
      <c r="G60" s="41"/>
      <c r="H60" s="41"/>
      <c r="I60" s="41" t="n">
        <v>-783.1603</v>
      </c>
    </row>
    <row r="61" s="8" customFormat="true" ht="14.25" hidden="false" customHeight="false" outlineLevel="0" collapsed="false">
      <c r="A61" s="32" t="s">
        <v>83</v>
      </c>
      <c r="B61" s="37" t="s">
        <v>84</v>
      </c>
      <c r="C61" s="37"/>
      <c r="D61" s="38" t="n">
        <v>214886.9958</v>
      </c>
      <c r="E61" s="38" t="n">
        <v>165191.798</v>
      </c>
      <c r="F61" s="38" t="n">
        <f aca="false">SUM(D61-E61)</f>
        <v>49695.1978</v>
      </c>
      <c r="G61" s="38" t="n">
        <v>9281.2</v>
      </c>
      <c r="H61" s="38" t="n">
        <v>159.5</v>
      </c>
      <c r="I61" s="38" t="n">
        <f aca="false">SUM(F61-G61-H61)</f>
        <v>40254.4978</v>
      </c>
    </row>
    <row r="62" s="8" customFormat="true" ht="14.25" hidden="false" customHeight="false" outlineLevel="0" collapsed="false">
      <c r="A62" s="32" t="s">
        <v>37</v>
      </c>
      <c r="B62" s="37" t="s">
        <v>85</v>
      </c>
      <c r="C62" s="37"/>
      <c r="D62" s="38" t="n">
        <v>246.41818</v>
      </c>
      <c r="E62" s="38" t="n">
        <v>305.3</v>
      </c>
      <c r="F62" s="38" t="n">
        <f aca="false">SUM(D62-E62)</f>
        <v>-58.88182</v>
      </c>
      <c r="G62" s="38"/>
      <c r="H62" s="38"/>
      <c r="I62" s="38" t="n">
        <f aca="false">SUM(F62-G62-H62)</f>
        <v>-58.88182</v>
      </c>
    </row>
    <row r="63" s="8" customFormat="true" ht="22.5" hidden="false" customHeight="false" outlineLevel="0" collapsed="false">
      <c r="A63" s="39" t="s">
        <v>39</v>
      </c>
      <c r="B63" s="40" t="s">
        <v>85</v>
      </c>
      <c r="C63" s="40" t="s">
        <v>40</v>
      </c>
      <c r="D63" s="41" t="n">
        <v>246.41818</v>
      </c>
      <c r="E63" s="41" t="n">
        <v>305.3</v>
      </c>
      <c r="F63" s="38" t="n">
        <f aca="false">SUM(D63-E63)</f>
        <v>-58.88182</v>
      </c>
      <c r="G63" s="41"/>
      <c r="H63" s="41"/>
      <c r="I63" s="41" t="n">
        <f aca="false">SUM(F63-G63-H63)</f>
        <v>-58.88182</v>
      </c>
    </row>
    <row r="64" s="8" customFormat="true" ht="14.25" hidden="false" customHeight="false" outlineLevel="0" collapsed="false">
      <c r="A64" s="32" t="s">
        <v>86</v>
      </c>
      <c r="B64" s="37" t="s">
        <v>87</v>
      </c>
      <c r="C64" s="37"/>
      <c r="D64" s="38" t="n">
        <v>147808.788</v>
      </c>
      <c r="E64" s="38" t="n">
        <v>107195.608</v>
      </c>
      <c r="F64" s="38" t="n">
        <f aca="false">SUM(D64-E64)</f>
        <v>40613.18</v>
      </c>
      <c r="G64" s="38"/>
      <c r="H64" s="38"/>
      <c r="I64" s="38" t="n">
        <f aca="false">SUM(F64-G64-H64)</f>
        <v>40613.18</v>
      </c>
    </row>
    <row r="65" s="8" customFormat="true" ht="14.25" hidden="false" customHeight="false" outlineLevel="0" collapsed="false">
      <c r="A65" s="39" t="s">
        <v>51</v>
      </c>
      <c r="B65" s="40" t="s">
        <v>87</v>
      </c>
      <c r="C65" s="40" t="s">
        <v>52</v>
      </c>
      <c r="D65" s="41" t="n">
        <v>103868.1381</v>
      </c>
      <c r="E65" s="41" t="n">
        <v>75418.15</v>
      </c>
      <c r="F65" s="38" t="n">
        <f aca="false">SUM(D65-E65)</f>
        <v>28449.9881</v>
      </c>
      <c r="G65" s="41"/>
      <c r="H65" s="41"/>
      <c r="I65" s="41" t="n">
        <f aca="false">SUM(F65-G65-H65)</f>
        <v>28449.9881</v>
      </c>
    </row>
    <row r="66" s="8" customFormat="true" ht="14.25" hidden="false" customHeight="false" outlineLevel="0" collapsed="false">
      <c r="A66" s="39" t="s">
        <v>53</v>
      </c>
      <c r="B66" s="40" t="s">
        <v>87</v>
      </c>
      <c r="C66" s="40" t="s">
        <v>54</v>
      </c>
      <c r="D66" s="41" t="n">
        <v>10.10529</v>
      </c>
      <c r="E66" s="41" t="n">
        <v>13.75</v>
      </c>
      <c r="F66" s="38" t="n">
        <f aca="false">SUM(D66-E66)</f>
        <v>-3.64471</v>
      </c>
      <c r="G66" s="41"/>
      <c r="H66" s="41"/>
      <c r="I66" s="41" t="n">
        <f aca="false">SUM(F66-G66-H66)</f>
        <v>-3.64471</v>
      </c>
    </row>
    <row r="67" s="8" customFormat="true" ht="14.25" hidden="false" customHeight="false" outlineLevel="0" collapsed="false">
      <c r="A67" s="39" t="s">
        <v>47</v>
      </c>
      <c r="B67" s="40" t="s">
        <v>87</v>
      </c>
      <c r="C67" s="40" t="s">
        <v>48</v>
      </c>
      <c r="D67" s="41" t="n">
        <v>907.7675</v>
      </c>
      <c r="E67" s="41" t="n">
        <v>571.2</v>
      </c>
      <c r="F67" s="38" t="n">
        <f aca="false">SUM(D67-E67)</f>
        <v>336.5675</v>
      </c>
      <c r="G67" s="41"/>
      <c r="H67" s="41"/>
      <c r="I67" s="41" t="n">
        <f aca="false">SUM(F67-G67-H67)</f>
        <v>336.5675</v>
      </c>
    </row>
    <row r="68" s="8" customFormat="true" ht="22.5" hidden="false" customHeight="false" outlineLevel="0" collapsed="false">
      <c r="A68" s="39" t="s">
        <v>55</v>
      </c>
      <c r="B68" s="40" t="s">
        <v>87</v>
      </c>
      <c r="C68" s="40" t="s">
        <v>56</v>
      </c>
      <c r="D68" s="41" t="n">
        <v>43022.77711</v>
      </c>
      <c r="E68" s="41" t="n">
        <v>31192.508</v>
      </c>
      <c r="F68" s="38" t="n">
        <f aca="false">SUM(D68-E68)</f>
        <v>11830.26911</v>
      </c>
      <c r="G68" s="41"/>
      <c r="H68" s="41"/>
      <c r="I68" s="41" t="n">
        <f aca="false">SUM(F68-G68-H68)</f>
        <v>11830.26911</v>
      </c>
    </row>
    <row r="69" s="8" customFormat="true" ht="14.25" hidden="false" customHeight="false" outlineLevel="0" collapsed="false">
      <c r="A69" s="32" t="s">
        <v>45</v>
      </c>
      <c r="B69" s="37" t="s">
        <v>88</v>
      </c>
      <c r="C69" s="37"/>
      <c r="D69" s="38" t="n">
        <v>7.661</v>
      </c>
      <c r="E69" s="38"/>
      <c r="F69" s="38" t="n">
        <f aca="false">SUM(D69-E69)</f>
        <v>7.661</v>
      </c>
      <c r="G69" s="38"/>
      <c r="H69" s="38"/>
      <c r="I69" s="38" t="n">
        <f aca="false">SUM(F69-G69-H69)</f>
        <v>7.661</v>
      </c>
    </row>
    <row r="70" s="8" customFormat="true" ht="14.25" hidden="false" customHeight="false" outlineLevel="0" collapsed="false">
      <c r="A70" s="39" t="s">
        <v>47</v>
      </c>
      <c r="B70" s="40" t="s">
        <v>88</v>
      </c>
      <c r="C70" s="40" t="s">
        <v>48</v>
      </c>
      <c r="D70" s="41" t="n">
        <v>7.661</v>
      </c>
      <c r="E70" s="41"/>
      <c r="F70" s="38" t="n">
        <f aca="false">SUM(D70-E70)</f>
        <v>7.661</v>
      </c>
      <c r="G70" s="41"/>
      <c r="H70" s="41"/>
      <c r="I70" s="41" t="n">
        <f aca="false">SUM(F70-G70-H70)</f>
        <v>7.661</v>
      </c>
    </row>
    <row r="71" s="8" customFormat="true" ht="14.25" hidden="false" customHeight="false" outlineLevel="0" collapsed="false">
      <c r="A71" s="32" t="s">
        <v>63</v>
      </c>
      <c r="B71" s="37" t="s">
        <v>89</v>
      </c>
      <c r="C71" s="37"/>
      <c r="D71" s="38" t="n">
        <v>14013.595</v>
      </c>
      <c r="E71" s="38" t="n">
        <v>4891.754</v>
      </c>
      <c r="F71" s="38" t="n">
        <f aca="false">SUM(D71-E71)</f>
        <v>9121.841</v>
      </c>
      <c r="G71" s="38" t="n">
        <f aca="false">SUM(G72:G73)</f>
        <v>9281.2</v>
      </c>
      <c r="H71" s="38"/>
      <c r="I71" s="38" t="n">
        <f aca="false">SUM(F71-G71-H71)</f>
        <v>-159.359</v>
      </c>
    </row>
    <row r="72" s="8" customFormat="true" ht="22.5" hidden="false" customHeight="false" outlineLevel="0" collapsed="false">
      <c r="A72" s="39" t="s">
        <v>55</v>
      </c>
      <c r="B72" s="40" t="s">
        <v>89</v>
      </c>
      <c r="C72" s="40" t="s">
        <v>56</v>
      </c>
      <c r="D72" s="41" t="n">
        <v>3369.756</v>
      </c>
      <c r="E72" s="41" t="n">
        <v>1149.98</v>
      </c>
      <c r="F72" s="38" t="n">
        <f aca="false">SUM(D72-E72)</f>
        <v>2219.776</v>
      </c>
      <c r="G72" s="41" t="n">
        <v>2244</v>
      </c>
      <c r="H72" s="41"/>
      <c r="I72" s="41" t="n">
        <f aca="false">SUM(F72-G72-H72)</f>
        <v>-24.2240000000002</v>
      </c>
    </row>
    <row r="73" s="8" customFormat="true" ht="14.25" hidden="false" customHeight="false" outlineLevel="0" collapsed="false">
      <c r="A73" s="39" t="s">
        <v>65</v>
      </c>
      <c r="B73" s="40" t="s">
        <v>89</v>
      </c>
      <c r="C73" s="40" t="s">
        <v>66</v>
      </c>
      <c r="D73" s="41" t="n">
        <v>10643.839</v>
      </c>
      <c r="E73" s="41" t="n">
        <v>3741.774</v>
      </c>
      <c r="F73" s="38" t="n">
        <f aca="false">SUM(D73-E73)</f>
        <v>6902.065</v>
      </c>
      <c r="G73" s="41" t="n">
        <v>7037.2</v>
      </c>
      <c r="H73" s="41"/>
      <c r="I73" s="41" t="n">
        <f aca="false">SUM(F73-G73-H73)</f>
        <v>-135.134999999999</v>
      </c>
    </row>
    <row r="74" s="8" customFormat="true" ht="21.75" hidden="false" customHeight="false" outlineLevel="0" collapsed="false">
      <c r="A74" s="32" t="s">
        <v>90</v>
      </c>
      <c r="B74" s="37" t="s">
        <v>91</v>
      </c>
      <c r="C74" s="37"/>
      <c r="D74" s="38" t="n">
        <v>37347.2253</v>
      </c>
      <c r="E74" s="38" t="n">
        <v>36260.214</v>
      </c>
      <c r="F74" s="38" t="n">
        <f aca="false">SUM(D74-E74)</f>
        <v>1087.0113</v>
      </c>
      <c r="G74" s="38"/>
      <c r="H74" s="38" t="n">
        <v>159.5</v>
      </c>
      <c r="I74" s="38" t="n">
        <f aca="false">SUM(I75:I82)</f>
        <v>927.5113</v>
      </c>
      <c r="J74" s="42"/>
    </row>
    <row r="75" s="8" customFormat="true" ht="14.25" hidden="false" customHeight="false" outlineLevel="0" collapsed="false">
      <c r="A75" s="39" t="s">
        <v>53</v>
      </c>
      <c r="B75" s="40" t="s">
        <v>91</v>
      </c>
      <c r="C75" s="40" t="s">
        <v>54</v>
      </c>
      <c r="D75" s="41" t="n">
        <v>8.7</v>
      </c>
      <c r="E75" s="41" t="n">
        <v>16</v>
      </c>
      <c r="F75" s="38" t="n">
        <f aca="false">SUM(D75-E75)</f>
        <v>-7.3</v>
      </c>
      <c r="G75" s="41"/>
      <c r="H75" s="41"/>
      <c r="I75" s="41" t="n">
        <f aca="false">SUM(F75-G75-H75)</f>
        <v>-7.3</v>
      </c>
    </row>
    <row r="76" s="8" customFormat="true" ht="14.25" hidden="false" customHeight="false" outlineLevel="0" collapsed="false">
      <c r="A76" s="39" t="s">
        <v>69</v>
      </c>
      <c r="B76" s="40" t="s">
        <v>91</v>
      </c>
      <c r="C76" s="40" t="s">
        <v>70</v>
      </c>
      <c r="D76" s="41" t="n">
        <v>86.83389</v>
      </c>
      <c r="E76" s="41" t="n">
        <v>88</v>
      </c>
      <c r="F76" s="38" t="n">
        <f aca="false">SUM(D76-E76)</f>
        <v>-1.16611</v>
      </c>
      <c r="G76" s="41"/>
      <c r="H76" s="41"/>
      <c r="I76" s="41" t="n">
        <f aca="false">SUM(F76-G76-H76)</f>
        <v>-1.16611</v>
      </c>
    </row>
    <row r="77" s="8" customFormat="true" ht="14.25" hidden="false" customHeight="false" outlineLevel="0" collapsed="false">
      <c r="A77" s="39" t="s">
        <v>47</v>
      </c>
      <c r="B77" s="40" t="s">
        <v>91</v>
      </c>
      <c r="C77" s="40" t="s">
        <v>48</v>
      </c>
      <c r="D77" s="41" t="n">
        <v>22417.15427</v>
      </c>
      <c r="E77" s="41" t="n">
        <v>21848.781</v>
      </c>
      <c r="F77" s="38" t="n">
        <f aca="false">SUM(D77-E77)</f>
        <v>568.37327</v>
      </c>
      <c r="G77" s="41"/>
      <c r="H77" s="41" t="n">
        <v>158</v>
      </c>
      <c r="I77" s="41" t="n">
        <v>410.36816</v>
      </c>
    </row>
    <row r="78" s="8" customFormat="true" ht="22.5" hidden="false" customHeight="false" outlineLevel="0" collapsed="false">
      <c r="A78" s="39" t="s">
        <v>39</v>
      </c>
      <c r="B78" s="40" t="s">
        <v>91</v>
      </c>
      <c r="C78" s="40" t="s">
        <v>40</v>
      </c>
      <c r="D78" s="41" t="n">
        <v>3773.12056</v>
      </c>
      <c r="E78" s="41" t="n">
        <v>4528.453</v>
      </c>
      <c r="F78" s="38" t="n">
        <f aca="false">SUM(D78-E78)</f>
        <v>-755.332440000001</v>
      </c>
      <c r="G78" s="41"/>
      <c r="H78" s="41"/>
      <c r="I78" s="41" t="n">
        <f aca="false">SUM(F78-G78-H78)</f>
        <v>-755.332440000001</v>
      </c>
    </row>
    <row r="79" s="8" customFormat="true" ht="22.5" hidden="false" customHeight="false" outlineLevel="0" collapsed="false">
      <c r="A79" s="39" t="s">
        <v>55</v>
      </c>
      <c r="B79" s="40" t="s">
        <v>91</v>
      </c>
      <c r="C79" s="40" t="s">
        <v>56</v>
      </c>
      <c r="D79" s="41" t="n">
        <v>8826.4</v>
      </c>
      <c r="E79" s="41" t="n">
        <v>8823.4</v>
      </c>
      <c r="F79" s="38" t="n">
        <f aca="false">SUM(D79-E79)</f>
        <v>3</v>
      </c>
      <c r="G79" s="41"/>
      <c r="H79" s="41"/>
      <c r="I79" s="41" t="n">
        <f aca="false">SUM(F79-G79-H79)</f>
        <v>3</v>
      </c>
    </row>
    <row r="80" s="8" customFormat="true" ht="14.25" hidden="false" customHeight="false" outlineLevel="0" collapsed="false">
      <c r="A80" s="39" t="s">
        <v>41</v>
      </c>
      <c r="B80" s="40" t="s">
        <v>91</v>
      </c>
      <c r="C80" s="40" t="s">
        <v>42</v>
      </c>
      <c r="D80" s="41" t="n">
        <v>2013.03265</v>
      </c>
      <c r="E80" s="41" t="n">
        <v>789.997</v>
      </c>
      <c r="F80" s="38" t="n">
        <f aca="false">SUM(D80-E80)</f>
        <v>1223.03565</v>
      </c>
      <c r="G80" s="41"/>
      <c r="H80" s="41"/>
      <c r="I80" s="41" t="n">
        <f aca="false">SUM(F80-G80-H80)</f>
        <v>1223.03565</v>
      </c>
    </row>
    <row r="81" s="8" customFormat="true" ht="22.5" hidden="false" customHeight="false" outlineLevel="0" collapsed="false">
      <c r="A81" s="39" t="s">
        <v>57</v>
      </c>
      <c r="B81" s="40" t="s">
        <v>91</v>
      </c>
      <c r="C81" s="40" t="s">
        <v>58</v>
      </c>
      <c r="D81" s="41"/>
      <c r="E81" s="41"/>
      <c r="F81" s="38"/>
      <c r="G81" s="41"/>
      <c r="H81" s="41" t="n">
        <v>1.5</v>
      </c>
      <c r="I81" s="41" t="n">
        <f aca="false">SUM(F81-G81-H81)</f>
        <v>-1.5</v>
      </c>
    </row>
    <row r="82" s="8" customFormat="true" ht="14.25" hidden="false" customHeight="false" outlineLevel="0" collapsed="false">
      <c r="A82" s="39" t="s">
        <v>73</v>
      </c>
      <c r="B82" s="40" t="s">
        <v>91</v>
      </c>
      <c r="C82" s="40" t="s">
        <v>74</v>
      </c>
      <c r="D82" s="41" t="n">
        <v>221.98393</v>
      </c>
      <c r="E82" s="41" t="n">
        <v>165.583</v>
      </c>
      <c r="F82" s="38" t="n">
        <f aca="false">SUM(D82-E82)</f>
        <v>56.40093</v>
      </c>
      <c r="G82" s="41"/>
      <c r="H82" s="41"/>
      <c r="I82" s="41" t="n">
        <v>56.40604</v>
      </c>
    </row>
    <row r="83" s="8" customFormat="true" ht="14.25" hidden="false" customHeight="false" outlineLevel="0" collapsed="false">
      <c r="A83" s="32" t="s">
        <v>92</v>
      </c>
      <c r="B83" s="37" t="s">
        <v>93</v>
      </c>
      <c r="C83" s="37"/>
      <c r="D83" s="38" t="n">
        <v>100</v>
      </c>
      <c r="E83" s="38" t="n">
        <v>100</v>
      </c>
      <c r="F83" s="38" t="n">
        <f aca="false">SUM(D83-E83)</f>
        <v>0</v>
      </c>
      <c r="G83" s="38"/>
      <c r="H83" s="38"/>
      <c r="I83" s="38" t="n">
        <f aca="false">SUM(F83-G83-H83)</f>
        <v>0</v>
      </c>
    </row>
    <row r="84" s="8" customFormat="true" ht="14.25" hidden="false" customHeight="false" outlineLevel="0" collapsed="false">
      <c r="A84" s="39" t="s">
        <v>47</v>
      </c>
      <c r="B84" s="40" t="s">
        <v>93</v>
      </c>
      <c r="C84" s="40" t="s">
        <v>48</v>
      </c>
      <c r="D84" s="41" t="n">
        <v>54.4363</v>
      </c>
      <c r="E84" s="41" t="n">
        <v>50.8</v>
      </c>
      <c r="F84" s="38" t="n">
        <f aca="false">SUM(D84-E84)</f>
        <v>3.63630000000001</v>
      </c>
      <c r="G84" s="41"/>
      <c r="H84" s="41"/>
      <c r="I84" s="41" t="n">
        <f aca="false">SUM(F84-G84-H84)</f>
        <v>3.63630000000001</v>
      </c>
    </row>
    <row r="85" s="8" customFormat="true" ht="14.25" hidden="false" customHeight="false" outlineLevel="0" collapsed="false">
      <c r="A85" s="39" t="s">
        <v>41</v>
      </c>
      <c r="B85" s="40" t="s">
        <v>93</v>
      </c>
      <c r="C85" s="40" t="s">
        <v>42</v>
      </c>
      <c r="D85" s="41" t="n">
        <v>45.5637</v>
      </c>
      <c r="E85" s="41" t="n">
        <v>49.2</v>
      </c>
      <c r="F85" s="38" t="n">
        <f aca="false">SUM(D85-E85)</f>
        <v>-3.63630000000001</v>
      </c>
      <c r="G85" s="41"/>
      <c r="H85" s="41"/>
      <c r="I85" s="41" t="n">
        <f aca="false">SUM(F85-G85-H85)</f>
        <v>-3.63630000000001</v>
      </c>
    </row>
    <row r="86" s="8" customFormat="true" ht="14.25" hidden="false" customHeight="false" outlineLevel="0" collapsed="false">
      <c r="A86" s="32" t="s">
        <v>77</v>
      </c>
      <c r="B86" s="37" t="s">
        <v>94</v>
      </c>
      <c r="C86" s="37"/>
      <c r="D86" s="38" t="n">
        <v>114.67</v>
      </c>
      <c r="E86" s="38" t="n">
        <v>115</v>
      </c>
      <c r="F86" s="38" t="n">
        <f aca="false">SUM(D86-E86)</f>
        <v>-0.329999999999998</v>
      </c>
      <c r="G86" s="38"/>
      <c r="H86" s="38"/>
      <c r="I86" s="38" t="n">
        <f aca="false">SUM(F86-G86-H86)</f>
        <v>-0.329999999999998</v>
      </c>
    </row>
    <row r="87" s="8" customFormat="true" ht="14.25" hidden="false" customHeight="false" outlineLevel="0" collapsed="false">
      <c r="A87" s="39" t="s">
        <v>47</v>
      </c>
      <c r="B87" s="40" t="s">
        <v>94</v>
      </c>
      <c r="C87" s="40" t="s">
        <v>48</v>
      </c>
      <c r="D87" s="41" t="n">
        <v>39.67</v>
      </c>
      <c r="E87" s="41" t="n">
        <v>40</v>
      </c>
      <c r="F87" s="38" t="n">
        <f aca="false">SUM(D87-E87)</f>
        <v>-0.329999999999998</v>
      </c>
      <c r="G87" s="41"/>
      <c r="H87" s="41"/>
      <c r="I87" s="41" t="n">
        <f aca="false">SUM(F87-G87-H87)</f>
        <v>-0.329999999999998</v>
      </c>
    </row>
    <row r="88" s="8" customFormat="true" ht="14.25" hidden="false" customHeight="false" outlineLevel="0" collapsed="false">
      <c r="A88" s="32" t="s">
        <v>79</v>
      </c>
      <c r="B88" s="37" t="s">
        <v>95</v>
      </c>
      <c r="C88" s="37"/>
      <c r="D88" s="38" t="n">
        <v>3.158</v>
      </c>
      <c r="E88" s="38" t="n">
        <v>2.058</v>
      </c>
      <c r="F88" s="38" t="n">
        <f aca="false">SUM(D88-E88)</f>
        <v>1.1</v>
      </c>
      <c r="G88" s="38"/>
      <c r="H88" s="38"/>
      <c r="I88" s="38" t="n">
        <f aca="false">SUM(F88-G88-H88)</f>
        <v>1.1</v>
      </c>
    </row>
    <row r="89" s="8" customFormat="true" ht="14.25" hidden="false" customHeight="false" outlineLevel="0" collapsed="false">
      <c r="A89" s="39" t="s">
        <v>69</v>
      </c>
      <c r="B89" s="40" t="s">
        <v>95</v>
      </c>
      <c r="C89" s="40" t="s">
        <v>70</v>
      </c>
      <c r="D89" s="41" t="n">
        <v>1.1</v>
      </c>
      <c r="E89" s="41"/>
      <c r="F89" s="38" t="n">
        <f aca="false">SUM(D89-E89)</f>
        <v>1.1</v>
      </c>
      <c r="G89" s="41"/>
      <c r="H89" s="41"/>
      <c r="I89" s="41" t="n">
        <f aca="false">SUM(F89-G89-H89)</f>
        <v>1.1</v>
      </c>
    </row>
    <row r="90" s="8" customFormat="true" ht="14.25" hidden="false" customHeight="false" outlineLevel="0" collapsed="false">
      <c r="A90" s="32" t="s">
        <v>81</v>
      </c>
      <c r="B90" s="37" t="s">
        <v>96</v>
      </c>
      <c r="C90" s="37"/>
      <c r="D90" s="38" t="n">
        <v>4093.61632</v>
      </c>
      <c r="E90" s="38" t="n">
        <v>5170</v>
      </c>
      <c r="F90" s="38" t="n">
        <f aca="false">SUM(D90-E90)</f>
        <v>-1076.38368</v>
      </c>
      <c r="G90" s="38"/>
      <c r="H90" s="38"/>
      <c r="I90" s="38" t="n">
        <f aca="false">SUM(F90-G90-H90)</f>
        <v>-1076.38368</v>
      </c>
    </row>
    <row r="91" s="8" customFormat="true" ht="14.25" hidden="false" customHeight="false" outlineLevel="0" collapsed="false">
      <c r="A91" s="39" t="s">
        <v>51</v>
      </c>
      <c r="B91" s="40" t="s">
        <v>96</v>
      </c>
      <c r="C91" s="40" t="s">
        <v>52</v>
      </c>
      <c r="D91" s="41" t="n">
        <v>4.98722</v>
      </c>
      <c r="E91" s="41"/>
      <c r="F91" s="38" t="n">
        <f aca="false">SUM(D91-E91)</f>
        <v>4.98722</v>
      </c>
      <c r="G91" s="41"/>
      <c r="H91" s="41"/>
      <c r="I91" s="41" t="n">
        <f aca="false">SUM(F91-G91-H91)</f>
        <v>4.98722</v>
      </c>
    </row>
    <row r="92" s="8" customFormat="true" ht="14.25" hidden="false" customHeight="false" outlineLevel="0" collapsed="false">
      <c r="A92" s="39" t="s">
        <v>47</v>
      </c>
      <c r="B92" s="40" t="s">
        <v>96</v>
      </c>
      <c r="C92" s="40" t="s">
        <v>48</v>
      </c>
      <c r="D92" s="41" t="n">
        <v>4088.6291</v>
      </c>
      <c r="E92" s="41" t="n">
        <v>5170</v>
      </c>
      <c r="F92" s="38" t="n">
        <f aca="false">SUM(D92-E92)</f>
        <v>-1081.3709</v>
      </c>
      <c r="G92" s="41"/>
      <c r="H92" s="41"/>
      <c r="I92" s="41" t="n">
        <f aca="false">SUM(F92-G92-H92)</f>
        <v>-1081.3709</v>
      </c>
    </row>
    <row r="93" s="8" customFormat="true" ht="14.25" hidden="false" customHeight="false" outlineLevel="0" collapsed="false">
      <c r="A93" s="32" t="s">
        <v>97</v>
      </c>
      <c r="B93" s="37" t="s">
        <v>98</v>
      </c>
      <c r="C93" s="37"/>
      <c r="D93" s="38" t="n">
        <v>30470.34263</v>
      </c>
      <c r="E93" s="38" t="n">
        <v>29153.386</v>
      </c>
      <c r="F93" s="38" t="n">
        <f aca="false">SUM(D93-E93)</f>
        <v>1316.95663</v>
      </c>
      <c r="G93" s="38" t="n">
        <v>1822.6</v>
      </c>
      <c r="H93" s="38" t="n">
        <v>4</v>
      </c>
      <c r="I93" s="38" t="n">
        <f aca="false">SUM(F93-G93-H93)</f>
        <v>-509.643369999999</v>
      </c>
    </row>
    <row r="94" s="8" customFormat="true" ht="14.25" hidden="false" customHeight="false" outlineLevel="0" collapsed="false">
      <c r="A94" s="32" t="s">
        <v>63</v>
      </c>
      <c r="B94" s="37" t="s">
        <v>99</v>
      </c>
      <c r="C94" s="37"/>
      <c r="D94" s="38" t="n">
        <v>2823.958</v>
      </c>
      <c r="E94" s="38" t="n">
        <v>1004.376</v>
      </c>
      <c r="F94" s="38" t="n">
        <f aca="false">SUM(D94-E94)</f>
        <v>1819.582</v>
      </c>
      <c r="G94" s="38" t="n">
        <f aca="false">SUM(G95:G96)</f>
        <v>1822.6</v>
      </c>
      <c r="H94" s="38"/>
      <c r="I94" s="38" t="n">
        <f aca="false">SUM(F94-G94-H94)</f>
        <v>-3.0179999999998</v>
      </c>
    </row>
    <row r="95" s="8" customFormat="true" ht="22.5" hidden="false" customHeight="false" outlineLevel="0" collapsed="false">
      <c r="A95" s="39" t="s">
        <v>55</v>
      </c>
      <c r="B95" s="40" t="s">
        <v>99</v>
      </c>
      <c r="C95" s="40" t="s">
        <v>56</v>
      </c>
      <c r="D95" s="41" t="n">
        <v>37.926</v>
      </c>
      <c r="E95" s="41" t="n">
        <v>10.722</v>
      </c>
      <c r="F95" s="38" t="n">
        <f aca="false">SUM(D95-E95)</f>
        <v>27.204</v>
      </c>
      <c r="G95" s="41" t="n">
        <v>26.5</v>
      </c>
      <c r="H95" s="41"/>
      <c r="I95" s="41" t="n">
        <f aca="false">SUM(F95-G95-H95)</f>
        <v>0.704000000000001</v>
      </c>
    </row>
    <row r="96" s="8" customFormat="true" ht="14.25" hidden="false" customHeight="false" outlineLevel="0" collapsed="false">
      <c r="A96" s="39" t="s">
        <v>65</v>
      </c>
      <c r="B96" s="40" t="s">
        <v>99</v>
      </c>
      <c r="C96" s="40" t="s">
        <v>66</v>
      </c>
      <c r="D96" s="41" t="n">
        <v>2786.032</v>
      </c>
      <c r="E96" s="41" t="n">
        <v>993.654</v>
      </c>
      <c r="F96" s="38" t="n">
        <f aca="false">SUM(D96-E96)</f>
        <v>1792.378</v>
      </c>
      <c r="G96" s="41" t="n">
        <v>1796.1</v>
      </c>
      <c r="H96" s="41"/>
      <c r="I96" s="41" t="n">
        <f aca="false">SUM(F96-G96-H96)</f>
        <v>-3.72199999999975</v>
      </c>
    </row>
    <row r="97" s="8" customFormat="true" ht="14.25" hidden="false" customHeight="false" outlineLevel="0" collapsed="false">
      <c r="A97" s="32" t="s">
        <v>100</v>
      </c>
      <c r="B97" s="37" t="s">
        <v>101</v>
      </c>
      <c r="C97" s="37"/>
      <c r="D97" s="38" t="n">
        <v>26594.73963</v>
      </c>
      <c r="E97" s="38" t="n">
        <v>27078.939</v>
      </c>
      <c r="F97" s="38" t="n">
        <f aca="false">SUM(D97-E97)</f>
        <v>-484.199369999998</v>
      </c>
      <c r="G97" s="38"/>
      <c r="H97" s="38" t="n">
        <v>4</v>
      </c>
      <c r="I97" s="38" t="n">
        <f aca="false">SUM(I98:I105)</f>
        <v>-488.19937</v>
      </c>
      <c r="J97" s="43"/>
    </row>
    <row r="98" s="8" customFormat="true" ht="14.25" hidden="false" customHeight="false" outlineLevel="0" collapsed="false">
      <c r="A98" s="39" t="s">
        <v>51</v>
      </c>
      <c r="B98" s="40" t="s">
        <v>101</v>
      </c>
      <c r="C98" s="40" t="s">
        <v>52</v>
      </c>
      <c r="D98" s="41" t="n">
        <v>7264.14883</v>
      </c>
      <c r="E98" s="41" t="n">
        <v>7675</v>
      </c>
      <c r="F98" s="38" t="n">
        <f aca="false">SUM(D98-E98)</f>
        <v>-410.85117</v>
      </c>
      <c r="G98" s="41"/>
      <c r="H98" s="41"/>
      <c r="I98" s="41" t="n">
        <v>-376.45819</v>
      </c>
    </row>
    <row r="99" s="8" customFormat="true" ht="14.25" hidden="false" customHeight="false" outlineLevel="0" collapsed="false">
      <c r="A99" s="39" t="s">
        <v>53</v>
      </c>
      <c r="B99" s="40" t="s">
        <v>101</v>
      </c>
      <c r="C99" s="40" t="s">
        <v>54</v>
      </c>
      <c r="D99" s="41" t="n">
        <v>4.5</v>
      </c>
      <c r="E99" s="41" t="n">
        <v>3</v>
      </c>
      <c r="F99" s="38" t="n">
        <f aca="false">SUM(D99-E99)</f>
        <v>1.5</v>
      </c>
      <c r="G99" s="41"/>
      <c r="H99" s="41"/>
      <c r="I99" s="41" t="n">
        <f aca="false">SUM(F99-G99-H99)</f>
        <v>1.5</v>
      </c>
    </row>
    <row r="100" s="8" customFormat="true" ht="14.25" hidden="false" customHeight="false" outlineLevel="0" collapsed="false">
      <c r="A100" s="39" t="s">
        <v>69</v>
      </c>
      <c r="B100" s="40" t="s">
        <v>101</v>
      </c>
      <c r="C100" s="40" t="s">
        <v>70</v>
      </c>
      <c r="D100" s="41" t="n">
        <v>12.45372</v>
      </c>
      <c r="E100" s="41" t="n">
        <v>14</v>
      </c>
      <c r="F100" s="38" t="n">
        <f aca="false">SUM(D100-E100)</f>
        <v>-1.54628</v>
      </c>
      <c r="G100" s="41"/>
      <c r="H100" s="41"/>
      <c r="I100" s="41" t="n">
        <f aca="false">SUM(F100-G100-H100)</f>
        <v>-1.54628</v>
      </c>
    </row>
    <row r="101" s="8" customFormat="true" ht="14.25" hidden="false" customHeight="false" outlineLevel="0" collapsed="false">
      <c r="A101" s="39" t="s">
        <v>47</v>
      </c>
      <c r="B101" s="40" t="s">
        <v>101</v>
      </c>
      <c r="C101" s="40" t="s">
        <v>48</v>
      </c>
      <c r="D101" s="41" t="n">
        <v>1098.19395</v>
      </c>
      <c r="E101" s="41" t="n">
        <v>877.6</v>
      </c>
      <c r="F101" s="38" t="n">
        <f aca="false">SUM(D101-E101)</f>
        <v>220.59395</v>
      </c>
      <c r="G101" s="41"/>
      <c r="H101" s="41" t="n">
        <v>2</v>
      </c>
      <c r="I101" s="41" t="n">
        <v>213.86395</v>
      </c>
    </row>
    <row r="102" s="8" customFormat="true" ht="22.5" hidden="false" customHeight="false" outlineLevel="0" collapsed="false">
      <c r="A102" s="39" t="s">
        <v>39</v>
      </c>
      <c r="B102" s="40" t="s">
        <v>101</v>
      </c>
      <c r="C102" s="40" t="s">
        <v>40</v>
      </c>
      <c r="D102" s="41" t="n">
        <v>93.56668</v>
      </c>
      <c r="E102" s="41" t="n">
        <v>101</v>
      </c>
      <c r="F102" s="38" t="n">
        <f aca="false">SUM(D102-E102)</f>
        <v>-7.43332</v>
      </c>
      <c r="G102" s="41"/>
      <c r="H102" s="41"/>
      <c r="I102" s="41" t="n">
        <f aca="false">SUM(F102-G102-H102)</f>
        <v>-7.43332</v>
      </c>
    </row>
    <row r="103" s="8" customFormat="true" ht="22.5" hidden="false" customHeight="false" outlineLevel="0" collapsed="false">
      <c r="A103" s="39" t="s">
        <v>55</v>
      </c>
      <c r="B103" s="40" t="s">
        <v>101</v>
      </c>
      <c r="C103" s="40" t="s">
        <v>56</v>
      </c>
      <c r="D103" s="41" t="n">
        <v>17935.34542</v>
      </c>
      <c r="E103" s="41" t="n">
        <v>18237.239</v>
      </c>
      <c r="F103" s="38" t="n">
        <f aca="false">SUM(D103-E103)</f>
        <v>-301.89358</v>
      </c>
      <c r="G103" s="41"/>
      <c r="H103" s="41" t="n">
        <v>2</v>
      </c>
      <c r="I103" s="41" t="n">
        <v>-333.55656</v>
      </c>
    </row>
    <row r="104" s="8" customFormat="true" ht="14.25" hidden="false" customHeight="false" outlineLevel="0" collapsed="false">
      <c r="A104" s="39" t="s">
        <v>41</v>
      </c>
      <c r="B104" s="40" t="s">
        <v>101</v>
      </c>
      <c r="C104" s="40" t="s">
        <v>42</v>
      </c>
      <c r="D104" s="41" t="n">
        <v>169</v>
      </c>
      <c r="E104" s="41" t="n">
        <v>162</v>
      </c>
      <c r="F104" s="38" t="n">
        <f aca="false">SUM(D104-E104)</f>
        <v>7</v>
      </c>
      <c r="G104" s="41"/>
      <c r="H104" s="41"/>
      <c r="I104" s="41" t="n">
        <f aca="false">SUM(F104-G104-H104)</f>
        <v>7</v>
      </c>
    </row>
    <row r="105" s="8" customFormat="true" ht="14.25" hidden="false" customHeight="false" outlineLevel="0" collapsed="false">
      <c r="A105" s="39" t="s">
        <v>73</v>
      </c>
      <c r="B105" s="40" t="s">
        <v>101</v>
      </c>
      <c r="C105" s="40" t="s">
        <v>74</v>
      </c>
      <c r="D105" s="41" t="n">
        <v>17.53103</v>
      </c>
      <c r="E105" s="41" t="n">
        <v>9.1</v>
      </c>
      <c r="F105" s="38" t="n">
        <f aca="false">SUM(D105-E105)</f>
        <v>8.43103</v>
      </c>
      <c r="G105" s="41"/>
      <c r="H105" s="41"/>
      <c r="I105" s="41" t="n">
        <f aca="false">SUM(F105-G105-H105)</f>
        <v>8.43103</v>
      </c>
    </row>
    <row r="106" s="8" customFormat="true" ht="14.25" hidden="false" customHeight="false" outlineLevel="0" collapsed="false">
      <c r="A106" s="32" t="s">
        <v>77</v>
      </c>
      <c r="B106" s="37" t="s">
        <v>102</v>
      </c>
      <c r="C106" s="37"/>
      <c r="D106" s="38" t="n">
        <v>3.974</v>
      </c>
      <c r="E106" s="38" t="n">
        <v>4</v>
      </c>
      <c r="F106" s="38" t="n">
        <f aca="false">SUM(D106-E106)</f>
        <v>-0.0259999999999998</v>
      </c>
      <c r="G106" s="38"/>
      <c r="H106" s="38"/>
      <c r="I106" s="38" t="n">
        <f aca="false">SUM(F106-G106-H106)</f>
        <v>-0.0259999999999998</v>
      </c>
    </row>
    <row r="107" s="8" customFormat="true" ht="14.25" hidden="false" customHeight="false" outlineLevel="0" collapsed="false">
      <c r="A107" s="39" t="s">
        <v>47</v>
      </c>
      <c r="B107" s="40" t="s">
        <v>102</v>
      </c>
      <c r="C107" s="40" t="s">
        <v>48</v>
      </c>
      <c r="D107" s="41" t="n">
        <v>3.974</v>
      </c>
      <c r="E107" s="41" t="n">
        <v>4</v>
      </c>
      <c r="F107" s="38" t="n">
        <f aca="false">SUM(D107-E107)</f>
        <v>-0.0259999999999998</v>
      </c>
      <c r="G107" s="41"/>
      <c r="H107" s="41"/>
      <c r="I107" s="41" t="n">
        <f aca="false">SUM(F107-G107-H107)</f>
        <v>-0.0259999999999998</v>
      </c>
    </row>
    <row r="108" s="8" customFormat="true" ht="14.25" hidden="false" customHeight="false" outlineLevel="0" collapsed="false">
      <c r="A108" s="32" t="s">
        <v>103</v>
      </c>
      <c r="B108" s="37" t="s">
        <v>104</v>
      </c>
      <c r="C108" s="37"/>
      <c r="D108" s="38" t="n">
        <v>1.6</v>
      </c>
      <c r="E108" s="38" t="n">
        <v>20</v>
      </c>
      <c r="F108" s="38" t="n">
        <f aca="false">SUM(D108-E108)</f>
        <v>-18.4</v>
      </c>
      <c r="G108" s="38"/>
      <c r="H108" s="38"/>
      <c r="I108" s="38" t="n">
        <f aca="false">SUM(F108-G108-H108)</f>
        <v>-18.4</v>
      </c>
    </row>
    <row r="109" s="8" customFormat="true" ht="14.25" hidden="false" customHeight="false" outlineLevel="0" collapsed="false">
      <c r="A109" s="39" t="s">
        <v>47</v>
      </c>
      <c r="B109" s="40" t="s">
        <v>104</v>
      </c>
      <c r="C109" s="40" t="s">
        <v>48</v>
      </c>
      <c r="D109" s="41" t="n">
        <v>1.6</v>
      </c>
      <c r="E109" s="41" t="n">
        <v>20</v>
      </c>
      <c r="F109" s="38" t="n">
        <f aca="false">SUM(D109-E109)</f>
        <v>-18.4</v>
      </c>
      <c r="G109" s="41"/>
      <c r="H109" s="41"/>
      <c r="I109" s="41" t="n">
        <f aca="false">SUM(F109-G109-H109)</f>
        <v>-18.4</v>
      </c>
    </row>
    <row r="110" s="8" customFormat="true" ht="14.25" hidden="false" customHeight="false" outlineLevel="0" collapsed="false">
      <c r="A110" s="32" t="s">
        <v>105</v>
      </c>
      <c r="B110" s="37" t="s">
        <v>106</v>
      </c>
      <c r="C110" s="37"/>
      <c r="D110" s="38" t="n">
        <v>4817.98475</v>
      </c>
      <c r="E110" s="38" t="n">
        <v>4507.497</v>
      </c>
      <c r="F110" s="38" t="n">
        <f aca="false">SUM(D110-E110)</f>
        <v>310.487749999999</v>
      </c>
      <c r="G110" s="38" t="n">
        <v>1.3</v>
      </c>
      <c r="H110" s="38"/>
      <c r="I110" s="38" t="n">
        <f aca="false">SUM(F110-G110-H110)</f>
        <v>309.187749999999</v>
      </c>
    </row>
    <row r="111" s="8" customFormat="true" ht="21.75" hidden="false" customHeight="false" outlineLevel="0" collapsed="false">
      <c r="A111" s="32" t="s">
        <v>107</v>
      </c>
      <c r="B111" s="37" t="s">
        <v>108</v>
      </c>
      <c r="C111" s="37"/>
      <c r="D111" s="38" t="n">
        <v>2100.757</v>
      </c>
      <c r="E111" s="38" t="n">
        <v>2100.757</v>
      </c>
      <c r="F111" s="38" t="n">
        <f aca="false">SUM(D111-E111)</f>
        <v>0</v>
      </c>
      <c r="G111" s="38"/>
      <c r="H111" s="38"/>
      <c r="I111" s="38" t="n">
        <f aca="false">SUM(F111-G111-H111)</f>
        <v>0</v>
      </c>
    </row>
    <row r="112" s="8" customFormat="true" ht="14.25" hidden="false" customHeight="false" outlineLevel="0" collapsed="false">
      <c r="A112" s="39" t="s">
        <v>47</v>
      </c>
      <c r="B112" s="40" t="s">
        <v>108</v>
      </c>
      <c r="C112" s="40" t="s">
        <v>48</v>
      </c>
      <c r="D112" s="41" t="n">
        <v>1236.84</v>
      </c>
      <c r="E112" s="41" t="n">
        <v>1267.29</v>
      </c>
      <c r="F112" s="38" t="n">
        <f aca="false">SUM(D112-E112)</f>
        <v>-30.45</v>
      </c>
      <c r="G112" s="41"/>
      <c r="H112" s="41"/>
      <c r="I112" s="41" t="n">
        <f aca="false">SUM(F112-G112-H112)</f>
        <v>-30.45</v>
      </c>
    </row>
    <row r="113" s="8" customFormat="true" ht="22.5" hidden="false" customHeight="false" outlineLevel="0" collapsed="false">
      <c r="A113" s="39" t="s">
        <v>39</v>
      </c>
      <c r="B113" s="40" t="s">
        <v>108</v>
      </c>
      <c r="C113" s="40" t="s">
        <v>40</v>
      </c>
      <c r="D113" s="41" t="n">
        <v>30.45</v>
      </c>
      <c r="E113" s="41"/>
      <c r="F113" s="38" t="n">
        <f aca="false">SUM(D113-E113)</f>
        <v>30.45</v>
      </c>
      <c r="G113" s="41"/>
      <c r="H113" s="41"/>
      <c r="I113" s="41" t="n">
        <f aca="false">SUM(F113-G113-H113)</f>
        <v>30.45</v>
      </c>
    </row>
    <row r="114" s="8" customFormat="true" ht="14.25" hidden="false" customHeight="false" outlineLevel="0" collapsed="false">
      <c r="A114" s="32" t="s">
        <v>63</v>
      </c>
      <c r="B114" s="37" t="s">
        <v>109</v>
      </c>
      <c r="C114" s="37"/>
      <c r="D114" s="38" t="n">
        <v>1.902</v>
      </c>
      <c r="E114" s="38" t="n">
        <v>0.61</v>
      </c>
      <c r="F114" s="38" t="n">
        <f aca="false">SUM(D114-E114)</f>
        <v>1.292</v>
      </c>
      <c r="G114" s="38" t="n">
        <v>1.3</v>
      </c>
      <c r="H114" s="38"/>
      <c r="I114" s="38" t="n">
        <f aca="false">SUM(F114-G114-H114)</f>
        <v>-0.00800000000000023</v>
      </c>
    </row>
    <row r="115" s="8" customFormat="true" ht="22.5" hidden="false" customHeight="false" outlineLevel="0" collapsed="false">
      <c r="A115" s="39" t="s">
        <v>55</v>
      </c>
      <c r="B115" s="40" t="s">
        <v>109</v>
      </c>
      <c r="C115" s="40" t="s">
        <v>56</v>
      </c>
      <c r="D115" s="41" t="n">
        <v>1.902</v>
      </c>
      <c r="E115" s="41" t="n">
        <v>0.61</v>
      </c>
      <c r="F115" s="38" t="n">
        <f aca="false">SUM(D115-E115)</f>
        <v>1.292</v>
      </c>
      <c r="G115" s="41" t="n">
        <v>1.3</v>
      </c>
      <c r="H115" s="41"/>
      <c r="I115" s="41" t="n">
        <f aca="false">SUM(F115-G115-H115)</f>
        <v>-0.00800000000000023</v>
      </c>
    </row>
    <row r="116" s="8" customFormat="true" ht="14.25" hidden="false" customHeight="false" outlineLevel="0" collapsed="false">
      <c r="A116" s="32" t="s">
        <v>110</v>
      </c>
      <c r="B116" s="37" t="s">
        <v>111</v>
      </c>
      <c r="C116" s="37"/>
      <c r="D116" s="38" t="n">
        <v>100</v>
      </c>
      <c r="E116" s="38" t="n">
        <v>100</v>
      </c>
      <c r="F116" s="38" t="n">
        <f aca="false">SUM(D116-E116)</f>
        <v>0</v>
      </c>
      <c r="G116" s="38"/>
      <c r="H116" s="38"/>
      <c r="I116" s="38" t="n">
        <f aca="false">SUM(F116-G116-H116)</f>
        <v>0</v>
      </c>
    </row>
    <row r="117" s="8" customFormat="true" ht="14.25" hidden="false" customHeight="false" outlineLevel="0" collapsed="false">
      <c r="A117" s="39" t="s">
        <v>47</v>
      </c>
      <c r="B117" s="40" t="s">
        <v>111</v>
      </c>
      <c r="C117" s="40" t="s">
        <v>48</v>
      </c>
      <c r="D117" s="41" t="n">
        <v>43.299</v>
      </c>
      <c r="E117" s="41" t="n">
        <v>56</v>
      </c>
      <c r="F117" s="38" t="n">
        <f aca="false">SUM(D117-E117)</f>
        <v>-12.701</v>
      </c>
      <c r="G117" s="41"/>
      <c r="H117" s="41"/>
      <c r="I117" s="41" t="n">
        <f aca="false">SUM(F117-G117-H117)</f>
        <v>-12.701</v>
      </c>
    </row>
    <row r="118" s="8" customFormat="true" ht="14.25" hidden="false" customHeight="false" outlineLevel="0" collapsed="false">
      <c r="A118" s="39" t="s">
        <v>41</v>
      </c>
      <c r="B118" s="40" t="s">
        <v>111</v>
      </c>
      <c r="C118" s="40" t="s">
        <v>42</v>
      </c>
      <c r="D118" s="41" t="n">
        <v>56.701</v>
      </c>
      <c r="E118" s="41" t="n">
        <v>44</v>
      </c>
      <c r="F118" s="38" t="n">
        <f aca="false">SUM(D118-E118)</f>
        <v>12.701</v>
      </c>
      <c r="G118" s="41"/>
      <c r="H118" s="41"/>
      <c r="I118" s="41" t="n">
        <f aca="false">SUM(F118-G118-H118)</f>
        <v>12.701</v>
      </c>
    </row>
    <row r="119" s="8" customFormat="true" ht="14.25" hidden="false" customHeight="false" outlineLevel="0" collapsed="false">
      <c r="A119" s="32" t="s">
        <v>112</v>
      </c>
      <c r="B119" s="37" t="s">
        <v>113</v>
      </c>
      <c r="C119" s="37"/>
      <c r="D119" s="38" t="n">
        <v>1350.03075</v>
      </c>
      <c r="E119" s="38" t="n">
        <v>1244.695</v>
      </c>
      <c r="F119" s="38" t="n">
        <f aca="false">SUM(D119-E119)</f>
        <v>105.33575</v>
      </c>
      <c r="G119" s="38"/>
      <c r="H119" s="38"/>
      <c r="I119" s="38" t="n">
        <f aca="false">SUM(F119-G119-H119)</f>
        <v>105.33575</v>
      </c>
    </row>
    <row r="120" s="8" customFormat="true" ht="22.5" hidden="false" customHeight="false" outlineLevel="0" collapsed="false">
      <c r="A120" s="39" t="s">
        <v>55</v>
      </c>
      <c r="B120" s="40" t="s">
        <v>113</v>
      </c>
      <c r="C120" s="40" t="s">
        <v>56</v>
      </c>
      <c r="D120" s="41" t="n">
        <v>1260.03075</v>
      </c>
      <c r="E120" s="41" t="n">
        <v>1154.695</v>
      </c>
      <c r="F120" s="38" t="n">
        <f aca="false">SUM(D120-E120)</f>
        <v>105.33575</v>
      </c>
      <c r="G120" s="41"/>
      <c r="H120" s="41"/>
      <c r="I120" s="41" t="n">
        <f aca="false">SUM(F120-G120-H120)</f>
        <v>105.33575</v>
      </c>
    </row>
    <row r="121" s="8" customFormat="true" ht="14.25" hidden="false" customHeight="false" outlineLevel="0" collapsed="false">
      <c r="A121" s="32" t="s">
        <v>79</v>
      </c>
      <c r="B121" s="37" t="s">
        <v>114</v>
      </c>
      <c r="C121" s="37"/>
      <c r="D121" s="38" t="n">
        <v>464.81</v>
      </c>
      <c r="E121" s="38" t="n">
        <v>260.95</v>
      </c>
      <c r="F121" s="38" t="n">
        <f aca="false">SUM(D121-E121)</f>
        <v>203.86</v>
      </c>
      <c r="G121" s="38"/>
      <c r="H121" s="38"/>
      <c r="I121" s="38" t="n">
        <f aca="false">SUM(F121-G121-H121)</f>
        <v>203.86</v>
      </c>
    </row>
    <row r="122" s="8" customFormat="true" ht="14.25" hidden="false" customHeight="false" outlineLevel="0" collapsed="false">
      <c r="A122" s="39" t="s">
        <v>47</v>
      </c>
      <c r="B122" s="40" t="s">
        <v>114</v>
      </c>
      <c r="C122" s="40" t="s">
        <v>48</v>
      </c>
      <c r="D122" s="41" t="n">
        <v>464.81</v>
      </c>
      <c r="E122" s="41" t="n">
        <v>260.95</v>
      </c>
      <c r="F122" s="38" t="n">
        <f aca="false">SUM(D122-E122)</f>
        <v>203.86</v>
      </c>
      <c r="G122" s="41"/>
      <c r="H122" s="41"/>
      <c r="I122" s="41" t="n">
        <f aca="false">SUM(F122-G122-H122)</f>
        <v>203.86</v>
      </c>
    </row>
    <row r="123" s="8" customFormat="true" ht="14.25" hidden="false" customHeight="false" outlineLevel="0" collapsed="false">
      <c r="A123" s="32" t="s">
        <v>115</v>
      </c>
      <c r="B123" s="37" t="s">
        <v>116</v>
      </c>
      <c r="C123" s="37"/>
      <c r="D123" s="38" t="n">
        <v>20584.42703</v>
      </c>
      <c r="E123" s="38" t="n">
        <v>20495.128</v>
      </c>
      <c r="F123" s="38" t="n">
        <f aca="false">SUM(D123-E123)</f>
        <v>89.2990299999983</v>
      </c>
      <c r="G123" s="38" t="n">
        <v>13.9</v>
      </c>
      <c r="H123" s="38"/>
      <c r="I123" s="38" t="n">
        <f aca="false">SUM(F123-G123-H123)</f>
        <v>75.3990299999983</v>
      </c>
    </row>
    <row r="124" s="8" customFormat="true" ht="14.25" hidden="false" customHeight="false" outlineLevel="0" collapsed="false">
      <c r="A124" s="32" t="s">
        <v>117</v>
      </c>
      <c r="B124" s="37" t="s">
        <v>118</v>
      </c>
      <c r="C124" s="37"/>
      <c r="D124" s="38" t="n">
        <v>2488.83361</v>
      </c>
      <c r="E124" s="38" t="n">
        <v>2449</v>
      </c>
      <c r="F124" s="38" t="n">
        <f aca="false">SUM(D124-E124)</f>
        <v>39.8336100000001</v>
      </c>
      <c r="G124" s="38"/>
      <c r="H124" s="38"/>
      <c r="I124" s="38" t="n">
        <f aca="false">SUM(F124-G124-H124)</f>
        <v>39.8336100000001</v>
      </c>
    </row>
    <row r="125" s="8" customFormat="true" ht="14.25" hidden="false" customHeight="false" outlineLevel="0" collapsed="false">
      <c r="A125" s="39" t="s">
        <v>119</v>
      </c>
      <c r="B125" s="40" t="s">
        <v>118</v>
      </c>
      <c r="C125" s="40" t="s">
        <v>120</v>
      </c>
      <c r="D125" s="41" t="n">
        <v>2452.90721</v>
      </c>
      <c r="E125" s="41" t="n">
        <v>2439</v>
      </c>
      <c r="F125" s="38" t="n">
        <f aca="false">SUM(D125-E125)</f>
        <v>13.9072099999999</v>
      </c>
      <c r="G125" s="41"/>
      <c r="H125" s="41"/>
      <c r="I125" s="41" t="n">
        <f aca="false">SUM(F125-G125-H125)</f>
        <v>13.9072099999999</v>
      </c>
    </row>
    <row r="126" s="8" customFormat="true" ht="22.5" hidden="false" customHeight="false" outlineLevel="0" collapsed="false">
      <c r="A126" s="39" t="s">
        <v>121</v>
      </c>
      <c r="B126" s="40" t="s">
        <v>118</v>
      </c>
      <c r="C126" s="40" t="s">
        <v>122</v>
      </c>
      <c r="D126" s="41" t="n">
        <v>7</v>
      </c>
      <c r="E126" s="41"/>
      <c r="F126" s="38" t="n">
        <f aca="false">SUM(D126-E126)</f>
        <v>7</v>
      </c>
      <c r="G126" s="41"/>
      <c r="H126" s="41"/>
      <c r="I126" s="41" t="n">
        <f aca="false">SUM(F126-G126-H126)</f>
        <v>7</v>
      </c>
    </row>
    <row r="127" s="8" customFormat="true" ht="14.25" hidden="false" customHeight="false" outlineLevel="0" collapsed="false">
      <c r="A127" s="39" t="s">
        <v>47</v>
      </c>
      <c r="B127" s="40" t="s">
        <v>118</v>
      </c>
      <c r="C127" s="40" t="s">
        <v>48</v>
      </c>
      <c r="D127" s="41" t="n">
        <v>28.9264</v>
      </c>
      <c r="E127" s="41" t="n">
        <v>10</v>
      </c>
      <c r="F127" s="38" t="n">
        <f aca="false">SUM(D127-E127)</f>
        <v>18.9264</v>
      </c>
      <c r="G127" s="41"/>
      <c r="H127" s="41"/>
      <c r="I127" s="41" t="n">
        <f aca="false">SUM(F127-G127-H127)</f>
        <v>18.9264</v>
      </c>
    </row>
    <row r="128" s="8" customFormat="true" ht="14.25" hidden="false" customHeight="false" outlineLevel="0" collapsed="false">
      <c r="A128" s="32" t="s">
        <v>123</v>
      </c>
      <c r="B128" s="37" t="s">
        <v>124</v>
      </c>
      <c r="C128" s="37"/>
      <c r="D128" s="38" t="n">
        <v>18044.89642</v>
      </c>
      <c r="E128" s="38" t="n">
        <v>17926.3</v>
      </c>
      <c r="F128" s="38" t="n">
        <f aca="false">SUM(D128-E128)</f>
        <v>118.596420000002</v>
      </c>
      <c r="G128" s="38"/>
      <c r="H128" s="38"/>
      <c r="I128" s="38" t="n">
        <f aca="false">SUM(F128-G128-H128)</f>
        <v>118.596420000002</v>
      </c>
    </row>
    <row r="129" s="8" customFormat="true" ht="14.25" hidden="false" customHeight="false" outlineLevel="0" collapsed="false">
      <c r="A129" s="39" t="s">
        <v>51</v>
      </c>
      <c r="B129" s="40" t="s">
        <v>124</v>
      </c>
      <c r="C129" s="40" t="s">
        <v>52</v>
      </c>
      <c r="D129" s="41" t="n">
        <v>14613.21672</v>
      </c>
      <c r="E129" s="41" t="n">
        <v>14484</v>
      </c>
      <c r="F129" s="38" t="n">
        <f aca="false">SUM(D129-E129)</f>
        <v>129.21672</v>
      </c>
      <c r="G129" s="41"/>
      <c r="H129" s="41"/>
      <c r="I129" s="41" t="n">
        <f aca="false">SUM(F129-G129-H129)</f>
        <v>129.21672</v>
      </c>
    </row>
    <row r="130" s="8" customFormat="true" ht="14.25" hidden="false" customHeight="false" outlineLevel="0" collapsed="false">
      <c r="A130" s="39" t="s">
        <v>53</v>
      </c>
      <c r="B130" s="40" t="s">
        <v>124</v>
      </c>
      <c r="C130" s="40" t="s">
        <v>54</v>
      </c>
      <c r="D130" s="41" t="n">
        <v>3.29697</v>
      </c>
      <c r="E130" s="41" t="n">
        <v>5</v>
      </c>
      <c r="F130" s="38" t="n">
        <f aca="false">SUM(D130-E130)</f>
        <v>-1.70303</v>
      </c>
      <c r="G130" s="41"/>
      <c r="H130" s="41"/>
      <c r="I130" s="41" t="n">
        <f aca="false">SUM(F130-G130-H130)</f>
        <v>-1.70303</v>
      </c>
    </row>
    <row r="131" s="8" customFormat="true" ht="14.25" hidden="false" customHeight="false" outlineLevel="0" collapsed="false">
      <c r="A131" s="39" t="s">
        <v>69</v>
      </c>
      <c r="B131" s="40" t="s">
        <v>124</v>
      </c>
      <c r="C131" s="40" t="s">
        <v>70</v>
      </c>
      <c r="D131" s="41" t="n">
        <v>261.61061</v>
      </c>
      <c r="E131" s="41" t="n">
        <v>360.2</v>
      </c>
      <c r="F131" s="38" t="n">
        <f aca="false">SUM(D131-E131)</f>
        <v>-98.58939</v>
      </c>
      <c r="G131" s="41"/>
      <c r="H131" s="41"/>
      <c r="I131" s="41" t="n">
        <f aca="false">SUM(F131-G131-H131)</f>
        <v>-98.58939</v>
      </c>
    </row>
    <row r="132" s="8" customFormat="true" ht="14.25" hidden="false" customHeight="false" outlineLevel="0" collapsed="false">
      <c r="A132" s="39" t="s">
        <v>47</v>
      </c>
      <c r="B132" s="40" t="s">
        <v>124</v>
      </c>
      <c r="C132" s="40" t="s">
        <v>48</v>
      </c>
      <c r="D132" s="41" t="n">
        <v>3146.10277</v>
      </c>
      <c r="E132" s="41" t="n">
        <v>3056.9</v>
      </c>
      <c r="F132" s="38" t="n">
        <f aca="false">SUM(D132-E132)</f>
        <v>89.2027699999999</v>
      </c>
      <c r="G132" s="41"/>
      <c r="H132" s="41"/>
      <c r="I132" s="41" t="n">
        <f aca="false">SUM(F132-G132-H132)</f>
        <v>89.2027699999999</v>
      </c>
    </row>
    <row r="133" s="8" customFormat="true" ht="14.25" hidden="false" customHeight="false" outlineLevel="0" collapsed="false">
      <c r="A133" s="39" t="s">
        <v>73</v>
      </c>
      <c r="B133" s="40" t="s">
        <v>124</v>
      </c>
      <c r="C133" s="40" t="s">
        <v>74</v>
      </c>
      <c r="D133" s="41" t="n">
        <v>20.66935</v>
      </c>
      <c r="E133" s="41" t="n">
        <v>20.2</v>
      </c>
      <c r="F133" s="38" t="n">
        <f aca="false">SUM(D133-E133)</f>
        <v>0.469350000000002</v>
      </c>
      <c r="G133" s="41"/>
      <c r="H133" s="41"/>
      <c r="I133" s="41" t="n">
        <f aca="false">SUM(F133-G133-H133)</f>
        <v>0.469350000000002</v>
      </c>
    </row>
    <row r="134" s="8" customFormat="true" ht="14.25" hidden="false" customHeight="false" outlineLevel="0" collapsed="false">
      <c r="A134" s="32" t="s">
        <v>63</v>
      </c>
      <c r="B134" s="37" t="s">
        <v>125</v>
      </c>
      <c r="C134" s="37"/>
      <c r="D134" s="38" t="n">
        <v>32.259</v>
      </c>
      <c r="E134" s="38" t="n">
        <v>101.39</v>
      </c>
      <c r="F134" s="38" t="n">
        <f aca="false">SUM(D134-E134)</f>
        <v>-69.131</v>
      </c>
      <c r="G134" s="38" t="n">
        <v>13.9</v>
      </c>
      <c r="H134" s="38"/>
      <c r="I134" s="38" t="n">
        <f aca="false">SUM(F134-G134-H134)</f>
        <v>-83.031</v>
      </c>
    </row>
    <row r="135" s="8" customFormat="true" ht="14.25" hidden="false" customHeight="false" outlineLevel="0" collapsed="false">
      <c r="A135" s="39" t="s">
        <v>65</v>
      </c>
      <c r="B135" s="40" t="s">
        <v>125</v>
      </c>
      <c r="C135" s="40" t="s">
        <v>66</v>
      </c>
      <c r="D135" s="41" t="n">
        <v>32.259</v>
      </c>
      <c r="E135" s="41" t="n">
        <v>101.39</v>
      </c>
      <c r="F135" s="38" t="n">
        <f aca="false">SUM(D135-E135)</f>
        <v>-69.131</v>
      </c>
      <c r="G135" s="41" t="n">
        <v>13.9</v>
      </c>
      <c r="H135" s="41"/>
      <c r="I135" s="41" t="n">
        <f aca="false">SUM(F135-G135-H135)</f>
        <v>-83.031</v>
      </c>
    </row>
    <row r="136" s="8" customFormat="true" ht="21.75" hidden="false" customHeight="false" outlineLevel="0" collapsed="false">
      <c r="A136" s="32" t="s">
        <v>126</v>
      </c>
      <c r="B136" s="37" t="s">
        <v>127</v>
      </c>
      <c r="C136" s="37"/>
      <c r="D136" s="38" t="n">
        <v>16875</v>
      </c>
      <c r="E136" s="38" t="n">
        <v>16510</v>
      </c>
      <c r="F136" s="38" t="n">
        <f aca="false">SUM(D136-E136)</f>
        <v>365</v>
      </c>
      <c r="G136" s="38"/>
      <c r="H136" s="38"/>
      <c r="I136" s="38" t="n">
        <f aca="false">SUM(F136-G136-H136)</f>
        <v>365</v>
      </c>
    </row>
    <row r="137" s="8" customFormat="true" ht="21.75" hidden="false" customHeight="false" outlineLevel="0" collapsed="false">
      <c r="A137" s="32" t="s">
        <v>128</v>
      </c>
      <c r="B137" s="37" t="s">
        <v>129</v>
      </c>
      <c r="C137" s="37"/>
      <c r="D137" s="38" t="n">
        <v>16865</v>
      </c>
      <c r="E137" s="38" t="n">
        <v>16500</v>
      </c>
      <c r="F137" s="38" t="n">
        <f aca="false">SUM(D137-E137)</f>
        <v>365</v>
      </c>
      <c r="G137" s="38"/>
      <c r="H137" s="38"/>
      <c r="I137" s="38" t="n">
        <f aca="false">SUM(F137-G137-H137)</f>
        <v>365</v>
      </c>
    </row>
    <row r="138" s="8" customFormat="true" ht="14.25" hidden="false" customHeight="false" outlineLevel="0" collapsed="false">
      <c r="A138" s="32" t="s">
        <v>130</v>
      </c>
      <c r="B138" s="37" t="s">
        <v>131</v>
      </c>
      <c r="C138" s="37"/>
      <c r="D138" s="38" t="n">
        <v>16000</v>
      </c>
      <c r="E138" s="38" t="n">
        <v>15700</v>
      </c>
      <c r="F138" s="38" t="n">
        <f aca="false">SUM(D138-E138)</f>
        <v>300</v>
      </c>
      <c r="G138" s="38"/>
      <c r="H138" s="38"/>
      <c r="I138" s="38" t="n">
        <f aca="false">SUM(F138-G138-H138)</f>
        <v>300</v>
      </c>
    </row>
    <row r="139" s="8" customFormat="true" ht="22.5" hidden="false" customHeight="false" outlineLevel="0" collapsed="false">
      <c r="A139" s="39" t="s">
        <v>57</v>
      </c>
      <c r="B139" s="40" t="s">
        <v>131</v>
      </c>
      <c r="C139" s="40" t="s">
        <v>58</v>
      </c>
      <c r="D139" s="41" t="n">
        <v>16000</v>
      </c>
      <c r="E139" s="41" t="n">
        <v>15700</v>
      </c>
      <c r="F139" s="38" t="n">
        <f aca="false">SUM(D139-E139)</f>
        <v>300</v>
      </c>
      <c r="G139" s="41"/>
      <c r="H139" s="41"/>
      <c r="I139" s="41" t="n">
        <f aca="false">SUM(F139-G139-H139)</f>
        <v>300</v>
      </c>
    </row>
    <row r="140" s="8" customFormat="true" ht="14.25" hidden="false" customHeight="false" outlineLevel="0" collapsed="false">
      <c r="A140" s="32" t="s">
        <v>132</v>
      </c>
      <c r="B140" s="37" t="s">
        <v>133</v>
      </c>
      <c r="C140" s="37"/>
      <c r="D140" s="38" t="n">
        <v>865</v>
      </c>
      <c r="E140" s="38" t="n">
        <v>800</v>
      </c>
      <c r="F140" s="38" t="n">
        <f aca="false">SUM(D140-E140)</f>
        <v>65</v>
      </c>
      <c r="G140" s="38"/>
      <c r="H140" s="38"/>
      <c r="I140" s="38" t="n">
        <f aca="false">SUM(F140-G140-H140)</f>
        <v>65</v>
      </c>
    </row>
    <row r="141" s="8" customFormat="true" ht="14.25" hidden="false" customHeight="false" outlineLevel="0" collapsed="false">
      <c r="A141" s="39" t="s">
        <v>47</v>
      </c>
      <c r="B141" s="40" t="s">
        <v>133</v>
      </c>
      <c r="C141" s="40" t="s">
        <v>48</v>
      </c>
      <c r="D141" s="41" t="n">
        <v>865</v>
      </c>
      <c r="E141" s="41" t="n">
        <v>800</v>
      </c>
      <c r="F141" s="38" t="n">
        <f aca="false">SUM(D141-E141)</f>
        <v>65</v>
      </c>
      <c r="G141" s="41"/>
      <c r="H141" s="41"/>
      <c r="I141" s="41" t="n">
        <f aca="false">SUM(F141-G141-H141)</f>
        <v>65</v>
      </c>
    </row>
    <row r="142" s="8" customFormat="true" ht="21.75" hidden="false" customHeight="false" outlineLevel="0" collapsed="false">
      <c r="A142" s="32" t="s">
        <v>134</v>
      </c>
      <c r="B142" s="37" t="s">
        <v>135</v>
      </c>
      <c r="C142" s="37"/>
      <c r="D142" s="38" t="n">
        <v>10</v>
      </c>
      <c r="E142" s="38" t="n">
        <v>10</v>
      </c>
      <c r="F142" s="38" t="n">
        <f aca="false">SUM(D142-E142)</f>
        <v>0</v>
      </c>
      <c r="G142" s="38"/>
      <c r="H142" s="38"/>
      <c r="I142" s="38" t="n">
        <f aca="false">SUM(F142-G142-H142)</f>
        <v>0</v>
      </c>
    </row>
    <row r="143" s="8" customFormat="true" ht="14.25" hidden="false" customHeight="false" outlineLevel="0" collapsed="false">
      <c r="A143" s="32" t="s">
        <v>136</v>
      </c>
      <c r="B143" s="37" t="s">
        <v>137</v>
      </c>
      <c r="C143" s="37"/>
      <c r="D143" s="38" t="n">
        <v>10</v>
      </c>
      <c r="E143" s="38" t="n">
        <v>10</v>
      </c>
      <c r="F143" s="38" t="n">
        <f aca="false">SUM(D143-E143)</f>
        <v>0</v>
      </c>
      <c r="G143" s="38"/>
      <c r="H143" s="38"/>
      <c r="I143" s="38" t="n">
        <f aca="false">SUM(F143-G143-H143)</f>
        <v>0</v>
      </c>
    </row>
    <row r="144" s="8" customFormat="true" ht="14.25" hidden="false" customHeight="false" outlineLevel="0" collapsed="false">
      <c r="A144" s="39" t="s">
        <v>47</v>
      </c>
      <c r="B144" s="40" t="s">
        <v>137</v>
      </c>
      <c r="C144" s="40" t="s">
        <v>48</v>
      </c>
      <c r="D144" s="41" t="n">
        <v>3.8</v>
      </c>
      <c r="E144" s="41" t="n">
        <v>10</v>
      </c>
      <c r="F144" s="38" t="n">
        <f aca="false">SUM(D144-E144)</f>
        <v>-6.2</v>
      </c>
      <c r="G144" s="41"/>
      <c r="H144" s="41"/>
      <c r="I144" s="41" t="n">
        <f aca="false">SUM(F144-G144-H144)</f>
        <v>-6.2</v>
      </c>
    </row>
    <row r="145" s="8" customFormat="true" ht="14.25" hidden="false" customHeight="false" outlineLevel="0" collapsed="false">
      <c r="A145" s="39" t="s">
        <v>41</v>
      </c>
      <c r="B145" s="40" t="s">
        <v>137</v>
      </c>
      <c r="C145" s="40" t="s">
        <v>42</v>
      </c>
      <c r="D145" s="41" t="n">
        <v>6.2</v>
      </c>
      <c r="E145" s="41"/>
      <c r="F145" s="38" t="n">
        <f aca="false">SUM(D145-E145)</f>
        <v>6.2</v>
      </c>
      <c r="G145" s="41"/>
      <c r="H145" s="41"/>
      <c r="I145" s="41" t="n">
        <f aca="false">SUM(F145-G145-H145)</f>
        <v>6.2</v>
      </c>
    </row>
    <row r="146" s="8" customFormat="true" ht="21.75" hidden="false" customHeight="false" outlineLevel="0" collapsed="false">
      <c r="A146" s="32" t="s">
        <v>138</v>
      </c>
      <c r="B146" s="37" t="s">
        <v>139</v>
      </c>
      <c r="C146" s="37"/>
      <c r="D146" s="38" t="n">
        <v>51819.81183</v>
      </c>
      <c r="E146" s="38" t="n">
        <v>51664.55</v>
      </c>
      <c r="F146" s="38" t="n">
        <f aca="false">SUM(D146-E146)</f>
        <v>155.261829999996</v>
      </c>
      <c r="G146" s="38" t="n">
        <v>1143.7</v>
      </c>
      <c r="H146" s="38" t="n">
        <v>-207.5</v>
      </c>
      <c r="I146" s="38" t="n">
        <f aca="false">SUM(F146-G146-H146)</f>
        <v>-780.938170000004</v>
      </c>
    </row>
    <row r="147" s="8" customFormat="true" ht="14.25" hidden="false" customHeight="false" outlineLevel="0" collapsed="false">
      <c r="A147" s="32" t="s">
        <v>140</v>
      </c>
      <c r="B147" s="37" t="s">
        <v>141</v>
      </c>
      <c r="C147" s="37"/>
      <c r="D147" s="38" t="n">
        <v>10224.29988</v>
      </c>
      <c r="E147" s="38" t="n">
        <v>11084.999</v>
      </c>
      <c r="F147" s="38" t="n">
        <f aca="false">SUM(D147-E147)</f>
        <v>-860.699119999999</v>
      </c>
      <c r="G147" s="38" t="n">
        <v>21.8</v>
      </c>
      <c r="H147" s="38"/>
      <c r="I147" s="38" t="n">
        <f aca="false">SUM(F147-G147-H147)</f>
        <v>-882.499119999999</v>
      </c>
    </row>
    <row r="148" s="8" customFormat="true" ht="14.25" hidden="false" customHeight="false" outlineLevel="0" collapsed="false">
      <c r="A148" s="32" t="s">
        <v>63</v>
      </c>
      <c r="B148" s="37" t="s">
        <v>142</v>
      </c>
      <c r="C148" s="37"/>
      <c r="D148" s="38" t="n">
        <v>32.05</v>
      </c>
      <c r="E148" s="38" t="n">
        <v>12.152</v>
      </c>
      <c r="F148" s="38" t="n">
        <f aca="false">SUM(D148-E148)</f>
        <v>19.898</v>
      </c>
      <c r="G148" s="38" t="n">
        <v>21.8</v>
      </c>
      <c r="H148" s="38"/>
      <c r="I148" s="38" t="n">
        <f aca="false">SUM(F148-G148-H148)</f>
        <v>-1.902</v>
      </c>
    </row>
    <row r="149" s="8" customFormat="true" ht="22.5" hidden="false" customHeight="false" outlineLevel="0" collapsed="false">
      <c r="A149" s="39" t="s">
        <v>55</v>
      </c>
      <c r="B149" s="40" t="s">
        <v>142</v>
      </c>
      <c r="C149" s="40" t="s">
        <v>56</v>
      </c>
      <c r="D149" s="41" t="n">
        <v>32.05</v>
      </c>
      <c r="E149" s="41" t="n">
        <v>12.152</v>
      </c>
      <c r="F149" s="38" t="n">
        <f aca="false">SUM(D149-E149)</f>
        <v>19.898</v>
      </c>
      <c r="G149" s="41" t="n">
        <v>21.8</v>
      </c>
      <c r="H149" s="41"/>
      <c r="I149" s="41" t="n">
        <f aca="false">SUM(F149-G149-H149)</f>
        <v>-1.902</v>
      </c>
    </row>
    <row r="150" s="8" customFormat="true" ht="14.25" hidden="false" customHeight="false" outlineLevel="0" collapsed="false">
      <c r="A150" s="32" t="s">
        <v>143</v>
      </c>
      <c r="B150" s="37" t="s">
        <v>144</v>
      </c>
      <c r="C150" s="37"/>
      <c r="D150" s="38" t="n">
        <v>10040.32688</v>
      </c>
      <c r="E150" s="38" t="n">
        <v>10920.924</v>
      </c>
      <c r="F150" s="38" t="n">
        <f aca="false">SUM(D150-E150)</f>
        <v>-880.59712</v>
      </c>
      <c r="G150" s="38"/>
      <c r="H150" s="38"/>
      <c r="I150" s="38" t="n">
        <f aca="false">SUM(F150-G150-H150)</f>
        <v>-880.59712</v>
      </c>
    </row>
    <row r="151" s="8" customFormat="true" ht="22.5" hidden="false" customHeight="false" outlineLevel="0" collapsed="false">
      <c r="A151" s="39" t="s">
        <v>55</v>
      </c>
      <c r="B151" s="40" t="s">
        <v>144</v>
      </c>
      <c r="C151" s="40" t="s">
        <v>56</v>
      </c>
      <c r="D151" s="41" t="n">
        <v>10020.32688</v>
      </c>
      <c r="E151" s="41" t="n">
        <v>10900.924</v>
      </c>
      <c r="F151" s="38" t="n">
        <f aca="false">SUM(D151-E151)</f>
        <v>-880.59712</v>
      </c>
      <c r="G151" s="41"/>
      <c r="H151" s="41"/>
      <c r="I151" s="41" t="n">
        <f aca="false">SUM(F151-G151-H151)</f>
        <v>-880.59712</v>
      </c>
    </row>
    <row r="152" s="8" customFormat="true" ht="14.25" hidden="false" customHeight="false" outlineLevel="0" collapsed="false">
      <c r="A152" s="32" t="s">
        <v>145</v>
      </c>
      <c r="B152" s="37" t="s">
        <v>146</v>
      </c>
      <c r="C152" s="37"/>
      <c r="D152" s="38" t="n">
        <v>30230.09345</v>
      </c>
      <c r="E152" s="38" t="n">
        <v>30307.41716</v>
      </c>
      <c r="F152" s="38" t="n">
        <f aca="false">SUM(D152-E152)</f>
        <v>-77.3237100000006</v>
      </c>
      <c r="G152" s="38" t="n">
        <v>1065.9</v>
      </c>
      <c r="H152" s="38" t="n">
        <v>-207.5</v>
      </c>
      <c r="I152" s="38" t="n">
        <f aca="false">SUM(F152-G152-H152)</f>
        <v>-935.723710000001</v>
      </c>
    </row>
    <row r="153" s="8" customFormat="true" ht="14.25" hidden="false" customHeight="false" outlineLevel="0" collapsed="false">
      <c r="A153" s="32" t="s">
        <v>63</v>
      </c>
      <c r="B153" s="37" t="s">
        <v>147</v>
      </c>
      <c r="C153" s="37"/>
      <c r="D153" s="38" t="n">
        <v>1595.927</v>
      </c>
      <c r="E153" s="38" t="n">
        <v>539.221</v>
      </c>
      <c r="F153" s="38" t="n">
        <f aca="false">SUM(D153-E153)</f>
        <v>1056.706</v>
      </c>
      <c r="G153" s="38" t="n">
        <v>1065.9</v>
      </c>
      <c r="H153" s="38"/>
      <c r="I153" s="38" t="n">
        <f aca="false">SUM(F153-G153-H153)</f>
        <v>-9.19400000000019</v>
      </c>
    </row>
    <row r="154" s="8" customFormat="true" ht="22.5" hidden="false" customHeight="false" outlineLevel="0" collapsed="false">
      <c r="A154" s="39" t="s">
        <v>55</v>
      </c>
      <c r="B154" s="40" t="s">
        <v>147</v>
      </c>
      <c r="C154" s="40" t="s">
        <v>56</v>
      </c>
      <c r="D154" s="41" t="n">
        <v>1595.927</v>
      </c>
      <c r="E154" s="41" t="n">
        <v>539.221</v>
      </c>
      <c r="F154" s="38" t="n">
        <f aca="false">SUM(D154-E154)</f>
        <v>1056.706</v>
      </c>
      <c r="G154" s="41" t="n">
        <v>1065.9</v>
      </c>
      <c r="H154" s="41"/>
      <c r="I154" s="41" t="n">
        <f aca="false">SUM(F154-G154-H154)</f>
        <v>-9.19400000000019</v>
      </c>
    </row>
    <row r="155" s="8" customFormat="true" ht="14.25" hidden="false" customHeight="false" outlineLevel="0" collapsed="false">
      <c r="A155" s="32" t="s">
        <v>148</v>
      </c>
      <c r="B155" s="37" t="s">
        <v>149</v>
      </c>
      <c r="C155" s="37"/>
      <c r="D155" s="38" t="n">
        <v>6244.92745</v>
      </c>
      <c r="E155" s="38" t="n">
        <v>7171.45716</v>
      </c>
      <c r="F155" s="38" t="n">
        <f aca="false">SUM(D155-E155)</f>
        <v>-926.52971</v>
      </c>
      <c r="G155" s="38"/>
      <c r="H155" s="38"/>
      <c r="I155" s="38" t="n">
        <f aca="false">SUM(F155-G155-H155)</f>
        <v>-926.52971</v>
      </c>
    </row>
    <row r="156" s="8" customFormat="true" ht="22.5" hidden="false" customHeight="false" outlineLevel="0" collapsed="false">
      <c r="A156" s="39" t="s">
        <v>55</v>
      </c>
      <c r="B156" s="40" t="s">
        <v>149</v>
      </c>
      <c r="C156" s="40" t="s">
        <v>56</v>
      </c>
      <c r="D156" s="41" t="n">
        <v>4568.41359</v>
      </c>
      <c r="E156" s="41" t="n">
        <v>5553.50387</v>
      </c>
      <c r="F156" s="38" t="n">
        <f aca="false">SUM(D156-E156)</f>
        <v>-985.090279999999</v>
      </c>
      <c r="G156" s="41"/>
      <c r="H156" s="41"/>
      <c r="I156" s="41" t="n">
        <f aca="false">SUM(F156-G156-H156)</f>
        <v>-985.090279999999</v>
      </c>
    </row>
    <row r="157" s="8" customFormat="true" ht="14.25" hidden="false" customHeight="false" outlineLevel="0" collapsed="false">
      <c r="A157" s="39" t="s">
        <v>41</v>
      </c>
      <c r="B157" s="40" t="s">
        <v>149</v>
      </c>
      <c r="C157" s="40" t="s">
        <v>42</v>
      </c>
      <c r="D157" s="41" t="n">
        <v>1676.51386</v>
      </c>
      <c r="E157" s="41" t="n">
        <v>1617.95329</v>
      </c>
      <c r="F157" s="38" t="n">
        <f aca="false">SUM(D157-E157)</f>
        <v>58.5605700000001</v>
      </c>
      <c r="G157" s="41"/>
      <c r="H157" s="41"/>
      <c r="I157" s="41" t="n">
        <f aca="false">SUM(F157-G157-H157)</f>
        <v>58.5605700000001</v>
      </c>
    </row>
    <row r="158" s="8" customFormat="true" ht="14.25" hidden="false" customHeight="false" outlineLevel="0" collapsed="false">
      <c r="A158" s="32" t="s">
        <v>150</v>
      </c>
      <c r="B158" s="37" t="s">
        <v>151</v>
      </c>
      <c r="C158" s="37"/>
      <c r="D158" s="38" t="n">
        <v>2958.099</v>
      </c>
      <c r="E158" s="38" t="n">
        <v>2518.599</v>
      </c>
      <c r="F158" s="38" t="n">
        <f aca="false">SUM(D158-E158)</f>
        <v>439.5</v>
      </c>
      <c r="G158" s="38" t="n">
        <v>39.5</v>
      </c>
      <c r="H158" s="38"/>
      <c r="I158" s="38" t="n">
        <f aca="false">SUM(F158-G158-H158)</f>
        <v>400</v>
      </c>
    </row>
    <row r="159" s="8" customFormat="true" ht="14.25" hidden="false" customHeight="false" outlineLevel="0" collapsed="false">
      <c r="A159" s="32" t="s">
        <v>63</v>
      </c>
      <c r="B159" s="37" t="s">
        <v>152</v>
      </c>
      <c r="C159" s="37"/>
      <c r="D159" s="38" t="n">
        <v>58.54</v>
      </c>
      <c r="E159" s="38" t="n">
        <v>22.052</v>
      </c>
      <c r="F159" s="38" t="n">
        <f aca="false">SUM(D159-E159)</f>
        <v>36.488</v>
      </c>
      <c r="G159" s="38" t="n">
        <v>39.5</v>
      </c>
      <c r="H159" s="38"/>
      <c r="I159" s="38" t="n">
        <f aca="false">SUM(F159-G159-H159)</f>
        <v>-3.012</v>
      </c>
    </row>
    <row r="160" s="8" customFormat="true" ht="22.5" hidden="false" customHeight="false" outlineLevel="0" collapsed="false">
      <c r="A160" s="39" t="s">
        <v>55</v>
      </c>
      <c r="B160" s="40" t="s">
        <v>152</v>
      </c>
      <c r="C160" s="40" t="s">
        <v>56</v>
      </c>
      <c r="D160" s="41" t="n">
        <v>58.54</v>
      </c>
      <c r="E160" s="41" t="n">
        <v>22.052</v>
      </c>
      <c r="F160" s="38" t="n">
        <f aca="false">SUM(D160-E160)</f>
        <v>36.488</v>
      </c>
      <c r="G160" s="41" t="n">
        <v>39.5</v>
      </c>
      <c r="H160" s="41"/>
      <c r="I160" s="41" t="n">
        <f aca="false">SUM(F160-G160-H160)</f>
        <v>-3.012</v>
      </c>
    </row>
    <row r="161" s="8" customFormat="true" ht="14.25" hidden="false" customHeight="false" outlineLevel="0" collapsed="false">
      <c r="A161" s="32" t="s">
        <v>153</v>
      </c>
      <c r="B161" s="37" t="s">
        <v>154</v>
      </c>
      <c r="C161" s="37"/>
      <c r="D161" s="38" t="n">
        <v>2880.486</v>
      </c>
      <c r="E161" s="38" t="n">
        <v>2477.474</v>
      </c>
      <c r="F161" s="38" t="n">
        <f aca="false">SUM(D161-E161)</f>
        <v>403.012</v>
      </c>
      <c r="G161" s="38"/>
      <c r="H161" s="38"/>
      <c r="I161" s="38" t="n">
        <f aca="false">SUM(F161-G161-H161)</f>
        <v>403.012</v>
      </c>
    </row>
    <row r="162" s="8" customFormat="true" ht="22.5" hidden="false" customHeight="false" outlineLevel="0" collapsed="false">
      <c r="A162" s="39" t="s">
        <v>55</v>
      </c>
      <c r="B162" s="40" t="s">
        <v>154</v>
      </c>
      <c r="C162" s="40" t="s">
        <v>56</v>
      </c>
      <c r="D162" s="41" t="n">
        <v>2760.486</v>
      </c>
      <c r="E162" s="41" t="n">
        <v>2357.474</v>
      </c>
      <c r="F162" s="38" t="n">
        <f aca="false">SUM(D162-E162)</f>
        <v>403.012</v>
      </c>
      <c r="G162" s="41"/>
      <c r="H162" s="41"/>
      <c r="I162" s="41" t="n">
        <f aca="false">SUM(F162-G162-H162)</f>
        <v>403.012</v>
      </c>
    </row>
    <row r="163" s="8" customFormat="true" ht="14.25" hidden="false" customHeight="false" outlineLevel="0" collapsed="false">
      <c r="A163" s="32" t="s">
        <v>155</v>
      </c>
      <c r="B163" s="37" t="s">
        <v>156</v>
      </c>
      <c r="C163" s="37"/>
      <c r="D163" s="38" t="n">
        <v>1960.03387</v>
      </c>
      <c r="E163" s="38" t="n">
        <v>1902.03871</v>
      </c>
      <c r="F163" s="38" t="n">
        <f aca="false">SUM(D163-E163)</f>
        <v>57.9951599999999</v>
      </c>
      <c r="G163" s="38" t="n">
        <v>16.5</v>
      </c>
      <c r="H163" s="38"/>
      <c r="I163" s="38" t="n">
        <f aca="false">SUM(F163-G163-H163)</f>
        <v>41.4951599999999</v>
      </c>
    </row>
    <row r="164" s="8" customFormat="true" ht="14.25" hidden="false" customHeight="false" outlineLevel="0" collapsed="false">
      <c r="A164" s="32" t="s">
        <v>63</v>
      </c>
      <c r="B164" s="37" t="s">
        <v>157</v>
      </c>
      <c r="C164" s="37"/>
      <c r="D164" s="38" t="n">
        <v>24.484</v>
      </c>
      <c r="E164" s="38" t="n">
        <v>8</v>
      </c>
      <c r="F164" s="38" t="n">
        <f aca="false">SUM(D164-E164)</f>
        <v>16.484</v>
      </c>
      <c r="G164" s="38" t="n">
        <v>16.5</v>
      </c>
      <c r="H164" s="38"/>
      <c r="I164" s="38" t="n">
        <f aca="false">SUM(F164-G164-H164)</f>
        <v>-0.0159999999999982</v>
      </c>
    </row>
    <row r="165" s="8" customFormat="true" ht="22.5" hidden="false" customHeight="false" outlineLevel="0" collapsed="false">
      <c r="A165" s="39" t="s">
        <v>55</v>
      </c>
      <c r="B165" s="40" t="s">
        <v>157</v>
      </c>
      <c r="C165" s="40" t="s">
        <v>56</v>
      </c>
      <c r="D165" s="41" t="n">
        <v>24.484</v>
      </c>
      <c r="E165" s="41" t="n">
        <v>8</v>
      </c>
      <c r="F165" s="38" t="n">
        <f aca="false">SUM(D165-E165)</f>
        <v>16.484</v>
      </c>
      <c r="G165" s="41" t="n">
        <v>16.5</v>
      </c>
      <c r="H165" s="41"/>
      <c r="I165" s="41" t="n">
        <f aca="false">SUM(F165-G165-H165)</f>
        <v>-0.0159999999999982</v>
      </c>
    </row>
    <row r="166" s="8" customFormat="true" ht="14.25" hidden="false" customHeight="false" outlineLevel="0" collapsed="false">
      <c r="A166" s="32" t="s">
        <v>158</v>
      </c>
      <c r="B166" s="37" t="s">
        <v>159</v>
      </c>
      <c r="C166" s="37"/>
      <c r="D166" s="38" t="n">
        <v>1927.55787</v>
      </c>
      <c r="E166" s="38" t="n">
        <v>1886.04671</v>
      </c>
      <c r="F166" s="38" t="n">
        <f aca="false">SUM(D166-E166)</f>
        <v>41.51116</v>
      </c>
      <c r="G166" s="38"/>
      <c r="H166" s="38"/>
      <c r="I166" s="38" t="n">
        <f aca="false">SUM(F166-G166-H166)</f>
        <v>41.51116</v>
      </c>
    </row>
    <row r="167" s="8" customFormat="true" ht="22.5" hidden="false" customHeight="false" outlineLevel="0" collapsed="false">
      <c r="A167" s="39" t="s">
        <v>55</v>
      </c>
      <c r="B167" s="40" t="s">
        <v>159</v>
      </c>
      <c r="C167" s="40" t="s">
        <v>56</v>
      </c>
      <c r="D167" s="41" t="n">
        <v>1831.07173</v>
      </c>
      <c r="E167" s="41" t="n">
        <v>1731</v>
      </c>
      <c r="F167" s="38" t="n">
        <f aca="false">SUM(D167-E167)</f>
        <v>100.07173</v>
      </c>
      <c r="G167" s="41"/>
      <c r="H167" s="41"/>
      <c r="I167" s="41" t="n">
        <f aca="false">SUM(F167-G167-H167)</f>
        <v>100.07173</v>
      </c>
    </row>
    <row r="168" s="8" customFormat="true" ht="14.25" hidden="false" customHeight="false" outlineLevel="0" collapsed="false">
      <c r="A168" s="39" t="s">
        <v>41</v>
      </c>
      <c r="B168" s="40" t="s">
        <v>159</v>
      </c>
      <c r="C168" s="40" t="s">
        <v>42</v>
      </c>
      <c r="D168" s="41" t="n">
        <v>96.48614</v>
      </c>
      <c r="E168" s="41" t="n">
        <v>155.04671</v>
      </c>
      <c r="F168" s="38" t="n">
        <f aca="false">SUM(D168-E168)</f>
        <v>-58.56057</v>
      </c>
      <c r="G168" s="41"/>
      <c r="H168" s="41"/>
      <c r="I168" s="41" t="n">
        <f aca="false">SUM(F168-G168-H168)</f>
        <v>-58.56057</v>
      </c>
    </row>
    <row r="169" s="8" customFormat="true" ht="14.25" hidden="false" customHeight="false" outlineLevel="0" collapsed="false">
      <c r="A169" s="32" t="s">
        <v>160</v>
      </c>
      <c r="B169" s="37" t="s">
        <v>161</v>
      </c>
      <c r="C169" s="37"/>
      <c r="D169" s="38" t="n">
        <v>751</v>
      </c>
      <c r="E169" s="38" t="n">
        <v>696</v>
      </c>
      <c r="F169" s="38" t="n">
        <f aca="false">SUM(D169-E169)</f>
        <v>55</v>
      </c>
      <c r="G169" s="38"/>
      <c r="H169" s="38"/>
      <c r="I169" s="38" t="n">
        <f aca="false">SUM(F169-G169-H169)</f>
        <v>55</v>
      </c>
    </row>
    <row r="170" s="8" customFormat="true" ht="14.25" hidden="false" customHeight="false" outlineLevel="0" collapsed="false">
      <c r="A170" s="32" t="s">
        <v>162</v>
      </c>
      <c r="B170" s="37" t="s">
        <v>163</v>
      </c>
      <c r="C170" s="37"/>
      <c r="D170" s="38" t="n">
        <v>751</v>
      </c>
      <c r="E170" s="38" t="n">
        <v>696</v>
      </c>
      <c r="F170" s="38" t="n">
        <f aca="false">SUM(D170-E170)</f>
        <v>55</v>
      </c>
      <c r="G170" s="38"/>
      <c r="H170" s="38"/>
      <c r="I170" s="38" t="n">
        <f aca="false">SUM(F170-G170-H170)</f>
        <v>55</v>
      </c>
    </row>
    <row r="171" s="8" customFormat="true" ht="22.5" hidden="false" customHeight="false" outlineLevel="0" collapsed="false">
      <c r="A171" s="39" t="s">
        <v>57</v>
      </c>
      <c r="B171" s="40" t="s">
        <v>163</v>
      </c>
      <c r="C171" s="40" t="s">
        <v>58</v>
      </c>
      <c r="D171" s="41" t="n">
        <v>741</v>
      </c>
      <c r="E171" s="41" t="n">
        <v>686</v>
      </c>
      <c r="F171" s="38" t="n">
        <f aca="false">SUM(D171-E171)</f>
        <v>55</v>
      </c>
      <c r="G171" s="41"/>
      <c r="H171" s="41"/>
      <c r="I171" s="41" t="n">
        <f aca="false">SUM(F171-G171-H171)</f>
        <v>55</v>
      </c>
    </row>
    <row r="172" s="8" customFormat="true" ht="14.25" hidden="false" customHeight="false" outlineLevel="0" collapsed="false">
      <c r="A172" s="32" t="s">
        <v>164</v>
      </c>
      <c r="B172" s="37" t="s">
        <v>165</v>
      </c>
      <c r="C172" s="37"/>
      <c r="D172" s="38" t="n">
        <v>60</v>
      </c>
      <c r="E172" s="38" t="n">
        <v>50</v>
      </c>
      <c r="F172" s="38" t="n">
        <f aca="false">SUM(D172-E172)</f>
        <v>10</v>
      </c>
      <c r="G172" s="38"/>
      <c r="H172" s="38"/>
      <c r="I172" s="38" t="n">
        <f aca="false">SUM(F172-G172-H172)</f>
        <v>10</v>
      </c>
    </row>
    <row r="173" s="8" customFormat="true" ht="14.25" hidden="false" customHeight="false" outlineLevel="0" collapsed="false">
      <c r="A173" s="32" t="s">
        <v>166</v>
      </c>
      <c r="B173" s="37" t="s">
        <v>167</v>
      </c>
      <c r="C173" s="37"/>
      <c r="D173" s="38" t="n">
        <v>60</v>
      </c>
      <c r="E173" s="38" t="n">
        <v>50</v>
      </c>
      <c r="F173" s="38" t="n">
        <f aca="false">SUM(D173-E173)</f>
        <v>10</v>
      </c>
      <c r="G173" s="38"/>
      <c r="H173" s="38"/>
      <c r="I173" s="38" t="n">
        <f aca="false">SUM(F173-G173-H173)</f>
        <v>10</v>
      </c>
    </row>
    <row r="174" s="8" customFormat="true" ht="14.25" hidden="false" customHeight="false" outlineLevel="0" collapsed="false">
      <c r="A174" s="39" t="s">
        <v>41</v>
      </c>
      <c r="B174" s="40" t="s">
        <v>167</v>
      </c>
      <c r="C174" s="40" t="s">
        <v>42</v>
      </c>
      <c r="D174" s="41" t="n">
        <v>10</v>
      </c>
      <c r="E174" s="41"/>
      <c r="F174" s="38" t="n">
        <f aca="false">SUM(D174-E174)</f>
        <v>10</v>
      </c>
      <c r="G174" s="41"/>
      <c r="H174" s="41"/>
      <c r="I174" s="41" t="n">
        <f aca="false">SUM(F174-G174-H174)</f>
        <v>10</v>
      </c>
    </row>
    <row r="175" s="8" customFormat="true" ht="14.25" hidden="false" customHeight="false" outlineLevel="0" collapsed="false">
      <c r="A175" s="32" t="s">
        <v>115</v>
      </c>
      <c r="B175" s="37" t="s">
        <v>168</v>
      </c>
      <c r="C175" s="37"/>
      <c r="D175" s="38" t="n">
        <v>5636.28563</v>
      </c>
      <c r="E175" s="38" t="n">
        <v>5105.49613</v>
      </c>
      <c r="F175" s="38" t="n">
        <f aca="false">SUM(D175-E175)</f>
        <v>530.7895</v>
      </c>
      <c r="G175" s="38"/>
      <c r="H175" s="38"/>
      <c r="I175" s="38" t="n">
        <f aca="false">SUM(F175-G175-H175)</f>
        <v>530.7895</v>
      </c>
    </row>
    <row r="176" s="8" customFormat="true" ht="14.25" hidden="false" customHeight="false" outlineLevel="0" collapsed="false">
      <c r="A176" s="32" t="s">
        <v>117</v>
      </c>
      <c r="B176" s="37" t="s">
        <v>169</v>
      </c>
      <c r="C176" s="37"/>
      <c r="D176" s="38" t="n">
        <v>592</v>
      </c>
      <c r="E176" s="38" t="n">
        <v>592</v>
      </c>
      <c r="F176" s="38" t="n">
        <f aca="false">SUM(D176-E176)</f>
        <v>0</v>
      </c>
      <c r="G176" s="38"/>
      <c r="H176" s="38"/>
      <c r="I176" s="38" t="n">
        <f aca="false">SUM(F176-G176-H176)</f>
        <v>0</v>
      </c>
    </row>
    <row r="177" s="8" customFormat="true" ht="22.5" hidden="false" customHeight="false" outlineLevel="0" collapsed="false">
      <c r="A177" s="39" t="s">
        <v>121</v>
      </c>
      <c r="B177" s="40" t="s">
        <v>169</v>
      </c>
      <c r="C177" s="40" t="s">
        <v>122</v>
      </c>
      <c r="D177" s="41" t="n">
        <v>1</v>
      </c>
      <c r="E177" s="41" t="n">
        <v>0.6</v>
      </c>
      <c r="F177" s="38" t="n">
        <f aca="false">SUM(D177-E177)</f>
        <v>0.4</v>
      </c>
      <c r="G177" s="41"/>
      <c r="H177" s="41"/>
      <c r="I177" s="41" t="n">
        <f aca="false">SUM(F177-G177-H177)</f>
        <v>0.4</v>
      </c>
    </row>
    <row r="178" s="8" customFormat="true" ht="14.25" hidden="false" customHeight="false" outlineLevel="0" collapsed="false">
      <c r="A178" s="39" t="s">
        <v>47</v>
      </c>
      <c r="B178" s="40" t="s">
        <v>169</v>
      </c>
      <c r="C178" s="40" t="s">
        <v>48</v>
      </c>
      <c r="D178" s="41" t="n">
        <v>10.9</v>
      </c>
      <c r="E178" s="41" t="n">
        <v>11.3</v>
      </c>
      <c r="F178" s="38" t="n">
        <f aca="false">SUM(D178-E178)</f>
        <v>-0.4</v>
      </c>
      <c r="G178" s="41"/>
      <c r="H178" s="41"/>
      <c r="I178" s="41" t="n">
        <f aca="false">SUM(F178-G178-H178)</f>
        <v>-0.4</v>
      </c>
    </row>
    <row r="179" s="8" customFormat="true" ht="14.25" hidden="false" customHeight="false" outlineLevel="0" collapsed="false">
      <c r="A179" s="32" t="s">
        <v>123</v>
      </c>
      <c r="B179" s="37" t="s">
        <v>170</v>
      </c>
      <c r="C179" s="37"/>
      <c r="D179" s="38" t="n">
        <v>5044.28563</v>
      </c>
      <c r="E179" s="38" t="n">
        <v>4513.49613</v>
      </c>
      <c r="F179" s="38" t="n">
        <f aca="false">SUM(D179-E179)</f>
        <v>530.7895</v>
      </c>
      <c r="G179" s="38"/>
      <c r="H179" s="38"/>
      <c r="I179" s="38" t="n">
        <f aca="false">SUM(F179-G179-H179)</f>
        <v>530.7895</v>
      </c>
    </row>
    <row r="180" s="8" customFormat="true" ht="14.25" hidden="false" customHeight="false" outlineLevel="0" collapsed="false">
      <c r="A180" s="39" t="s">
        <v>51</v>
      </c>
      <c r="B180" s="40" t="s">
        <v>170</v>
      </c>
      <c r="C180" s="40" t="s">
        <v>52</v>
      </c>
      <c r="D180" s="41" t="n">
        <v>4722.4431</v>
      </c>
      <c r="E180" s="41" t="n">
        <v>4295.49613</v>
      </c>
      <c r="F180" s="38" t="n">
        <f aca="false">SUM(D180-E180)</f>
        <v>426.94697</v>
      </c>
      <c r="G180" s="41"/>
      <c r="H180" s="41"/>
      <c r="I180" s="41" t="n">
        <f aca="false">SUM(F180-G180-H180)</f>
        <v>426.94697</v>
      </c>
    </row>
    <row r="181" s="8" customFormat="true" ht="14.25" hidden="false" customHeight="false" outlineLevel="0" collapsed="false">
      <c r="A181" s="39" t="s">
        <v>53</v>
      </c>
      <c r="B181" s="40" t="s">
        <v>170</v>
      </c>
      <c r="C181" s="40" t="s">
        <v>54</v>
      </c>
      <c r="D181" s="41" t="n">
        <v>0.2875</v>
      </c>
      <c r="E181" s="41" t="n">
        <v>3</v>
      </c>
      <c r="F181" s="38" t="n">
        <f aca="false">SUM(D181-E181)</f>
        <v>-2.7125</v>
      </c>
      <c r="G181" s="41"/>
      <c r="H181" s="41"/>
      <c r="I181" s="41" t="n">
        <f aca="false">SUM(F181-G181-H181)</f>
        <v>-2.7125</v>
      </c>
    </row>
    <row r="182" s="8" customFormat="true" ht="14.25" hidden="false" customHeight="false" outlineLevel="0" collapsed="false">
      <c r="A182" s="39" t="s">
        <v>69</v>
      </c>
      <c r="B182" s="40" t="s">
        <v>170</v>
      </c>
      <c r="C182" s="40" t="s">
        <v>70</v>
      </c>
      <c r="D182" s="41" t="n">
        <v>151.4373</v>
      </c>
      <c r="E182" s="41" t="n">
        <v>82.58686</v>
      </c>
      <c r="F182" s="38" t="n">
        <f aca="false">SUM(D182-E182)</f>
        <v>68.85044</v>
      </c>
      <c r="G182" s="41"/>
      <c r="H182" s="41"/>
      <c r="I182" s="41" t="n">
        <f aca="false">SUM(F182-G182-H182)</f>
        <v>68.85044</v>
      </c>
    </row>
    <row r="183" s="8" customFormat="true" ht="14.25" hidden="false" customHeight="false" outlineLevel="0" collapsed="false">
      <c r="A183" s="39" t="s">
        <v>47</v>
      </c>
      <c r="B183" s="40" t="s">
        <v>170</v>
      </c>
      <c r="C183" s="40" t="s">
        <v>48</v>
      </c>
      <c r="D183" s="41" t="n">
        <v>170.11773</v>
      </c>
      <c r="E183" s="41" t="n">
        <v>132.41314</v>
      </c>
      <c r="F183" s="38" t="n">
        <f aca="false">SUM(D183-E183)</f>
        <v>37.70459</v>
      </c>
      <c r="G183" s="41"/>
      <c r="H183" s="41"/>
      <c r="I183" s="41" t="n">
        <f aca="false">SUM(F183-G183-H183)</f>
        <v>37.70459</v>
      </c>
    </row>
    <row r="184" s="8" customFormat="true" ht="14.25" hidden="false" customHeight="false" outlineLevel="0" collapsed="false">
      <c r="A184" s="32" t="s">
        <v>171</v>
      </c>
      <c r="B184" s="37" t="s">
        <v>172</v>
      </c>
      <c r="C184" s="37"/>
      <c r="D184" s="38" t="n">
        <v>23591.61778</v>
      </c>
      <c r="E184" s="38" t="n">
        <v>23667.01778</v>
      </c>
      <c r="F184" s="38" t="n">
        <f aca="false">SUM(D184-E184)</f>
        <v>-75.3999999999978</v>
      </c>
      <c r="G184" s="38"/>
      <c r="H184" s="38"/>
      <c r="I184" s="38" t="n">
        <f aca="false">SUM(F184-G184-H184)</f>
        <v>-75.3999999999978</v>
      </c>
    </row>
    <row r="185" s="8" customFormat="true" ht="14.25" hidden="false" customHeight="false" outlineLevel="0" collapsed="false">
      <c r="A185" s="32" t="s">
        <v>173</v>
      </c>
      <c r="B185" s="37" t="s">
        <v>174</v>
      </c>
      <c r="C185" s="37"/>
      <c r="D185" s="38" t="n">
        <v>13756.61378</v>
      </c>
      <c r="E185" s="38" t="n">
        <v>14126.21378</v>
      </c>
      <c r="F185" s="38" t="n">
        <f aca="false">SUM(D185-E185)</f>
        <v>-369.6</v>
      </c>
      <c r="G185" s="38"/>
      <c r="H185" s="38"/>
      <c r="I185" s="38" t="n">
        <f aca="false">SUM(F185-G185-H185)</f>
        <v>-369.6</v>
      </c>
    </row>
    <row r="186" s="8" customFormat="true" ht="32.25" hidden="false" customHeight="false" outlineLevel="0" collapsed="false">
      <c r="A186" s="32" t="s">
        <v>175</v>
      </c>
      <c r="B186" s="37" t="s">
        <v>176</v>
      </c>
      <c r="C186" s="37"/>
      <c r="D186" s="38"/>
      <c r="E186" s="38" t="n">
        <v>6</v>
      </c>
      <c r="F186" s="38" t="n">
        <f aca="false">SUM(D186-E186)</f>
        <v>-6</v>
      </c>
      <c r="G186" s="38"/>
      <c r="H186" s="38"/>
      <c r="I186" s="38" t="n">
        <f aca="false">SUM(F186-G186-H186)</f>
        <v>-6</v>
      </c>
    </row>
    <row r="187" s="8" customFormat="true" ht="22.5" hidden="false" customHeight="false" outlineLevel="0" collapsed="false">
      <c r="A187" s="39" t="s">
        <v>39</v>
      </c>
      <c r="B187" s="40" t="s">
        <v>176</v>
      </c>
      <c r="C187" s="40" t="s">
        <v>40</v>
      </c>
      <c r="D187" s="41"/>
      <c r="E187" s="41" t="n">
        <v>6</v>
      </c>
      <c r="F187" s="38" t="n">
        <f aca="false">SUM(D187-E187)</f>
        <v>-6</v>
      </c>
      <c r="G187" s="41"/>
      <c r="H187" s="41"/>
      <c r="I187" s="41" t="n">
        <f aca="false">SUM(F187-G187-H187)</f>
        <v>-6</v>
      </c>
    </row>
    <row r="188" s="8" customFormat="true" ht="21.75" hidden="false" customHeight="false" outlineLevel="0" collapsed="false">
      <c r="A188" s="32" t="s">
        <v>177</v>
      </c>
      <c r="B188" s="37" t="s">
        <v>178</v>
      </c>
      <c r="C188" s="37"/>
      <c r="D188" s="38" t="n">
        <v>911.3</v>
      </c>
      <c r="E188" s="38" t="n">
        <v>2105.3</v>
      </c>
      <c r="F188" s="38" t="n">
        <f aca="false">SUM(D188-E188)</f>
        <v>-1194</v>
      </c>
      <c r="G188" s="38"/>
      <c r="H188" s="38"/>
      <c r="I188" s="38" t="n">
        <f aca="false">SUM(F188-G188-H188)</f>
        <v>-1194</v>
      </c>
    </row>
    <row r="189" s="8" customFormat="true" ht="14.25" hidden="false" customHeight="false" outlineLevel="0" collapsed="false">
      <c r="A189" s="39" t="s">
        <v>47</v>
      </c>
      <c r="B189" s="40" t="s">
        <v>178</v>
      </c>
      <c r="C189" s="40" t="s">
        <v>48</v>
      </c>
      <c r="D189" s="41" t="n">
        <v>572.3</v>
      </c>
      <c r="E189" s="41" t="n">
        <v>916</v>
      </c>
      <c r="F189" s="38" t="n">
        <f aca="false">SUM(D189-E189)</f>
        <v>-343.7</v>
      </c>
      <c r="G189" s="41"/>
      <c r="H189" s="41"/>
      <c r="I189" s="41" t="n">
        <f aca="false">SUM(F189-G189-H189)</f>
        <v>-343.7</v>
      </c>
    </row>
    <row r="190" s="8" customFormat="true" ht="22.5" hidden="false" customHeight="false" outlineLevel="0" collapsed="false">
      <c r="A190" s="39" t="s">
        <v>39</v>
      </c>
      <c r="B190" s="40" t="s">
        <v>178</v>
      </c>
      <c r="C190" s="40" t="s">
        <v>40</v>
      </c>
      <c r="D190" s="41" t="n">
        <v>339</v>
      </c>
      <c r="E190" s="41" t="n">
        <v>1189.3</v>
      </c>
      <c r="F190" s="38" t="n">
        <f aca="false">SUM(D190-E190)</f>
        <v>-850.3</v>
      </c>
      <c r="G190" s="41"/>
      <c r="H190" s="41"/>
      <c r="I190" s="41" t="n">
        <f aca="false">SUM(F190-G190-H190)</f>
        <v>-850.3</v>
      </c>
    </row>
    <row r="191" s="8" customFormat="true" ht="14.25" hidden="false" customHeight="false" outlineLevel="0" collapsed="false">
      <c r="A191" s="32" t="s">
        <v>179</v>
      </c>
      <c r="B191" s="37" t="s">
        <v>180</v>
      </c>
      <c r="C191" s="37"/>
      <c r="D191" s="38" t="n">
        <v>5337</v>
      </c>
      <c r="E191" s="38" t="n">
        <v>5219.8</v>
      </c>
      <c r="F191" s="38" t="n">
        <f aca="false">SUM(D191-E191)</f>
        <v>117.2</v>
      </c>
      <c r="G191" s="38"/>
      <c r="H191" s="38"/>
      <c r="I191" s="38" t="n">
        <f aca="false">SUM(F191-G191-H191)</f>
        <v>117.2</v>
      </c>
    </row>
    <row r="192" s="8" customFormat="true" ht="22.5" hidden="false" customHeight="false" outlineLevel="0" collapsed="false">
      <c r="A192" s="39" t="s">
        <v>39</v>
      </c>
      <c r="B192" s="40" t="s">
        <v>180</v>
      </c>
      <c r="C192" s="40" t="s">
        <v>40</v>
      </c>
      <c r="D192" s="41" t="n">
        <v>5337</v>
      </c>
      <c r="E192" s="41" t="n">
        <v>5219.8</v>
      </c>
      <c r="F192" s="38" t="n">
        <f aca="false">SUM(D192-E192)</f>
        <v>117.2</v>
      </c>
      <c r="G192" s="41"/>
      <c r="H192" s="41"/>
      <c r="I192" s="41" t="n">
        <f aca="false">SUM(F192-G192-H192)</f>
        <v>117.2</v>
      </c>
    </row>
    <row r="193" s="8" customFormat="true" ht="21.75" hidden="false" customHeight="false" outlineLevel="0" collapsed="false">
      <c r="A193" s="32" t="s">
        <v>181</v>
      </c>
      <c r="B193" s="37" t="s">
        <v>182</v>
      </c>
      <c r="C193" s="37"/>
      <c r="D193" s="38" t="n">
        <v>5615.9</v>
      </c>
      <c r="E193" s="38" t="n">
        <v>4914.7</v>
      </c>
      <c r="F193" s="38" t="n">
        <f aca="false">SUM(D193-E193)</f>
        <v>701.2</v>
      </c>
      <c r="G193" s="38"/>
      <c r="H193" s="38"/>
      <c r="I193" s="38" t="n">
        <f aca="false">SUM(F193-G193-H193)</f>
        <v>701.2</v>
      </c>
    </row>
    <row r="194" s="8" customFormat="true" ht="14.25" hidden="false" customHeight="false" outlineLevel="0" collapsed="false">
      <c r="A194" s="39" t="s">
        <v>47</v>
      </c>
      <c r="B194" s="40" t="s">
        <v>182</v>
      </c>
      <c r="C194" s="40" t="s">
        <v>48</v>
      </c>
      <c r="D194" s="41" t="n">
        <v>1944.1</v>
      </c>
      <c r="E194" s="41" t="n">
        <v>1490.1</v>
      </c>
      <c r="F194" s="38" t="n">
        <f aca="false">SUM(D194-E194)</f>
        <v>454</v>
      </c>
      <c r="G194" s="41"/>
      <c r="H194" s="41"/>
      <c r="I194" s="41" t="n">
        <f aca="false">SUM(F194-G194-H194)</f>
        <v>454</v>
      </c>
    </row>
    <row r="195" s="8" customFormat="true" ht="14.25" hidden="false" customHeight="false" outlineLevel="0" collapsed="false">
      <c r="A195" s="39" t="s">
        <v>41</v>
      </c>
      <c r="B195" s="40" t="s">
        <v>182</v>
      </c>
      <c r="C195" s="40" t="s">
        <v>42</v>
      </c>
      <c r="D195" s="41" t="n">
        <v>1029.2</v>
      </c>
      <c r="E195" s="41" t="n">
        <v>782</v>
      </c>
      <c r="F195" s="38" t="n">
        <f aca="false">SUM(D195-E195)</f>
        <v>247.2</v>
      </c>
      <c r="G195" s="41"/>
      <c r="H195" s="41"/>
      <c r="I195" s="41" t="n">
        <f aca="false">SUM(F195-G195-H195)</f>
        <v>247.2</v>
      </c>
    </row>
    <row r="196" s="8" customFormat="true" ht="21.75" hidden="false" customHeight="false" outlineLevel="0" collapsed="false">
      <c r="A196" s="32" t="s">
        <v>183</v>
      </c>
      <c r="B196" s="37" t="s">
        <v>184</v>
      </c>
      <c r="C196" s="37"/>
      <c r="D196" s="38" t="n">
        <v>1165.2</v>
      </c>
      <c r="E196" s="38" t="n">
        <v>1165.2</v>
      </c>
      <c r="F196" s="38" t="n">
        <f aca="false">SUM(D196-E196)</f>
        <v>0</v>
      </c>
      <c r="G196" s="38"/>
      <c r="H196" s="38"/>
      <c r="I196" s="38" t="n">
        <f aca="false">SUM(F196-G196-H196)</f>
        <v>0</v>
      </c>
    </row>
    <row r="197" s="8" customFormat="true" ht="14.25" hidden="false" customHeight="false" outlineLevel="0" collapsed="false">
      <c r="A197" s="39" t="s">
        <v>69</v>
      </c>
      <c r="B197" s="40" t="s">
        <v>184</v>
      </c>
      <c r="C197" s="40" t="s">
        <v>70</v>
      </c>
      <c r="D197" s="41" t="n">
        <v>26.9</v>
      </c>
      <c r="E197" s="41" t="n">
        <v>29</v>
      </c>
      <c r="F197" s="38" t="n">
        <f aca="false">SUM(D197-E197)</f>
        <v>-2.1</v>
      </c>
      <c r="G197" s="41"/>
      <c r="H197" s="41"/>
      <c r="I197" s="41" t="n">
        <f aca="false">SUM(F197-G197-H197)</f>
        <v>-2.1</v>
      </c>
    </row>
    <row r="198" s="8" customFormat="true" ht="14.25" hidden="false" customHeight="false" outlineLevel="0" collapsed="false">
      <c r="A198" s="39" t="s">
        <v>47</v>
      </c>
      <c r="B198" s="40" t="s">
        <v>184</v>
      </c>
      <c r="C198" s="40" t="s">
        <v>48</v>
      </c>
      <c r="D198" s="41" t="n">
        <v>24.1</v>
      </c>
      <c r="E198" s="41" t="n">
        <v>22</v>
      </c>
      <c r="F198" s="38" t="n">
        <f aca="false">SUM(D198-E198)</f>
        <v>2.1</v>
      </c>
      <c r="G198" s="41"/>
      <c r="H198" s="41"/>
      <c r="I198" s="41" t="n">
        <f aca="false">SUM(F198-G198-H198)</f>
        <v>2.1</v>
      </c>
    </row>
    <row r="199" s="8" customFormat="true" ht="21.75" hidden="false" customHeight="false" outlineLevel="0" collapsed="false">
      <c r="A199" s="32" t="s">
        <v>185</v>
      </c>
      <c r="B199" s="37" t="s">
        <v>186</v>
      </c>
      <c r="C199" s="37"/>
      <c r="D199" s="38" t="n">
        <v>92</v>
      </c>
      <c r="E199" s="38" t="n">
        <v>80</v>
      </c>
      <c r="F199" s="38" t="n">
        <f aca="false">SUM(D199-E199)</f>
        <v>12</v>
      </c>
      <c r="G199" s="38"/>
      <c r="H199" s="38"/>
      <c r="I199" s="38" t="n">
        <f aca="false">SUM(F199-G199-H199)</f>
        <v>12</v>
      </c>
    </row>
    <row r="200" s="8" customFormat="true" ht="14.25" hidden="false" customHeight="false" outlineLevel="0" collapsed="false">
      <c r="A200" s="39" t="s">
        <v>47</v>
      </c>
      <c r="B200" s="40" t="s">
        <v>186</v>
      </c>
      <c r="C200" s="40" t="s">
        <v>48</v>
      </c>
      <c r="D200" s="41" t="n">
        <v>42</v>
      </c>
      <c r="E200" s="41" t="n">
        <v>40</v>
      </c>
      <c r="F200" s="38" t="n">
        <f aca="false">SUM(D200-E200)</f>
        <v>2</v>
      </c>
      <c r="G200" s="41"/>
      <c r="H200" s="41"/>
      <c r="I200" s="41" t="n">
        <f aca="false">SUM(F200-G200-H200)</f>
        <v>2</v>
      </c>
    </row>
    <row r="201" s="8" customFormat="true" ht="22.5" hidden="false" customHeight="false" outlineLevel="0" collapsed="false">
      <c r="A201" s="39" t="s">
        <v>39</v>
      </c>
      <c r="B201" s="40" t="s">
        <v>186</v>
      </c>
      <c r="C201" s="40" t="s">
        <v>40</v>
      </c>
      <c r="D201" s="41" t="n">
        <v>38</v>
      </c>
      <c r="E201" s="41" t="n">
        <v>40</v>
      </c>
      <c r="F201" s="38" t="n">
        <f aca="false">SUM(D201-E201)</f>
        <v>-2</v>
      </c>
      <c r="G201" s="41"/>
      <c r="H201" s="41"/>
      <c r="I201" s="41" t="n">
        <f aca="false">SUM(F201-G201-H201)</f>
        <v>-2</v>
      </c>
    </row>
    <row r="202" s="8" customFormat="true" ht="14.25" hidden="false" customHeight="false" outlineLevel="0" collapsed="false">
      <c r="A202" s="39" t="s">
        <v>41</v>
      </c>
      <c r="B202" s="40" t="s">
        <v>186</v>
      </c>
      <c r="C202" s="40" t="s">
        <v>42</v>
      </c>
      <c r="D202" s="41" t="n">
        <v>12</v>
      </c>
      <c r="E202" s="41"/>
      <c r="F202" s="38" t="n">
        <f aca="false">SUM(D202-E202)</f>
        <v>12</v>
      </c>
      <c r="G202" s="41"/>
      <c r="H202" s="41"/>
      <c r="I202" s="41" t="n">
        <f aca="false">SUM(F202-G202-H202)</f>
        <v>12</v>
      </c>
    </row>
    <row r="203" s="8" customFormat="true" ht="14.25" hidden="false" customHeight="false" outlineLevel="0" collapsed="false">
      <c r="A203" s="32" t="s">
        <v>187</v>
      </c>
      <c r="B203" s="37" t="s">
        <v>188</v>
      </c>
      <c r="C203" s="37"/>
      <c r="D203" s="38" t="n">
        <v>195</v>
      </c>
      <c r="E203" s="38" t="n">
        <v>180</v>
      </c>
      <c r="F203" s="38" t="n">
        <f aca="false">SUM(D203-E203)</f>
        <v>15</v>
      </c>
      <c r="G203" s="38"/>
      <c r="H203" s="38"/>
      <c r="I203" s="38" t="n">
        <f aca="false">SUM(F203-G203-H203)</f>
        <v>15</v>
      </c>
    </row>
    <row r="204" s="8" customFormat="true" ht="14.25" hidden="false" customHeight="false" outlineLevel="0" collapsed="false">
      <c r="A204" s="32" t="s">
        <v>189</v>
      </c>
      <c r="B204" s="37" t="s">
        <v>190</v>
      </c>
      <c r="C204" s="37"/>
      <c r="D204" s="38" t="n">
        <v>125</v>
      </c>
      <c r="E204" s="38" t="n">
        <v>110</v>
      </c>
      <c r="F204" s="38" t="n">
        <f aca="false">SUM(D204-E204)</f>
        <v>15</v>
      </c>
      <c r="G204" s="38"/>
      <c r="H204" s="38"/>
      <c r="I204" s="38" t="n">
        <f aca="false">SUM(F204-G204-H204)</f>
        <v>15</v>
      </c>
    </row>
    <row r="205" s="8" customFormat="true" ht="14.25" hidden="false" customHeight="false" outlineLevel="0" collapsed="false">
      <c r="A205" s="39" t="s">
        <v>47</v>
      </c>
      <c r="B205" s="40" t="s">
        <v>190</v>
      </c>
      <c r="C205" s="40" t="s">
        <v>48</v>
      </c>
      <c r="D205" s="41" t="n">
        <v>125</v>
      </c>
      <c r="E205" s="41" t="n">
        <v>110</v>
      </c>
      <c r="F205" s="38" t="n">
        <f aca="false">SUM(D205-E205)</f>
        <v>15</v>
      </c>
      <c r="G205" s="41"/>
      <c r="H205" s="41"/>
      <c r="I205" s="41" t="n">
        <f aca="false">SUM(F205-G205-H205)</f>
        <v>15</v>
      </c>
    </row>
    <row r="206" s="8" customFormat="true" ht="21.75" hidden="false" customHeight="false" outlineLevel="0" collapsed="false">
      <c r="A206" s="32" t="s">
        <v>191</v>
      </c>
      <c r="B206" s="37" t="s">
        <v>192</v>
      </c>
      <c r="C206" s="37"/>
      <c r="D206" s="38" t="n">
        <v>6496.104</v>
      </c>
      <c r="E206" s="38" t="n">
        <v>6604.704</v>
      </c>
      <c r="F206" s="38" t="n">
        <f aca="false">SUM(D206-E206)</f>
        <v>-108.599999999999</v>
      </c>
      <c r="G206" s="38"/>
      <c r="H206" s="38"/>
      <c r="I206" s="38" t="n">
        <f aca="false">SUM(F206-G206-H206)</f>
        <v>-108.599999999999</v>
      </c>
    </row>
    <row r="207" s="8" customFormat="true" ht="14.25" hidden="false" customHeight="false" outlineLevel="0" collapsed="false">
      <c r="A207" s="32" t="s">
        <v>193</v>
      </c>
      <c r="B207" s="37" t="s">
        <v>194</v>
      </c>
      <c r="C207" s="37"/>
      <c r="D207" s="38" t="n">
        <v>2.3</v>
      </c>
      <c r="E207" s="38" t="n">
        <v>3</v>
      </c>
      <c r="F207" s="38" t="n">
        <f aca="false">SUM(D207-E207)</f>
        <v>-0.7</v>
      </c>
      <c r="G207" s="38"/>
      <c r="H207" s="38"/>
      <c r="I207" s="38" t="n">
        <f aca="false">SUM(F207-G207-H207)</f>
        <v>-0.7</v>
      </c>
    </row>
    <row r="208" s="8" customFormat="true" ht="14.25" hidden="false" customHeight="false" outlineLevel="0" collapsed="false">
      <c r="A208" s="39" t="s">
        <v>119</v>
      </c>
      <c r="B208" s="40" t="s">
        <v>194</v>
      </c>
      <c r="C208" s="40" t="s">
        <v>120</v>
      </c>
      <c r="D208" s="41" t="n">
        <v>2.3</v>
      </c>
      <c r="E208" s="41" t="n">
        <v>3</v>
      </c>
      <c r="F208" s="38" t="n">
        <f aca="false">SUM(D208-E208)</f>
        <v>-0.7</v>
      </c>
      <c r="G208" s="41"/>
      <c r="H208" s="41"/>
      <c r="I208" s="41" t="n">
        <f aca="false">SUM(F208-G208-H208)</f>
        <v>-0.7</v>
      </c>
    </row>
    <row r="209" s="8" customFormat="true" ht="14.25" hidden="false" customHeight="false" outlineLevel="0" collapsed="false">
      <c r="A209" s="32" t="s">
        <v>195</v>
      </c>
      <c r="B209" s="37" t="s">
        <v>196</v>
      </c>
      <c r="C209" s="37"/>
      <c r="D209" s="38" t="n">
        <v>148.3</v>
      </c>
      <c r="E209" s="38" t="n">
        <v>256.2</v>
      </c>
      <c r="F209" s="38" t="n">
        <f aca="false">SUM(D209-E209)</f>
        <v>-107.9</v>
      </c>
      <c r="G209" s="38"/>
      <c r="H209" s="38"/>
      <c r="I209" s="38" t="n">
        <f aca="false">SUM(F209-G209-H209)</f>
        <v>-107.9</v>
      </c>
    </row>
    <row r="210" s="8" customFormat="true" ht="14.25" hidden="false" customHeight="false" outlineLevel="0" collapsed="false">
      <c r="A210" s="39" t="s">
        <v>119</v>
      </c>
      <c r="B210" s="40" t="s">
        <v>196</v>
      </c>
      <c r="C210" s="40" t="s">
        <v>120</v>
      </c>
      <c r="D210" s="41" t="n">
        <v>143.8</v>
      </c>
      <c r="E210" s="41" t="n">
        <v>176.2</v>
      </c>
      <c r="F210" s="38" t="n">
        <f aca="false">SUM(D210-E210)</f>
        <v>-32.4</v>
      </c>
      <c r="G210" s="41"/>
      <c r="H210" s="41"/>
      <c r="I210" s="41" t="n">
        <f aca="false">SUM(F210-G210-H210)</f>
        <v>-32.4</v>
      </c>
    </row>
    <row r="211" s="8" customFormat="true" ht="14.25" hidden="false" customHeight="false" outlineLevel="0" collapsed="false">
      <c r="A211" s="39" t="s">
        <v>47</v>
      </c>
      <c r="B211" s="40" t="s">
        <v>196</v>
      </c>
      <c r="C211" s="40" t="s">
        <v>48</v>
      </c>
      <c r="D211" s="41" t="n">
        <v>4.5</v>
      </c>
      <c r="E211" s="41" t="n">
        <v>80</v>
      </c>
      <c r="F211" s="38" t="n">
        <f aca="false">SUM(D211-E211)</f>
        <v>-75.5</v>
      </c>
      <c r="G211" s="41"/>
      <c r="H211" s="41"/>
      <c r="I211" s="41" t="n">
        <f aca="false">SUM(F211-G211-H211)</f>
        <v>-75.5</v>
      </c>
    </row>
    <row r="212" s="8" customFormat="true" ht="14.25" hidden="false" customHeight="false" outlineLevel="0" collapsed="false">
      <c r="A212" s="32" t="s">
        <v>197</v>
      </c>
      <c r="B212" s="37" t="s">
        <v>198</v>
      </c>
      <c r="C212" s="37"/>
      <c r="D212" s="38" t="n">
        <v>3143.9</v>
      </c>
      <c r="E212" s="38" t="n">
        <v>2756.1</v>
      </c>
      <c r="F212" s="38" t="n">
        <f aca="false">SUM(D212-E212)</f>
        <v>387.8</v>
      </c>
      <c r="G212" s="38"/>
      <c r="H212" s="38"/>
      <c r="I212" s="38" t="n">
        <f aca="false">SUM(F212-G212-H212)</f>
        <v>387.8</v>
      </c>
    </row>
    <row r="213" s="8" customFormat="true" ht="14.25" hidden="false" customHeight="false" outlineLevel="0" collapsed="false">
      <c r="A213" s="32" t="s">
        <v>199</v>
      </c>
      <c r="B213" s="37" t="s">
        <v>200</v>
      </c>
      <c r="C213" s="37"/>
      <c r="D213" s="38" t="n">
        <v>2875.4</v>
      </c>
      <c r="E213" s="38" t="n">
        <v>2487.6</v>
      </c>
      <c r="F213" s="38" t="n">
        <f aca="false">SUM(D213-E213)</f>
        <v>387.8</v>
      </c>
      <c r="G213" s="38"/>
      <c r="H213" s="38"/>
      <c r="I213" s="38" t="n">
        <f aca="false">SUM(F213-G213-H213)</f>
        <v>387.8</v>
      </c>
    </row>
    <row r="214" s="8" customFormat="true" ht="22.5" hidden="false" customHeight="false" outlineLevel="0" collapsed="false">
      <c r="A214" s="39" t="s">
        <v>39</v>
      </c>
      <c r="B214" s="40" t="s">
        <v>200</v>
      </c>
      <c r="C214" s="40" t="s">
        <v>40</v>
      </c>
      <c r="D214" s="41" t="n">
        <v>2875.4</v>
      </c>
      <c r="E214" s="41" t="n">
        <v>2487.6</v>
      </c>
      <c r="F214" s="38" t="n">
        <f aca="false">SUM(D214-E214)</f>
        <v>387.8</v>
      </c>
      <c r="G214" s="41"/>
      <c r="H214" s="41"/>
      <c r="I214" s="41" t="n">
        <f aca="false">SUM(F214-G214-H214)</f>
        <v>387.8</v>
      </c>
    </row>
    <row r="215" s="8" customFormat="true" ht="21.75" hidden="false" customHeight="false" outlineLevel="0" collapsed="false">
      <c r="A215" s="32" t="s">
        <v>201</v>
      </c>
      <c r="B215" s="37" t="s">
        <v>202</v>
      </c>
      <c r="C215" s="37"/>
      <c r="D215" s="38" t="n">
        <v>7326.4</v>
      </c>
      <c r="E215" s="38" t="n">
        <v>7288.4</v>
      </c>
      <c r="F215" s="38" t="n">
        <f aca="false">SUM(D215-E215)</f>
        <v>38</v>
      </c>
      <c r="G215" s="38"/>
      <c r="H215" s="38"/>
      <c r="I215" s="38" t="n">
        <f aca="false">SUM(F215-G215-H215)</f>
        <v>38</v>
      </c>
    </row>
    <row r="216" s="8" customFormat="true" ht="21.75" hidden="false" customHeight="false" outlineLevel="0" collapsed="false">
      <c r="A216" s="32" t="s">
        <v>203</v>
      </c>
      <c r="B216" s="37" t="s">
        <v>204</v>
      </c>
      <c r="C216" s="37"/>
      <c r="D216" s="38" t="n">
        <v>6946.4</v>
      </c>
      <c r="E216" s="38" t="n">
        <v>7278.4</v>
      </c>
      <c r="F216" s="38" t="n">
        <f aca="false">SUM(D216-E216)</f>
        <v>-332</v>
      </c>
      <c r="G216" s="38"/>
      <c r="H216" s="38"/>
      <c r="I216" s="38" t="n">
        <f aca="false">SUM(F216-G216-H216)</f>
        <v>-332</v>
      </c>
    </row>
    <row r="217" s="8" customFormat="true" ht="14.25" hidden="false" customHeight="false" outlineLevel="0" collapsed="false">
      <c r="A217" s="32" t="s">
        <v>117</v>
      </c>
      <c r="B217" s="37" t="s">
        <v>205</v>
      </c>
      <c r="C217" s="37"/>
      <c r="D217" s="38" t="n">
        <v>6748.42676</v>
      </c>
      <c r="E217" s="38" t="n">
        <v>7086.672</v>
      </c>
      <c r="F217" s="38" t="n">
        <f aca="false">SUM(D217-E217)</f>
        <v>-338.245239999999</v>
      </c>
      <c r="G217" s="38"/>
      <c r="H217" s="38"/>
      <c r="I217" s="38" t="n">
        <f aca="false">SUM(F217-G217-H217)</f>
        <v>-338.245239999999</v>
      </c>
    </row>
    <row r="218" s="8" customFormat="true" ht="14.25" hidden="false" customHeight="false" outlineLevel="0" collapsed="false">
      <c r="A218" s="39" t="s">
        <v>119</v>
      </c>
      <c r="B218" s="40" t="s">
        <v>205</v>
      </c>
      <c r="C218" s="40" t="s">
        <v>120</v>
      </c>
      <c r="D218" s="41" t="n">
        <v>5662</v>
      </c>
      <c r="E218" s="41" t="n">
        <v>6084</v>
      </c>
      <c r="F218" s="38" t="n">
        <f aca="false">SUM(D218-E218)</f>
        <v>-422</v>
      </c>
      <c r="G218" s="41"/>
      <c r="H218" s="41"/>
      <c r="I218" s="41" t="n">
        <f aca="false">SUM(F218-G218-H218)</f>
        <v>-422</v>
      </c>
    </row>
    <row r="219" s="8" customFormat="true" ht="22.5" hidden="false" customHeight="false" outlineLevel="0" collapsed="false">
      <c r="A219" s="39" t="s">
        <v>121</v>
      </c>
      <c r="B219" s="40" t="s">
        <v>205</v>
      </c>
      <c r="C219" s="40" t="s">
        <v>122</v>
      </c>
      <c r="D219" s="41" t="n">
        <v>3.15</v>
      </c>
      <c r="E219" s="41" t="n">
        <v>6</v>
      </c>
      <c r="F219" s="38" t="n">
        <f aca="false">SUM(D219-E219)</f>
        <v>-2.85</v>
      </c>
      <c r="G219" s="41"/>
      <c r="H219" s="41"/>
      <c r="I219" s="41" t="n">
        <f aca="false">SUM(F219-G219-H219)</f>
        <v>-2.85</v>
      </c>
    </row>
    <row r="220" s="8" customFormat="true" ht="14.25" hidden="false" customHeight="false" outlineLevel="0" collapsed="false">
      <c r="A220" s="39" t="s">
        <v>69</v>
      </c>
      <c r="B220" s="40" t="s">
        <v>205</v>
      </c>
      <c r="C220" s="40" t="s">
        <v>70</v>
      </c>
      <c r="D220" s="41" t="n">
        <v>105.59476</v>
      </c>
      <c r="E220" s="41" t="n">
        <v>107</v>
      </c>
      <c r="F220" s="38" t="n">
        <f aca="false">SUM(D220-E220)</f>
        <v>-1.40524000000001</v>
      </c>
      <c r="G220" s="41"/>
      <c r="H220" s="41"/>
      <c r="I220" s="41" t="n">
        <f aca="false">SUM(F220-G220-H220)</f>
        <v>-1.40524000000001</v>
      </c>
    </row>
    <row r="221" s="8" customFormat="true" ht="14.25" hidden="false" customHeight="false" outlineLevel="0" collapsed="false">
      <c r="A221" s="39" t="s">
        <v>47</v>
      </c>
      <c r="B221" s="40" t="s">
        <v>205</v>
      </c>
      <c r="C221" s="40" t="s">
        <v>48</v>
      </c>
      <c r="D221" s="41" t="n">
        <v>967.14869</v>
      </c>
      <c r="E221" s="41" t="n">
        <v>879.672</v>
      </c>
      <c r="F221" s="38" t="n">
        <f aca="false">SUM(D221-E221)</f>
        <v>87.47669</v>
      </c>
      <c r="G221" s="41"/>
      <c r="H221" s="41"/>
      <c r="I221" s="41" t="n">
        <f aca="false">SUM(F221-G221-H221)</f>
        <v>87.47669</v>
      </c>
    </row>
    <row r="222" s="8" customFormat="true" ht="14.25" hidden="false" customHeight="false" outlineLevel="0" collapsed="false">
      <c r="A222" s="39" t="s">
        <v>73</v>
      </c>
      <c r="B222" s="40" t="s">
        <v>205</v>
      </c>
      <c r="C222" s="40" t="s">
        <v>74</v>
      </c>
      <c r="D222" s="41" t="n">
        <v>10.53331</v>
      </c>
      <c r="E222" s="41" t="n">
        <v>10</v>
      </c>
      <c r="F222" s="38" t="n">
        <f aca="false">SUM(D222-E222)</f>
        <v>0.53331</v>
      </c>
      <c r="G222" s="41"/>
      <c r="H222" s="41"/>
      <c r="I222" s="41" t="n">
        <f aca="false">SUM(F222-G222-H222)</f>
        <v>0.53331</v>
      </c>
    </row>
    <row r="223" s="8" customFormat="true" ht="14.25" hidden="false" customHeight="false" outlineLevel="0" collapsed="false">
      <c r="A223" s="32" t="s">
        <v>63</v>
      </c>
      <c r="B223" s="37" t="s">
        <v>206</v>
      </c>
      <c r="C223" s="37"/>
      <c r="D223" s="38" t="n">
        <v>1.328</v>
      </c>
      <c r="E223" s="38" t="n">
        <v>2.728</v>
      </c>
      <c r="F223" s="38" t="n">
        <f aca="false">SUM(D223-E223)</f>
        <v>-1.4</v>
      </c>
      <c r="G223" s="38"/>
      <c r="H223" s="38"/>
      <c r="I223" s="38" t="n">
        <f aca="false">SUM(F223-G223-H223)</f>
        <v>-1.4</v>
      </c>
    </row>
    <row r="224" s="8" customFormat="true" ht="14.25" hidden="false" customHeight="false" outlineLevel="0" collapsed="false">
      <c r="A224" s="39" t="s">
        <v>65</v>
      </c>
      <c r="B224" s="40" t="s">
        <v>206</v>
      </c>
      <c r="C224" s="40" t="s">
        <v>66</v>
      </c>
      <c r="D224" s="41" t="n">
        <v>1.328</v>
      </c>
      <c r="E224" s="41" t="n">
        <v>2.728</v>
      </c>
      <c r="F224" s="38" t="n">
        <f aca="false">SUM(D224-E224)</f>
        <v>-1.4</v>
      </c>
      <c r="G224" s="41"/>
      <c r="H224" s="41"/>
      <c r="I224" s="41" t="n">
        <f aca="false">SUM(F224-G224-H224)</f>
        <v>-1.4</v>
      </c>
    </row>
    <row r="225" s="8" customFormat="true" ht="14.25" hidden="false" customHeight="false" outlineLevel="0" collapsed="false">
      <c r="A225" s="32" t="s">
        <v>207</v>
      </c>
      <c r="B225" s="37" t="s">
        <v>208</v>
      </c>
      <c r="C225" s="37"/>
      <c r="D225" s="38" t="n">
        <v>196.64524</v>
      </c>
      <c r="E225" s="38" t="n">
        <v>189</v>
      </c>
      <c r="F225" s="38" t="n">
        <f aca="false">SUM(D225-E225)</f>
        <v>7.64524</v>
      </c>
      <c r="G225" s="38"/>
      <c r="H225" s="38"/>
      <c r="I225" s="38" t="n">
        <f aca="false">SUM(F225-G225-H225)</f>
        <v>7.64524</v>
      </c>
    </row>
    <row r="226" s="8" customFormat="true" ht="14.25" hidden="false" customHeight="false" outlineLevel="0" collapsed="false">
      <c r="A226" s="39" t="s">
        <v>47</v>
      </c>
      <c r="B226" s="40" t="s">
        <v>208</v>
      </c>
      <c r="C226" s="40" t="s">
        <v>48</v>
      </c>
      <c r="D226" s="41" t="n">
        <v>196.64524</v>
      </c>
      <c r="E226" s="41" t="n">
        <v>189</v>
      </c>
      <c r="F226" s="38" t="n">
        <f aca="false">SUM(D226-E226)</f>
        <v>7.64524</v>
      </c>
      <c r="G226" s="41"/>
      <c r="H226" s="41"/>
      <c r="I226" s="41" t="n">
        <f aca="false">SUM(F226-G226-H226)</f>
        <v>7.64524</v>
      </c>
    </row>
    <row r="227" s="8" customFormat="true" ht="21.75" hidden="false" customHeight="false" outlineLevel="0" collapsed="false">
      <c r="A227" s="32" t="s">
        <v>209</v>
      </c>
      <c r="B227" s="37" t="s">
        <v>210</v>
      </c>
      <c r="C227" s="37"/>
      <c r="D227" s="38" t="n">
        <v>380</v>
      </c>
      <c r="E227" s="38" t="n">
        <v>10</v>
      </c>
      <c r="F227" s="38" t="n">
        <f aca="false">SUM(D227-E227)</f>
        <v>370</v>
      </c>
      <c r="G227" s="38"/>
      <c r="H227" s="38"/>
      <c r="I227" s="38" t="n">
        <f aca="false">SUM(F227-G227-H227)</f>
        <v>370</v>
      </c>
    </row>
    <row r="228" s="8" customFormat="true" ht="21.75" hidden="false" customHeight="false" outlineLevel="0" collapsed="false">
      <c r="A228" s="32" t="s">
        <v>211</v>
      </c>
      <c r="B228" s="37" t="s">
        <v>212</v>
      </c>
      <c r="C228" s="37"/>
      <c r="D228" s="38" t="n">
        <v>370</v>
      </c>
      <c r="E228" s="38"/>
      <c r="F228" s="38" t="n">
        <f aca="false">SUM(D228-E228)</f>
        <v>370</v>
      </c>
      <c r="G228" s="38"/>
      <c r="H228" s="38"/>
      <c r="I228" s="38" t="n">
        <f aca="false">SUM(F228-G228-H228)</f>
        <v>370</v>
      </c>
    </row>
    <row r="229" s="8" customFormat="true" ht="22.5" hidden="false" customHeight="false" outlineLevel="0" collapsed="false">
      <c r="A229" s="39" t="s">
        <v>213</v>
      </c>
      <c r="B229" s="40" t="s">
        <v>212</v>
      </c>
      <c r="C229" s="40" t="s">
        <v>214</v>
      </c>
      <c r="D229" s="41" t="n">
        <v>370</v>
      </c>
      <c r="E229" s="41"/>
      <c r="F229" s="38" t="n">
        <f aca="false">SUM(D229-E229)</f>
        <v>370</v>
      </c>
      <c r="G229" s="41"/>
      <c r="H229" s="41"/>
      <c r="I229" s="41" t="n">
        <f aca="false">SUM(F229-G229-H229)</f>
        <v>370</v>
      </c>
    </row>
    <row r="230" s="8" customFormat="true" ht="14.25" hidden="false" customHeight="false" outlineLevel="0" collapsed="false">
      <c r="A230" s="32" t="s">
        <v>215</v>
      </c>
      <c r="B230" s="37" t="s">
        <v>216</v>
      </c>
      <c r="C230" s="37"/>
      <c r="D230" s="38" t="n">
        <v>10</v>
      </c>
      <c r="E230" s="38" t="n">
        <v>10</v>
      </c>
      <c r="F230" s="38" t="n">
        <f aca="false">SUM(D230-E230)</f>
        <v>0</v>
      </c>
      <c r="G230" s="38"/>
      <c r="H230" s="38"/>
      <c r="I230" s="38" t="n">
        <f aca="false">SUM(F230-G230-H230)</f>
        <v>0</v>
      </c>
    </row>
    <row r="231" s="8" customFormat="true" ht="14.25" hidden="false" customHeight="false" outlineLevel="0" collapsed="false">
      <c r="A231" s="39" t="s">
        <v>47</v>
      </c>
      <c r="B231" s="40" t="s">
        <v>216</v>
      </c>
      <c r="C231" s="40" t="s">
        <v>48</v>
      </c>
      <c r="D231" s="41" t="n">
        <v>7.095</v>
      </c>
      <c r="E231" s="41" t="n">
        <v>10</v>
      </c>
      <c r="F231" s="38" t="n">
        <f aca="false">SUM(D231-E231)</f>
        <v>-2.905</v>
      </c>
      <c r="G231" s="41"/>
      <c r="H231" s="41"/>
      <c r="I231" s="41" t="n">
        <f aca="false">SUM(F231-G231-H231)</f>
        <v>-2.905</v>
      </c>
    </row>
    <row r="232" s="8" customFormat="true" ht="22.5" hidden="false" customHeight="false" outlineLevel="0" collapsed="false">
      <c r="A232" s="39" t="s">
        <v>213</v>
      </c>
      <c r="B232" s="40" t="s">
        <v>216</v>
      </c>
      <c r="C232" s="40" t="s">
        <v>214</v>
      </c>
      <c r="D232" s="41" t="n">
        <v>2.905</v>
      </c>
      <c r="E232" s="41"/>
      <c r="F232" s="38" t="n">
        <f aca="false">SUM(D232-E232)</f>
        <v>2.905</v>
      </c>
      <c r="G232" s="41"/>
      <c r="H232" s="41"/>
      <c r="I232" s="41" t="n">
        <f aca="false">SUM(F232-G232-H232)</f>
        <v>2.905</v>
      </c>
    </row>
    <row r="233" s="8" customFormat="true" ht="14.25" hidden="false" customHeight="false" outlineLevel="0" collapsed="false">
      <c r="A233" s="32" t="s">
        <v>217</v>
      </c>
      <c r="B233" s="37" t="s">
        <v>218</v>
      </c>
      <c r="C233" s="37"/>
      <c r="D233" s="38" t="n">
        <v>602.012</v>
      </c>
      <c r="E233" s="38" t="n">
        <v>570.4</v>
      </c>
      <c r="F233" s="38" t="n">
        <f aca="false">SUM(D233-E233)</f>
        <v>31.612</v>
      </c>
      <c r="G233" s="38"/>
      <c r="H233" s="38"/>
      <c r="I233" s="38" t="n">
        <f aca="false">SUM(F233-G233-H233)</f>
        <v>31.612</v>
      </c>
    </row>
    <row r="234" s="8" customFormat="true" ht="21.75" hidden="false" customHeight="false" outlineLevel="0" collapsed="false">
      <c r="A234" s="32" t="s">
        <v>219</v>
      </c>
      <c r="B234" s="37" t="s">
        <v>220</v>
      </c>
      <c r="C234" s="37"/>
      <c r="D234" s="38" t="n">
        <v>125</v>
      </c>
      <c r="E234" s="38" t="n">
        <v>125</v>
      </c>
      <c r="F234" s="38" t="n">
        <f aca="false">SUM(D234-E234)</f>
        <v>0</v>
      </c>
      <c r="G234" s="38"/>
      <c r="H234" s="38"/>
      <c r="I234" s="38" t="n">
        <f aca="false">SUM(F234-G234-H234)</f>
        <v>0</v>
      </c>
    </row>
    <row r="235" s="8" customFormat="true" ht="21.75" hidden="false" customHeight="false" outlineLevel="0" collapsed="false">
      <c r="A235" s="32" t="s">
        <v>221</v>
      </c>
      <c r="B235" s="37" t="s">
        <v>222</v>
      </c>
      <c r="C235" s="37"/>
      <c r="D235" s="38" t="n">
        <v>125</v>
      </c>
      <c r="E235" s="38" t="n">
        <v>125</v>
      </c>
      <c r="F235" s="38" t="n">
        <f aca="false">SUM(D235-E235)</f>
        <v>0</v>
      </c>
      <c r="G235" s="38"/>
      <c r="H235" s="38"/>
      <c r="I235" s="38" t="n">
        <f aca="false">SUM(F235-G235-H235)</f>
        <v>0</v>
      </c>
    </row>
    <row r="236" s="8" customFormat="true" ht="14.25" hidden="false" customHeight="false" outlineLevel="0" collapsed="false">
      <c r="A236" s="39" t="s">
        <v>47</v>
      </c>
      <c r="B236" s="40" t="s">
        <v>222</v>
      </c>
      <c r="C236" s="40" t="s">
        <v>48</v>
      </c>
      <c r="D236" s="41" t="n">
        <v>60</v>
      </c>
      <c r="E236" s="41" t="n">
        <v>70</v>
      </c>
      <c r="F236" s="38" t="n">
        <f aca="false">SUM(D236-E236)</f>
        <v>-10</v>
      </c>
      <c r="G236" s="41"/>
      <c r="H236" s="41"/>
      <c r="I236" s="41" t="n">
        <f aca="false">SUM(F236-G236-H236)</f>
        <v>-10</v>
      </c>
    </row>
    <row r="237" s="8" customFormat="true" ht="14.25" hidden="false" customHeight="false" outlineLevel="0" collapsed="false">
      <c r="A237" s="39" t="s">
        <v>41</v>
      </c>
      <c r="B237" s="40" t="s">
        <v>222</v>
      </c>
      <c r="C237" s="40" t="s">
        <v>42</v>
      </c>
      <c r="D237" s="41" t="n">
        <v>20</v>
      </c>
      <c r="E237" s="41" t="n">
        <v>10</v>
      </c>
      <c r="F237" s="38" t="n">
        <f aca="false">SUM(D237-E237)</f>
        <v>10</v>
      </c>
      <c r="G237" s="41"/>
      <c r="H237" s="41"/>
      <c r="I237" s="41" t="n">
        <f aca="false">SUM(F237-G237-H237)</f>
        <v>10</v>
      </c>
    </row>
    <row r="238" s="8" customFormat="true" ht="14.25" hidden="false" customHeight="false" outlineLevel="0" collapsed="false">
      <c r="A238" s="32" t="s">
        <v>223</v>
      </c>
      <c r="B238" s="37" t="s">
        <v>224</v>
      </c>
      <c r="C238" s="37"/>
      <c r="D238" s="38" t="n">
        <v>470.012</v>
      </c>
      <c r="E238" s="38" t="n">
        <v>438.4</v>
      </c>
      <c r="F238" s="38" t="n">
        <f aca="false">SUM(D238-E238)</f>
        <v>31.612</v>
      </c>
      <c r="G238" s="38"/>
      <c r="H238" s="38"/>
      <c r="I238" s="38" t="n">
        <f aca="false">SUM(F238-G238-H238)</f>
        <v>31.612</v>
      </c>
    </row>
    <row r="239" s="8" customFormat="true" ht="14.25" hidden="false" customHeight="false" outlineLevel="0" collapsed="false">
      <c r="A239" s="32" t="s">
        <v>225</v>
      </c>
      <c r="B239" s="37" t="s">
        <v>226</v>
      </c>
      <c r="C239" s="37"/>
      <c r="D239" s="38" t="n">
        <v>388.4</v>
      </c>
      <c r="E239" s="38" t="n">
        <v>388.4</v>
      </c>
      <c r="F239" s="38" t="n">
        <f aca="false">SUM(D239-E239)</f>
        <v>0</v>
      </c>
      <c r="G239" s="38"/>
      <c r="H239" s="38"/>
      <c r="I239" s="38" t="n">
        <f aca="false">SUM(F239-G239-H239)</f>
        <v>0</v>
      </c>
    </row>
    <row r="240" s="8" customFormat="true" ht="14.25" hidden="false" customHeight="false" outlineLevel="0" collapsed="false">
      <c r="A240" s="39" t="s">
        <v>119</v>
      </c>
      <c r="B240" s="40" t="s">
        <v>226</v>
      </c>
      <c r="C240" s="40" t="s">
        <v>120</v>
      </c>
      <c r="D240" s="41" t="n">
        <v>355.59107</v>
      </c>
      <c r="E240" s="41" t="n">
        <v>371.4</v>
      </c>
      <c r="F240" s="38" t="n">
        <f aca="false">SUM(D240-E240)</f>
        <v>-15.80893</v>
      </c>
      <c r="G240" s="41"/>
      <c r="H240" s="41"/>
      <c r="I240" s="41" t="n">
        <f aca="false">SUM(F240-G240-H240)</f>
        <v>-15.80893</v>
      </c>
    </row>
    <row r="241" s="8" customFormat="true" ht="14.25" hidden="false" customHeight="false" outlineLevel="0" collapsed="false">
      <c r="A241" s="39" t="s">
        <v>69</v>
      </c>
      <c r="B241" s="40" t="s">
        <v>226</v>
      </c>
      <c r="C241" s="40" t="s">
        <v>70</v>
      </c>
      <c r="D241" s="41" t="n">
        <v>10.0857</v>
      </c>
      <c r="E241" s="41" t="n">
        <v>11.8</v>
      </c>
      <c r="F241" s="38" t="n">
        <f aca="false">SUM(D241-E241)</f>
        <v>-1.7143</v>
      </c>
      <c r="G241" s="41"/>
      <c r="H241" s="41"/>
      <c r="I241" s="41" t="n">
        <f aca="false">SUM(F241-G241-H241)</f>
        <v>-1.7143</v>
      </c>
    </row>
    <row r="242" s="8" customFormat="true" ht="14.25" hidden="false" customHeight="false" outlineLevel="0" collapsed="false">
      <c r="A242" s="39" t="s">
        <v>47</v>
      </c>
      <c r="B242" s="40" t="s">
        <v>226</v>
      </c>
      <c r="C242" s="40" t="s">
        <v>48</v>
      </c>
      <c r="D242" s="41" t="n">
        <v>22.72323</v>
      </c>
      <c r="E242" s="41" t="n">
        <v>5.2</v>
      </c>
      <c r="F242" s="38" t="n">
        <f aca="false">SUM(D242-E242)</f>
        <v>17.52323</v>
      </c>
      <c r="G242" s="41"/>
      <c r="H242" s="41"/>
      <c r="I242" s="41" t="n">
        <f aca="false">SUM(F242-G242-H242)</f>
        <v>17.52323</v>
      </c>
    </row>
    <row r="243" s="8" customFormat="true" ht="21.75" hidden="false" customHeight="false" outlineLevel="0" collapsed="false">
      <c r="A243" s="32" t="s">
        <v>227</v>
      </c>
      <c r="B243" s="37" t="s">
        <v>228</v>
      </c>
      <c r="C243" s="37"/>
      <c r="D243" s="38" t="n">
        <v>31.612</v>
      </c>
      <c r="E243" s="38"/>
      <c r="F243" s="38" t="n">
        <f aca="false">SUM(D243-E243)</f>
        <v>31.612</v>
      </c>
      <c r="G243" s="38"/>
      <c r="H243" s="38"/>
      <c r="I243" s="38" t="n">
        <f aca="false">SUM(F243-G243-H243)</f>
        <v>31.612</v>
      </c>
    </row>
    <row r="244" s="8" customFormat="true" ht="14.25" hidden="false" customHeight="false" outlineLevel="0" collapsed="false">
      <c r="A244" s="39" t="s">
        <v>47</v>
      </c>
      <c r="B244" s="40" t="s">
        <v>228</v>
      </c>
      <c r="C244" s="40" t="s">
        <v>48</v>
      </c>
      <c r="D244" s="41" t="n">
        <v>31.612</v>
      </c>
      <c r="E244" s="41"/>
      <c r="F244" s="38" t="n">
        <f aca="false">SUM(D244-E244)</f>
        <v>31.612</v>
      </c>
      <c r="G244" s="41"/>
      <c r="H244" s="41"/>
      <c r="I244" s="41" t="n">
        <f aca="false">SUM(F244-G244-H244)</f>
        <v>31.612</v>
      </c>
    </row>
    <row r="245" s="8" customFormat="true" ht="14.25" hidden="false" customHeight="false" outlineLevel="0" collapsed="false">
      <c r="A245" s="32" t="s">
        <v>229</v>
      </c>
      <c r="B245" s="37" t="s">
        <v>230</v>
      </c>
      <c r="C245" s="37"/>
      <c r="D245" s="38" t="n">
        <v>7</v>
      </c>
      <c r="E245" s="38" t="n">
        <v>7</v>
      </c>
      <c r="F245" s="38" t="n">
        <f aca="false">SUM(D245-E245)</f>
        <v>0</v>
      </c>
      <c r="G245" s="38"/>
      <c r="H245" s="38"/>
      <c r="I245" s="38" t="n">
        <f aca="false">SUM(F245-G245-H245)</f>
        <v>0</v>
      </c>
    </row>
    <row r="246" s="8" customFormat="true" ht="14.25" hidden="false" customHeight="false" outlineLevel="0" collapsed="false">
      <c r="A246" s="32" t="s">
        <v>231</v>
      </c>
      <c r="B246" s="37" t="s">
        <v>232</v>
      </c>
      <c r="C246" s="37"/>
      <c r="D246" s="38" t="n">
        <v>7</v>
      </c>
      <c r="E246" s="38" t="n">
        <v>7</v>
      </c>
      <c r="F246" s="38" t="n">
        <f aca="false">SUM(D246-E246)</f>
        <v>0</v>
      </c>
      <c r="G246" s="38"/>
      <c r="H246" s="38"/>
      <c r="I246" s="38" t="n">
        <f aca="false">SUM(F246-G246-H246)</f>
        <v>0</v>
      </c>
    </row>
    <row r="247" s="8" customFormat="true" ht="14.25" hidden="false" customHeight="false" outlineLevel="0" collapsed="false">
      <c r="A247" s="39" t="s">
        <v>47</v>
      </c>
      <c r="B247" s="40" t="s">
        <v>232</v>
      </c>
      <c r="C247" s="40" t="s">
        <v>48</v>
      </c>
      <c r="D247" s="41"/>
      <c r="E247" s="41" t="n">
        <v>7</v>
      </c>
      <c r="F247" s="38" t="n">
        <f aca="false">SUM(D247-E247)</f>
        <v>-7</v>
      </c>
      <c r="G247" s="41"/>
      <c r="H247" s="41"/>
      <c r="I247" s="41" t="n">
        <f aca="false">SUM(F247-G247-H247)</f>
        <v>-7</v>
      </c>
    </row>
    <row r="248" s="8" customFormat="true" ht="14.25" hidden="false" customHeight="false" outlineLevel="0" collapsed="false">
      <c r="A248" s="39" t="s">
        <v>41</v>
      </c>
      <c r="B248" s="40" t="s">
        <v>232</v>
      </c>
      <c r="C248" s="40" t="s">
        <v>42</v>
      </c>
      <c r="D248" s="41" t="n">
        <v>7</v>
      </c>
      <c r="E248" s="41"/>
      <c r="F248" s="38" t="n">
        <f aca="false">SUM(D248-E248)</f>
        <v>7</v>
      </c>
      <c r="G248" s="41"/>
      <c r="H248" s="41"/>
      <c r="I248" s="41" t="n">
        <f aca="false">SUM(F248-G248-H248)</f>
        <v>7</v>
      </c>
    </row>
    <row r="249" s="8" customFormat="true" ht="21.75" hidden="false" customHeight="false" outlineLevel="0" collapsed="false">
      <c r="A249" s="32" t="s">
        <v>233</v>
      </c>
      <c r="B249" s="37" t="s">
        <v>234</v>
      </c>
      <c r="C249" s="37"/>
      <c r="D249" s="38" t="n">
        <v>27512.4633</v>
      </c>
      <c r="E249" s="38" t="n">
        <v>24106.83382</v>
      </c>
      <c r="F249" s="38" t="n">
        <f aca="false">SUM(D249-E249)</f>
        <v>3405.62948</v>
      </c>
      <c r="G249" s="38" t="n">
        <v>4100</v>
      </c>
      <c r="H249" s="38" t="n">
        <v>0</v>
      </c>
      <c r="I249" s="38" t="n">
        <f aca="false">SUM(F249-G249-H249)</f>
        <v>-694.37052</v>
      </c>
    </row>
    <row r="250" s="8" customFormat="true" ht="14.25" hidden="false" customHeight="false" outlineLevel="0" collapsed="false">
      <c r="A250" s="32" t="s">
        <v>235</v>
      </c>
      <c r="B250" s="37" t="s">
        <v>236</v>
      </c>
      <c r="C250" s="37"/>
      <c r="D250" s="38" t="n">
        <v>3289.094</v>
      </c>
      <c r="E250" s="38" t="n">
        <v>3291</v>
      </c>
      <c r="F250" s="38" t="n">
        <f aca="false">SUM(D250-E250)</f>
        <v>-1.90599999999995</v>
      </c>
      <c r="G250" s="38"/>
      <c r="H250" s="38"/>
      <c r="I250" s="38" t="n">
        <f aca="false">SUM(F250-G250-H250)</f>
        <v>-1.90599999999995</v>
      </c>
    </row>
    <row r="251" s="8" customFormat="true" ht="14.25" hidden="false" customHeight="false" outlineLevel="0" collapsed="false">
      <c r="A251" s="32" t="s">
        <v>237</v>
      </c>
      <c r="B251" s="37" t="s">
        <v>238</v>
      </c>
      <c r="C251" s="37"/>
      <c r="D251" s="38" t="n">
        <v>1798.094</v>
      </c>
      <c r="E251" s="38" t="n">
        <v>1800</v>
      </c>
      <c r="F251" s="38" t="n">
        <f aca="false">SUM(D251-E251)</f>
        <v>-1.90599999999995</v>
      </c>
      <c r="G251" s="38"/>
      <c r="H251" s="38"/>
      <c r="I251" s="38" t="n">
        <f aca="false">SUM(F251-G251-H251)</f>
        <v>-1.90599999999995</v>
      </c>
    </row>
    <row r="252" s="8" customFormat="true" ht="14.25" hidden="false" customHeight="false" outlineLevel="0" collapsed="false">
      <c r="A252" s="39" t="s">
        <v>47</v>
      </c>
      <c r="B252" s="40" t="s">
        <v>238</v>
      </c>
      <c r="C252" s="40" t="s">
        <v>48</v>
      </c>
      <c r="D252" s="41" t="n">
        <v>1798.094</v>
      </c>
      <c r="E252" s="41" t="n">
        <v>1800</v>
      </c>
      <c r="F252" s="38" t="n">
        <f aca="false">SUM(D252-E252)</f>
        <v>-1.90599999999995</v>
      </c>
      <c r="G252" s="41"/>
      <c r="H252" s="41"/>
      <c r="I252" s="41" t="n">
        <f aca="false">SUM(F252-G252-H252)</f>
        <v>-1.90599999999995</v>
      </c>
    </row>
    <row r="253" s="8" customFormat="true" ht="14.25" hidden="false" customHeight="false" outlineLevel="0" collapsed="false">
      <c r="A253" s="32" t="s">
        <v>239</v>
      </c>
      <c r="B253" s="37" t="s">
        <v>240</v>
      </c>
      <c r="C253" s="37"/>
      <c r="D253" s="38" t="n">
        <v>423.1</v>
      </c>
      <c r="E253" s="38" t="n">
        <v>548.1</v>
      </c>
      <c r="F253" s="38" t="n">
        <f aca="false">SUM(D253-E253)</f>
        <v>-125</v>
      </c>
      <c r="G253" s="38"/>
      <c r="H253" s="38" t="e">
        <f aca="false">SUM(#REF!+H254)</f>
        <v>#REF!</v>
      </c>
      <c r="I253" s="38" t="n">
        <f aca="false">SUM(I255)</f>
        <v>-50</v>
      </c>
    </row>
    <row r="254" s="8" customFormat="true" ht="14.25" hidden="false" customHeight="false" outlineLevel="0" collapsed="false">
      <c r="A254" s="32" t="s">
        <v>241</v>
      </c>
      <c r="B254" s="37" t="s">
        <v>242</v>
      </c>
      <c r="C254" s="37"/>
      <c r="D254" s="38" t="n">
        <v>150</v>
      </c>
      <c r="E254" s="38" t="n">
        <v>300</v>
      </c>
      <c r="F254" s="38" t="n">
        <f aca="false">SUM(D254-E254)</f>
        <v>-150</v>
      </c>
      <c r="G254" s="38"/>
      <c r="H254" s="38" t="n">
        <v>-100</v>
      </c>
      <c r="I254" s="38" t="n">
        <f aca="false">SUM(F254-G254-H254)</f>
        <v>-50</v>
      </c>
    </row>
    <row r="255" s="8" customFormat="true" ht="22.5" hidden="false" customHeight="false" outlineLevel="0" collapsed="false">
      <c r="A255" s="39" t="s">
        <v>243</v>
      </c>
      <c r="B255" s="40" t="s">
        <v>242</v>
      </c>
      <c r="C255" s="40" t="s">
        <v>244</v>
      </c>
      <c r="D255" s="41" t="n">
        <v>150</v>
      </c>
      <c r="E255" s="41" t="n">
        <v>300</v>
      </c>
      <c r="F255" s="38" t="n">
        <f aca="false">SUM(D255-E255)</f>
        <v>-150</v>
      </c>
      <c r="G255" s="41"/>
      <c r="H255" s="41" t="n">
        <v>-100</v>
      </c>
      <c r="I255" s="41" t="n">
        <f aca="false">SUM(F255-G255-H255)</f>
        <v>-50</v>
      </c>
    </row>
    <row r="256" s="8" customFormat="true" ht="21.75" hidden="false" customHeight="false" outlineLevel="0" collapsed="false">
      <c r="A256" s="32" t="s">
        <v>245</v>
      </c>
      <c r="B256" s="37" t="s">
        <v>246</v>
      </c>
      <c r="C256" s="37"/>
      <c r="D256" s="38" t="n">
        <v>13480.85682</v>
      </c>
      <c r="E256" s="38" t="n">
        <v>14123.23382</v>
      </c>
      <c r="F256" s="38" t="n">
        <f aca="false">SUM(D256-E256)</f>
        <v>-642.376999999999</v>
      </c>
      <c r="G256" s="38"/>
      <c r="H256" s="38"/>
      <c r="I256" s="38" t="n">
        <f aca="false">SUM(F256-G256-H256)</f>
        <v>-642.376999999999</v>
      </c>
    </row>
    <row r="257" s="8" customFormat="true" ht="21.75" hidden="false" customHeight="false" outlineLevel="0" collapsed="false">
      <c r="A257" s="32" t="s">
        <v>247</v>
      </c>
      <c r="B257" s="37" t="s">
        <v>248</v>
      </c>
      <c r="C257" s="37"/>
      <c r="D257" s="38" t="n">
        <v>469.073</v>
      </c>
      <c r="E257" s="38" t="n">
        <v>240.65</v>
      </c>
      <c r="F257" s="38" t="n">
        <f aca="false">SUM(D257-E257)</f>
        <v>228.423</v>
      </c>
      <c r="G257" s="38"/>
      <c r="H257" s="38"/>
      <c r="I257" s="38" t="n">
        <f aca="false">SUM(F257-G257-H257)</f>
        <v>228.423</v>
      </c>
    </row>
    <row r="258" s="8" customFormat="true" ht="14.25" hidden="false" customHeight="false" outlineLevel="0" collapsed="false">
      <c r="A258" s="39" t="s">
        <v>47</v>
      </c>
      <c r="B258" s="40" t="s">
        <v>248</v>
      </c>
      <c r="C258" s="40" t="s">
        <v>48</v>
      </c>
      <c r="D258" s="41" t="n">
        <v>469.073</v>
      </c>
      <c r="E258" s="41" t="n">
        <v>240.65</v>
      </c>
      <c r="F258" s="38" t="n">
        <f aca="false">SUM(D258-E258)</f>
        <v>228.423</v>
      </c>
      <c r="G258" s="41"/>
      <c r="H258" s="41"/>
      <c r="I258" s="41" t="n">
        <f aca="false">SUM(F258-G258-H258)</f>
        <v>228.423</v>
      </c>
    </row>
    <row r="259" s="8" customFormat="true" ht="21.75" hidden="false" customHeight="false" outlineLevel="0" collapsed="false">
      <c r="A259" s="32" t="s">
        <v>249</v>
      </c>
      <c r="B259" s="37" t="s">
        <v>250</v>
      </c>
      <c r="C259" s="37"/>
      <c r="D259" s="38" t="n">
        <v>4261.78382</v>
      </c>
      <c r="E259" s="38" t="n">
        <v>5474.58382</v>
      </c>
      <c r="F259" s="38" t="n">
        <f aca="false">SUM(D259-E259)</f>
        <v>-1212.8</v>
      </c>
      <c r="G259" s="38"/>
      <c r="H259" s="38"/>
      <c r="I259" s="38" t="n">
        <f aca="false">SUM(F259-G259-H259)</f>
        <v>-1212.8</v>
      </c>
    </row>
    <row r="260" s="8" customFormat="true" ht="14.25" hidden="false" customHeight="false" outlineLevel="0" collapsed="false">
      <c r="A260" s="39" t="s">
        <v>47</v>
      </c>
      <c r="B260" s="40" t="s">
        <v>250</v>
      </c>
      <c r="C260" s="40" t="s">
        <v>48</v>
      </c>
      <c r="D260" s="41" t="n">
        <v>4261.78382</v>
      </c>
      <c r="E260" s="41" t="n">
        <v>5474.58382</v>
      </c>
      <c r="F260" s="38" t="n">
        <f aca="false">SUM(D260-E260)</f>
        <v>-1212.8</v>
      </c>
      <c r="G260" s="41"/>
      <c r="H260" s="41"/>
      <c r="I260" s="41" t="n">
        <f aca="false">SUM(F260-G260-H260)</f>
        <v>-1212.8</v>
      </c>
    </row>
    <row r="261" s="8" customFormat="true" ht="32.25" hidden="false" customHeight="false" outlineLevel="0" collapsed="false">
      <c r="A261" s="32" t="s">
        <v>251</v>
      </c>
      <c r="B261" s="37" t="s">
        <v>252</v>
      </c>
      <c r="C261" s="37"/>
      <c r="D261" s="38" t="n">
        <v>6150</v>
      </c>
      <c r="E261" s="38" t="n">
        <v>5808</v>
      </c>
      <c r="F261" s="38" t="n">
        <f aca="false">SUM(D261-E261)</f>
        <v>342</v>
      </c>
      <c r="G261" s="38"/>
      <c r="H261" s="38"/>
      <c r="I261" s="38" t="n">
        <f aca="false">SUM(F261-G261-H261)</f>
        <v>342</v>
      </c>
    </row>
    <row r="262" s="8" customFormat="true" ht="14.25" hidden="false" customHeight="false" outlineLevel="0" collapsed="false">
      <c r="A262" s="39" t="s">
        <v>253</v>
      </c>
      <c r="B262" s="40" t="s">
        <v>252</v>
      </c>
      <c r="C262" s="40" t="s">
        <v>254</v>
      </c>
      <c r="D262" s="41" t="n">
        <v>6150</v>
      </c>
      <c r="E262" s="41" t="n">
        <v>5808</v>
      </c>
      <c r="F262" s="38" t="n">
        <f aca="false">SUM(D262-E262)</f>
        <v>342</v>
      </c>
      <c r="G262" s="41"/>
      <c r="H262" s="41"/>
      <c r="I262" s="41" t="n">
        <f aca="false">SUM(F262-G262-H262)</f>
        <v>342</v>
      </c>
    </row>
    <row r="263" s="8" customFormat="true" ht="14.25" hidden="false" customHeight="false" outlineLevel="0" collapsed="false">
      <c r="A263" s="32" t="s">
        <v>255</v>
      </c>
      <c r="B263" s="37" t="s">
        <v>256</v>
      </c>
      <c r="C263" s="37"/>
      <c r="D263" s="38" t="n">
        <v>10090.01248</v>
      </c>
      <c r="E263" s="38" t="n">
        <v>5990.1</v>
      </c>
      <c r="F263" s="38" t="n">
        <f aca="false">SUM(D263-E263)</f>
        <v>4099.91248</v>
      </c>
      <c r="G263" s="38" t="n">
        <v>4100</v>
      </c>
      <c r="H263" s="38"/>
      <c r="I263" s="38" t="n">
        <f aca="false">SUM(F263-G263-H263)</f>
        <v>-0.08752000000095</v>
      </c>
    </row>
    <row r="264" s="8" customFormat="true" ht="14.25" hidden="false" customHeight="false" outlineLevel="0" collapsed="false">
      <c r="A264" s="32" t="s">
        <v>33</v>
      </c>
      <c r="B264" s="37" t="s">
        <v>257</v>
      </c>
      <c r="C264" s="37"/>
      <c r="D264" s="38" t="n">
        <v>5990.01248</v>
      </c>
      <c r="E264" s="38" t="n">
        <v>5990.1</v>
      </c>
      <c r="F264" s="38" t="n">
        <f aca="false">SUM(D264-E264)</f>
        <v>-0.0875200000000405</v>
      </c>
      <c r="G264" s="38"/>
      <c r="H264" s="38"/>
      <c r="I264" s="38" t="n">
        <f aca="false">SUM(F264-G264-H264)</f>
        <v>-0.0875200000000405</v>
      </c>
    </row>
    <row r="265" s="8" customFormat="true" ht="22.5" hidden="false" customHeight="false" outlineLevel="0" collapsed="false">
      <c r="A265" s="39" t="s">
        <v>35</v>
      </c>
      <c r="B265" s="40" t="s">
        <v>257</v>
      </c>
      <c r="C265" s="40" t="s">
        <v>36</v>
      </c>
      <c r="D265" s="41" t="n">
        <v>5990.01248</v>
      </c>
      <c r="E265" s="41" t="n">
        <v>5990.1</v>
      </c>
      <c r="F265" s="38" t="n">
        <f aca="false">SUM(D265-E265)</f>
        <v>-0.0875200000000405</v>
      </c>
      <c r="G265" s="41"/>
      <c r="H265" s="41"/>
      <c r="I265" s="41" t="n">
        <f aca="false">SUM(F265-G265-H265)</f>
        <v>-0.0875200000000405</v>
      </c>
    </row>
    <row r="266" s="8" customFormat="true" ht="21.75" hidden="false" customHeight="false" outlineLevel="0" collapsed="false">
      <c r="A266" s="32" t="s">
        <v>258</v>
      </c>
      <c r="B266" s="37" t="s">
        <v>259</v>
      </c>
      <c r="C266" s="37"/>
      <c r="D266" s="38" t="n">
        <v>2170.3</v>
      </c>
      <c r="E266" s="38" t="n">
        <v>2170.3</v>
      </c>
      <c r="F266" s="38" t="n">
        <f aca="false">SUM(D266-E266)</f>
        <v>0</v>
      </c>
      <c r="G266" s="38"/>
      <c r="H266" s="38"/>
      <c r="I266" s="38" t="n">
        <f aca="false">SUM(I267)</f>
        <v>585</v>
      </c>
    </row>
    <row r="267" s="8" customFormat="true" ht="14.25" hidden="false" customHeight="false" outlineLevel="0" collapsed="false">
      <c r="A267" s="32" t="s">
        <v>260</v>
      </c>
      <c r="B267" s="37" t="s">
        <v>261</v>
      </c>
      <c r="C267" s="37"/>
      <c r="D267" s="38"/>
      <c r="E267" s="38"/>
      <c r="F267" s="38"/>
      <c r="G267" s="38"/>
      <c r="H267" s="38"/>
      <c r="I267" s="38" t="n">
        <v>585</v>
      </c>
    </row>
    <row r="268" s="8" customFormat="true" ht="14.25" hidden="false" customHeight="false" outlineLevel="0" collapsed="false">
      <c r="A268" s="39" t="s">
        <v>253</v>
      </c>
      <c r="B268" s="40" t="s">
        <v>261</v>
      </c>
      <c r="C268" s="40" t="s">
        <v>254</v>
      </c>
      <c r="D268" s="41"/>
      <c r="E268" s="41"/>
      <c r="F268" s="41"/>
      <c r="G268" s="41"/>
      <c r="H268" s="41"/>
      <c r="I268" s="41" t="n">
        <v>585</v>
      </c>
    </row>
    <row r="269" s="8" customFormat="true" ht="14.25" hidden="false" customHeight="false" outlineLevel="0" collapsed="false">
      <c r="A269" s="32" t="s">
        <v>262</v>
      </c>
      <c r="B269" s="37" t="s">
        <v>263</v>
      </c>
      <c r="C269" s="37"/>
      <c r="D269" s="38" t="n">
        <v>30037.08159</v>
      </c>
      <c r="E269" s="38" t="n">
        <v>28409.649</v>
      </c>
      <c r="F269" s="38" t="n">
        <f aca="false">SUM(D269-E269)</f>
        <v>1627.43259</v>
      </c>
      <c r="G269" s="38" t="n">
        <v>127.1</v>
      </c>
      <c r="H269" s="38"/>
      <c r="I269" s="38" t="n">
        <f aca="false">SUM(F269-G269-H269)</f>
        <v>1500.33259</v>
      </c>
    </row>
    <row r="270" s="8" customFormat="true" ht="14.25" hidden="false" customHeight="false" outlineLevel="0" collapsed="false">
      <c r="A270" s="32" t="s">
        <v>264</v>
      </c>
      <c r="B270" s="37" t="s">
        <v>265</v>
      </c>
      <c r="C270" s="37"/>
      <c r="D270" s="38" t="n">
        <v>499.5</v>
      </c>
      <c r="E270" s="38" t="n">
        <v>499.5</v>
      </c>
      <c r="F270" s="38" t="n">
        <f aca="false">SUM(D270-E270)</f>
        <v>0</v>
      </c>
      <c r="G270" s="38"/>
      <c r="H270" s="38"/>
      <c r="I270" s="38" t="n">
        <f aca="false">SUM(F270-G270-H270)</f>
        <v>0</v>
      </c>
    </row>
    <row r="271" s="8" customFormat="true" ht="14.25" hidden="false" customHeight="false" outlineLevel="0" collapsed="false">
      <c r="A271" s="32" t="s">
        <v>266</v>
      </c>
      <c r="B271" s="37" t="s">
        <v>267</v>
      </c>
      <c r="C271" s="37"/>
      <c r="D271" s="38" t="n">
        <v>499.5</v>
      </c>
      <c r="E271" s="38" t="n">
        <v>499.5</v>
      </c>
      <c r="F271" s="38" t="n">
        <f aca="false">SUM(D271-E271)</f>
        <v>0</v>
      </c>
      <c r="G271" s="38"/>
      <c r="H271" s="38"/>
      <c r="I271" s="38" t="n">
        <f aca="false">SUM(F271-G271-H271)</f>
        <v>0</v>
      </c>
    </row>
    <row r="272" s="8" customFormat="true" ht="14.25" hidden="false" customHeight="false" outlineLevel="0" collapsed="false">
      <c r="A272" s="39" t="s">
        <v>69</v>
      </c>
      <c r="B272" s="40" t="s">
        <v>267</v>
      </c>
      <c r="C272" s="40" t="s">
        <v>70</v>
      </c>
      <c r="D272" s="41" t="n">
        <v>31.6</v>
      </c>
      <c r="E272" s="41" t="n">
        <v>51.9</v>
      </c>
      <c r="F272" s="38" t="n">
        <f aca="false">SUM(D272-E272)</f>
        <v>-20.3</v>
      </c>
      <c r="G272" s="41"/>
      <c r="H272" s="41"/>
      <c r="I272" s="41" t="n">
        <f aca="false">SUM(F272-G272-H272)</f>
        <v>-20.3</v>
      </c>
    </row>
    <row r="273" s="8" customFormat="true" ht="14.25" hidden="false" customHeight="false" outlineLevel="0" collapsed="false">
      <c r="A273" s="39" t="s">
        <v>47</v>
      </c>
      <c r="B273" s="40" t="s">
        <v>267</v>
      </c>
      <c r="C273" s="40" t="s">
        <v>48</v>
      </c>
      <c r="D273" s="41" t="n">
        <v>148.8</v>
      </c>
      <c r="E273" s="41" t="n">
        <v>129.5</v>
      </c>
      <c r="F273" s="38" t="n">
        <f aca="false">SUM(D273-E273)</f>
        <v>19.3</v>
      </c>
      <c r="G273" s="41"/>
      <c r="H273" s="41"/>
      <c r="I273" s="41" t="n">
        <f aca="false">SUM(F273-G273-H273)</f>
        <v>19.3</v>
      </c>
    </row>
    <row r="274" s="8" customFormat="true" ht="21.75" hidden="false" customHeight="false" outlineLevel="0" collapsed="false">
      <c r="A274" s="32" t="s">
        <v>268</v>
      </c>
      <c r="B274" s="37" t="s">
        <v>269</v>
      </c>
      <c r="C274" s="37"/>
      <c r="D274" s="38" t="n">
        <v>1009.8</v>
      </c>
      <c r="E274" s="38" t="n">
        <v>1122</v>
      </c>
      <c r="F274" s="38" t="n">
        <f aca="false">SUM(D274-E274)</f>
        <v>-112.2</v>
      </c>
      <c r="G274" s="38"/>
      <c r="H274" s="38"/>
      <c r="I274" s="38" t="n">
        <f aca="false">SUM(F274-G274-H274)</f>
        <v>-112.2</v>
      </c>
    </row>
    <row r="275" s="8" customFormat="true" ht="14.25" hidden="false" customHeight="false" outlineLevel="0" collapsed="false">
      <c r="A275" s="32" t="s">
        <v>270</v>
      </c>
      <c r="B275" s="37" t="s">
        <v>271</v>
      </c>
      <c r="C275" s="37"/>
      <c r="D275" s="38" t="n">
        <v>1009.8</v>
      </c>
      <c r="E275" s="38" t="n">
        <v>1122</v>
      </c>
      <c r="F275" s="38" t="n">
        <f aca="false">SUM(D275-E275)</f>
        <v>-112.2</v>
      </c>
      <c r="G275" s="38"/>
      <c r="H275" s="38"/>
      <c r="I275" s="38" t="n">
        <f aca="false">SUM(F275-G275-H275)</f>
        <v>-112.2</v>
      </c>
    </row>
    <row r="276" s="8" customFormat="true" ht="14.25" hidden="false" customHeight="false" outlineLevel="0" collapsed="false">
      <c r="A276" s="39" t="s">
        <v>119</v>
      </c>
      <c r="B276" s="40" t="s">
        <v>271</v>
      </c>
      <c r="C276" s="40" t="s">
        <v>120</v>
      </c>
      <c r="D276" s="41" t="n">
        <v>936.9192</v>
      </c>
      <c r="E276" s="41" t="n">
        <v>888.8</v>
      </c>
      <c r="F276" s="38" t="n">
        <f aca="false">SUM(D276-E276)</f>
        <v>48.1192000000001</v>
      </c>
      <c r="G276" s="41"/>
      <c r="H276" s="41"/>
      <c r="I276" s="41" t="n">
        <f aca="false">SUM(F276-G276-H276)</f>
        <v>48.1192000000001</v>
      </c>
    </row>
    <row r="277" s="8" customFormat="true" ht="14.25" hidden="false" customHeight="false" outlineLevel="0" collapsed="false">
      <c r="A277" s="39" t="s">
        <v>69</v>
      </c>
      <c r="B277" s="40" t="s">
        <v>271</v>
      </c>
      <c r="C277" s="40" t="s">
        <v>70</v>
      </c>
      <c r="D277" s="41" t="n">
        <v>21.0736</v>
      </c>
      <c r="E277" s="41" t="n">
        <v>148.1</v>
      </c>
      <c r="F277" s="38" t="n">
        <f aca="false">SUM(D277-E277)</f>
        <v>-127.0264</v>
      </c>
      <c r="G277" s="41"/>
      <c r="H277" s="41"/>
      <c r="I277" s="41" t="n">
        <f aca="false">SUM(F277-G277-H277)</f>
        <v>-127.0264</v>
      </c>
    </row>
    <row r="278" s="8" customFormat="true" ht="14.25" hidden="false" customHeight="false" outlineLevel="0" collapsed="false">
      <c r="A278" s="39" t="s">
        <v>47</v>
      </c>
      <c r="B278" s="40" t="s">
        <v>271</v>
      </c>
      <c r="C278" s="40" t="s">
        <v>48</v>
      </c>
      <c r="D278" s="41" t="n">
        <v>51.8072</v>
      </c>
      <c r="E278" s="41" t="n">
        <v>85.1</v>
      </c>
      <c r="F278" s="38" t="n">
        <f aca="false">SUM(D278-E278)</f>
        <v>-33.2928</v>
      </c>
      <c r="G278" s="41"/>
      <c r="H278" s="41"/>
      <c r="I278" s="41" t="n">
        <f aca="false">SUM(F278-G278-H278)</f>
        <v>-33.2928</v>
      </c>
    </row>
    <row r="279" s="8" customFormat="true" ht="21.75" hidden="false" customHeight="false" outlineLevel="0" collapsed="false">
      <c r="A279" s="32" t="s">
        <v>272</v>
      </c>
      <c r="B279" s="37" t="s">
        <v>273</v>
      </c>
      <c r="C279" s="37"/>
      <c r="D279" s="38" t="n">
        <v>2413.809</v>
      </c>
      <c r="E279" s="38" t="n">
        <v>1961.009</v>
      </c>
      <c r="F279" s="38" t="n">
        <f aca="false">SUM(D279-E279)</f>
        <v>452.8</v>
      </c>
      <c r="G279" s="38"/>
      <c r="H279" s="38"/>
      <c r="I279" s="38" t="n">
        <f aca="false">SUM(F279-G279-H279)</f>
        <v>452.8</v>
      </c>
    </row>
    <row r="280" s="8" customFormat="true" ht="21.75" hidden="false" customHeight="false" outlineLevel="0" collapsed="false">
      <c r="A280" s="32" t="s">
        <v>274</v>
      </c>
      <c r="B280" s="37" t="s">
        <v>275</v>
      </c>
      <c r="C280" s="37"/>
      <c r="D280" s="38" t="n">
        <v>2248.419</v>
      </c>
      <c r="E280" s="38" t="n">
        <v>1795.619</v>
      </c>
      <c r="F280" s="38" t="n">
        <f aca="false">SUM(D280-E280)</f>
        <v>452.8</v>
      </c>
      <c r="G280" s="38"/>
      <c r="H280" s="38"/>
      <c r="I280" s="38" t="n">
        <f aca="false">SUM(F280-G280-H280)</f>
        <v>452.8</v>
      </c>
    </row>
    <row r="281" s="8" customFormat="true" ht="22.5" hidden="false" customHeight="false" outlineLevel="0" collapsed="false">
      <c r="A281" s="39" t="s">
        <v>57</v>
      </c>
      <c r="B281" s="40" t="s">
        <v>275</v>
      </c>
      <c r="C281" s="40" t="s">
        <v>58</v>
      </c>
      <c r="D281" s="41" t="n">
        <v>2186.8</v>
      </c>
      <c r="E281" s="41" t="n">
        <v>1734</v>
      </c>
      <c r="F281" s="38" t="n">
        <f aca="false">SUM(D281-E281)</f>
        <v>452.8</v>
      </c>
      <c r="G281" s="41"/>
      <c r="H281" s="41"/>
      <c r="I281" s="41" t="n">
        <f aca="false">SUM(F281-G281-H281)</f>
        <v>452.8</v>
      </c>
    </row>
    <row r="282" s="8" customFormat="true" ht="21.75" hidden="false" customHeight="false" outlineLevel="0" collapsed="false">
      <c r="A282" s="32" t="s">
        <v>276</v>
      </c>
      <c r="B282" s="37" t="s">
        <v>277</v>
      </c>
      <c r="C282" s="37"/>
      <c r="D282" s="38" t="n">
        <v>25352.97259</v>
      </c>
      <c r="E282" s="38" t="n">
        <v>24066.14</v>
      </c>
      <c r="F282" s="38" t="n">
        <f aca="false">SUM(D282-E282)</f>
        <v>1286.83259</v>
      </c>
      <c r="G282" s="38" t="n">
        <v>127.1</v>
      </c>
      <c r="H282" s="38"/>
      <c r="I282" s="38" t="n">
        <f aca="false">SUM(I283+I285+I290)</f>
        <v>1159.73259</v>
      </c>
    </row>
    <row r="283" s="8" customFormat="true" ht="14.25" hidden="false" customHeight="false" outlineLevel="0" collapsed="false">
      <c r="A283" s="32" t="s">
        <v>278</v>
      </c>
      <c r="B283" s="37" t="s">
        <v>279</v>
      </c>
      <c r="C283" s="37"/>
      <c r="D283" s="38" t="n">
        <v>1333.86295</v>
      </c>
      <c r="E283" s="38" t="n">
        <v>1370</v>
      </c>
      <c r="F283" s="38" t="n">
        <f aca="false">SUM(D283-E283)</f>
        <v>-36.13705</v>
      </c>
      <c r="G283" s="38"/>
      <c r="H283" s="38"/>
      <c r="I283" s="38" t="n">
        <f aca="false">SUM(F283-G283-H283)</f>
        <v>-36.13705</v>
      </c>
    </row>
    <row r="284" s="8" customFormat="true" ht="14.25" hidden="false" customHeight="false" outlineLevel="0" collapsed="false">
      <c r="A284" s="39" t="s">
        <v>119</v>
      </c>
      <c r="B284" s="40" t="s">
        <v>279</v>
      </c>
      <c r="C284" s="40" t="s">
        <v>120</v>
      </c>
      <c r="D284" s="41" t="n">
        <v>1333.86295</v>
      </c>
      <c r="E284" s="41" t="n">
        <v>1370</v>
      </c>
      <c r="F284" s="38" t="n">
        <f aca="false">SUM(D284-E284)</f>
        <v>-36.13705</v>
      </c>
      <c r="G284" s="41"/>
      <c r="H284" s="41"/>
      <c r="I284" s="41" t="n">
        <f aca="false">SUM(F284-G284-H284)</f>
        <v>-36.13705</v>
      </c>
    </row>
    <row r="285" s="8" customFormat="true" ht="14.25" hidden="false" customHeight="false" outlineLevel="0" collapsed="false">
      <c r="A285" s="32" t="s">
        <v>117</v>
      </c>
      <c r="B285" s="37" t="s">
        <v>280</v>
      </c>
      <c r="C285" s="37"/>
      <c r="D285" s="38" t="n">
        <v>22657.55364</v>
      </c>
      <c r="E285" s="38" t="n">
        <v>21461.9</v>
      </c>
      <c r="F285" s="38" t="n">
        <f aca="false">SUM(D285-E285)</f>
        <v>1195.65364</v>
      </c>
      <c r="G285" s="38"/>
      <c r="H285" s="38"/>
      <c r="I285" s="38" t="n">
        <f aca="false">SUM(I286:I289)</f>
        <v>1195.65364</v>
      </c>
    </row>
    <row r="286" s="8" customFormat="true" ht="14.25" hidden="false" customHeight="false" outlineLevel="0" collapsed="false">
      <c r="A286" s="39" t="s">
        <v>119</v>
      </c>
      <c r="B286" s="40" t="s">
        <v>280</v>
      </c>
      <c r="C286" s="40" t="s">
        <v>120</v>
      </c>
      <c r="D286" s="41" t="n">
        <v>18931.58064</v>
      </c>
      <c r="E286" s="41" t="n">
        <v>18240</v>
      </c>
      <c r="F286" s="38" t="n">
        <f aca="false">SUM(D286-E286)</f>
        <v>691.58064</v>
      </c>
      <c r="G286" s="41"/>
      <c r="H286" s="41"/>
      <c r="I286" s="41" t="n">
        <v>705.43064</v>
      </c>
    </row>
    <row r="287" s="8" customFormat="true" ht="22.5" hidden="false" customHeight="false" outlineLevel="0" collapsed="false">
      <c r="A287" s="39" t="s">
        <v>121</v>
      </c>
      <c r="B287" s="40" t="s">
        <v>280</v>
      </c>
      <c r="C287" s="40" t="s">
        <v>122</v>
      </c>
      <c r="D287" s="41" t="n">
        <v>6.289</v>
      </c>
      <c r="E287" s="41" t="n">
        <v>12</v>
      </c>
      <c r="F287" s="38" t="n">
        <f aca="false">SUM(D287-E287)</f>
        <v>-5.711</v>
      </c>
      <c r="G287" s="41"/>
      <c r="H287" s="41"/>
      <c r="I287" s="41" t="n">
        <f aca="false">SUM(F287-G287-H287)</f>
        <v>-5.711</v>
      </c>
    </row>
    <row r="288" s="8" customFormat="true" ht="14.25" hidden="false" customHeight="false" outlineLevel="0" collapsed="false">
      <c r="A288" s="39" t="s">
        <v>47</v>
      </c>
      <c r="B288" s="40" t="s">
        <v>280</v>
      </c>
      <c r="C288" s="40" t="s">
        <v>48</v>
      </c>
      <c r="D288" s="41" t="n">
        <v>3177.684</v>
      </c>
      <c r="E288" s="41" t="n">
        <v>2682.9</v>
      </c>
      <c r="F288" s="38" t="n">
        <f aca="false">SUM(D288-E288)</f>
        <v>494.784</v>
      </c>
      <c r="G288" s="41"/>
      <c r="H288" s="41"/>
      <c r="I288" s="41" t="n">
        <v>480.934</v>
      </c>
    </row>
    <row r="289" s="8" customFormat="true" ht="14.25" hidden="false" customHeight="false" outlineLevel="0" collapsed="false">
      <c r="A289" s="39" t="s">
        <v>73</v>
      </c>
      <c r="B289" s="40" t="s">
        <v>280</v>
      </c>
      <c r="C289" s="40" t="s">
        <v>74</v>
      </c>
      <c r="D289" s="41" t="n">
        <v>120</v>
      </c>
      <c r="E289" s="41" t="n">
        <v>105</v>
      </c>
      <c r="F289" s="38" t="n">
        <f aca="false">SUM(D289-E289)</f>
        <v>15</v>
      </c>
      <c r="G289" s="41"/>
      <c r="H289" s="41"/>
      <c r="I289" s="41" t="n">
        <f aca="false">SUM(F289-G289-H289)</f>
        <v>15</v>
      </c>
    </row>
    <row r="290" s="8" customFormat="true" ht="14.25" hidden="false" customHeight="false" outlineLevel="0" collapsed="false">
      <c r="A290" s="32" t="s">
        <v>63</v>
      </c>
      <c r="B290" s="37" t="s">
        <v>281</v>
      </c>
      <c r="C290" s="37"/>
      <c r="D290" s="38" t="n">
        <v>194.516</v>
      </c>
      <c r="E290" s="38" t="n">
        <v>67.2</v>
      </c>
      <c r="F290" s="38" t="n">
        <f aca="false">SUM(D290-E290)</f>
        <v>127.316</v>
      </c>
      <c r="G290" s="38" t="n">
        <v>127.1</v>
      </c>
      <c r="H290" s="38"/>
      <c r="I290" s="38" t="n">
        <f aca="false">SUM(F290-G290-H290)</f>
        <v>0.215999999999994</v>
      </c>
    </row>
    <row r="291" s="8" customFormat="true" ht="14.25" hidden="false" customHeight="false" outlineLevel="0" collapsed="false">
      <c r="A291" s="39" t="s">
        <v>65</v>
      </c>
      <c r="B291" s="40" t="s">
        <v>281</v>
      </c>
      <c r="C291" s="40" t="s">
        <v>66</v>
      </c>
      <c r="D291" s="41" t="n">
        <v>194.516</v>
      </c>
      <c r="E291" s="41" t="n">
        <v>67.2</v>
      </c>
      <c r="F291" s="38" t="n">
        <f aca="false">SUM(D291-E291)</f>
        <v>127.316</v>
      </c>
      <c r="G291" s="41" t="n">
        <v>127.1</v>
      </c>
      <c r="H291" s="41"/>
      <c r="I291" s="41" t="n">
        <f aca="false">SUM(F291-G291-H291)</f>
        <v>0.215999999999994</v>
      </c>
    </row>
    <row r="292" s="8" customFormat="true" ht="14.25" hidden="false" customHeight="false" outlineLevel="0" collapsed="false">
      <c r="A292" s="32" t="s">
        <v>282</v>
      </c>
      <c r="B292" s="37" t="s">
        <v>283</v>
      </c>
      <c r="C292" s="37"/>
      <c r="D292" s="38" t="n">
        <v>38227.17541</v>
      </c>
      <c r="E292" s="38" t="n">
        <v>37512.7</v>
      </c>
      <c r="F292" s="38" t="n">
        <f aca="false">SUM(D292-E292)</f>
        <v>714.475410000006</v>
      </c>
      <c r="G292" s="38" t="n">
        <v>1226.2</v>
      </c>
      <c r="H292" s="38" t="n">
        <v>-268.489</v>
      </c>
      <c r="I292" s="38" t="n">
        <f aca="false">SUM(I293)</f>
        <v>-243.23559</v>
      </c>
    </row>
    <row r="293" s="8" customFormat="true" ht="14.25" hidden="false" customHeight="false" outlineLevel="0" collapsed="false">
      <c r="A293" s="32" t="s">
        <v>284</v>
      </c>
      <c r="B293" s="37" t="s">
        <v>285</v>
      </c>
      <c r="C293" s="37"/>
      <c r="D293" s="38" t="n">
        <v>38177.17541</v>
      </c>
      <c r="E293" s="38" t="n">
        <v>37462.7</v>
      </c>
      <c r="F293" s="38" t="n">
        <f aca="false">SUM(D293-E293)</f>
        <v>714.475410000006</v>
      </c>
      <c r="G293" s="38" t="n">
        <v>1226.2</v>
      </c>
      <c r="H293" s="38" t="n">
        <v>-268.489</v>
      </c>
      <c r="I293" s="38" t="n">
        <f aca="false">SUM(I294+I300+I302+I304)</f>
        <v>-243.23559</v>
      </c>
    </row>
    <row r="294" s="8" customFormat="true" ht="14.25" hidden="false" customHeight="false" outlineLevel="0" collapsed="false">
      <c r="A294" s="32" t="s">
        <v>117</v>
      </c>
      <c r="B294" s="37" t="s">
        <v>286</v>
      </c>
      <c r="C294" s="37"/>
      <c r="D294" s="38" t="n">
        <v>6165.26741</v>
      </c>
      <c r="E294" s="38" t="n">
        <v>6475</v>
      </c>
      <c r="F294" s="38" t="n">
        <f aca="false">SUM(D294-E294)</f>
        <v>-309.73259</v>
      </c>
      <c r="G294" s="38"/>
      <c r="H294" s="38"/>
      <c r="I294" s="38" t="n">
        <v>-321.73259</v>
      </c>
    </row>
    <row r="295" s="8" customFormat="true" ht="14.25" hidden="false" customHeight="false" outlineLevel="0" collapsed="false">
      <c r="A295" s="39" t="s">
        <v>119</v>
      </c>
      <c r="B295" s="40" t="s">
        <v>286</v>
      </c>
      <c r="C295" s="40" t="s">
        <v>120</v>
      </c>
      <c r="D295" s="41" t="n">
        <v>5740.26741</v>
      </c>
      <c r="E295" s="41" t="n">
        <v>6050</v>
      </c>
      <c r="F295" s="38" t="n">
        <f aca="false">SUM(D295-E295)</f>
        <v>-309.73259</v>
      </c>
      <c r="G295" s="41"/>
      <c r="H295" s="41"/>
      <c r="I295" s="41" t="n">
        <v>-321.73259</v>
      </c>
    </row>
    <row r="296" s="8" customFormat="true" ht="22.5" hidden="false" customHeight="false" outlineLevel="0" collapsed="false">
      <c r="A296" s="39" t="s">
        <v>121</v>
      </c>
      <c r="B296" s="40" t="s">
        <v>286</v>
      </c>
      <c r="C296" s="40" t="s">
        <v>122</v>
      </c>
      <c r="D296" s="41" t="n">
        <v>2.8</v>
      </c>
      <c r="E296" s="41" t="n">
        <v>22</v>
      </c>
      <c r="F296" s="38" t="n">
        <f aca="false">SUM(D296-E296)</f>
        <v>-19.2</v>
      </c>
      <c r="G296" s="41"/>
      <c r="H296" s="41"/>
      <c r="I296" s="41" t="n">
        <f aca="false">SUM(F296-G296-H296)</f>
        <v>-19.2</v>
      </c>
    </row>
    <row r="297" s="8" customFormat="true" ht="14.25" hidden="false" customHeight="false" outlineLevel="0" collapsed="false">
      <c r="A297" s="39" t="s">
        <v>69</v>
      </c>
      <c r="B297" s="40" t="s">
        <v>286</v>
      </c>
      <c r="C297" s="40" t="s">
        <v>70</v>
      </c>
      <c r="D297" s="41" t="n">
        <v>159.1</v>
      </c>
      <c r="E297" s="41" t="n">
        <v>188</v>
      </c>
      <c r="F297" s="38" t="n">
        <f aca="false">SUM(D297-E297)</f>
        <v>-28.9</v>
      </c>
      <c r="G297" s="41"/>
      <c r="H297" s="41"/>
      <c r="I297" s="41" t="n">
        <f aca="false">SUM(F297-G297-H297)</f>
        <v>-28.9</v>
      </c>
    </row>
    <row r="298" s="8" customFormat="true" ht="14.25" hidden="false" customHeight="false" outlineLevel="0" collapsed="false">
      <c r="A298" s="39" t="s">
        <v>47</v>
      </c>
      <c r="B298" s="40" t="s">
        <v>286</v>
      </c>
      <c r="C298" s="40" t="s">
        <v>48</v>
      </c>
      <c r="D298" s="41" t="n">
        <v>259.3</v>
      </c>
      <c r="E298" s="41" t="n">
        <v>210</v>
      </c>
      <c r="F298" s="38" t="n">
        <f aca="false">SUM(D298-E298)</f>
        <v>49.3</v>
      </c>
      <c r="G298" s="41"/>
      <c r="H298" s="41"/>
      <c r="I298" s="41" t="n">
        <f aca="false">SUM(F298-G298-H298)</f>
        <v>49.3</v>
      </c>
    </row>
    <row r="299" s="8" customFormat="true" ht="14.25" hidden="false" customHeight="false" outlineLevel="0" collapsed="false">
      <c r="A299" s="39" t="s">
        <v>73</v>
      </c>
      <c r="B299" s="40" t="s">
        <v>286</v>
      </c>
      <c r="C299" s="40" t="s">
        <v>74</v>
      </c>
      <c r="D299" s="41" t="n">
        <v>3.8</v>
      </c>
      <c r="E299" s="41" t="n">
        <v>5</v>
      </c>
      <c r="F299" s="38" t="n">
        <f aca="false">SUM(D299-E299)</f>
        <v>-1.2</v>
      </c>
      <c r="G299" s="41"/>
      <c r="H299" s="41"/>
      <c r="I299" s="41" t="n">
        <f aca="false">SUM(F299-G299-H299)</f>
        <v>-1.2</v>
      </c>
    </row>
    <row r="300" s="8" customFormat="true" ht="14.25" hidden="false" customHeight="false" outlineLevel="0" collapsed="false">
      <c r="A300" s="32" t="s">
        <v>287</v>
      </c>
      <c r="B300" s="37" t="s">
        <v>288</v>
      </c>
      <c r="C300" s="37"/>
      <c r="D300" s="38" t="n">
        <v>945</v>
      </c>
      <c r="E300" s="38" t="n">
        <v>1005</v>
      </c>
      <c r="F300" s="38" t="n">
        <f aca="false">SUM(D300-E300)</f>
        <v>-60</v>
      </c>
      <c r="G300" s="38"/>
      <c r="H300" s="38"/>
      <c r="I300" s="38" t="n">
        <f aca="false">SUM(F300-G300-H300)</f>
        <v>-60</v>
      </c>
    </row>
    <row r="301" s="8" customFormat="true" ht="14.25" hidden="false" customHeight="false" outlineLevel="0" collapsed="false">
      <c r="A301" s="39" t="s">
        <v>289</v>
      </c>
      <c r="B301" s="40" t="s">
        <v>288</v>
      </c>
      <c r="C301" s="40" t="s">
        <v>290</v>
      </c>
      <c r="D301" s="41" t="n">
        <v>945</v>
      </c>
      <c r="E301" s="41" t="n">
        <v>1005</v>
      </c>
      <c r="F301" s="38" t="n">
        <f aca="false">SUM(D301-E301)</f>
        <v>-60</v>
      </c>
      <c r="G301" s="41"/>
      <c r="H301" s="41"/>
      <c r="I301" s="41" t="n">
        <f aca="false">SUM(F301-G301-H301)</f>
        <v>-60</v>
      </c>
    </row>
    <row r="302" s="8" customFormat="true" ht="14.25" hidden="false" customHeight="false" outlineLevel="0" collapsed="false">
      <c r="A302" s="32" t="s">
        <v>63</v>
      </c>
      <c r="B302" s="37" t="s">
        <v>291</v>
      </c>
      <c r="C302" s="37"/>
      <c r="D302" s="38" t="n">
        <v>1849.297</v>
      </c>
      <c r="E302" s="38" t="n">
        <v>626.6</v>
      </c>
      <c r="F302" s="38" t="n">
        <f aca="false">SUM(D302-E302)</f>
        <v>1222.697</v>
      </c>
      <c r="G302" s="38" t="n">
        <v>1226.2</v>
      </c>
      <c r="H302" s="38"/>
      <c r="I302" s="38" t="n">
        <f aca="false">SUM(F302-G302-H302)</f>
        <v>-3.50299999999993</v>
      </c>
    </row>
    <row r="303" s="8" customFormat="true" ht="14.25" hidden="false" customHeight="false" outlineLevel="0" collapsed="false">
      <c r="A303" s="39" t="s">
        <v>253</v>
      </c>
      <c r="B303" s="40" t="s">
        <v>291</v>
      </c>
      <c r="C303" s="40" t="s">
        <v>254</v>
      </c>
      <c r="D303" s="41" t="n">
        <v>1849.297</v>
      </c>
      <c r="E303" s="41" t="n">
        <v>626.6</v>
      </c>
      <c r="F303" s="38" t="n">
        <f aca="false">SUM(D303-E303)</f>
        <v>1222.697</v>
      </c>
      <c r="G303" s="41" t="n">
        <v>1226.2</v>
      </c>
      <c r="H303" s="41"/>
      <c r="I303" s="41" t="n">
        <f aca="false">SUM(F303-G303-H303)</f>
        <v>-3.50299999999993</v>
      </c>
    </row>
    <row r="304" s="8" customFormat="true" ht="14.25" hidden="false" customHeight="false" outlineLevel="0" collapsed="false">
      <c r="A304" s="32" t="s">
        <v>292</v>
      </c>
      <c r="B304" s="37" t="s">
        <v>293</v>
      </c>
      <c r="C304" s="37"/>
      <c r="D304" s="38" t="n">
        <v>27705.511</v>
      </c>
      <c r="E304" s="38" t="n">
        <v>27844</v>
      </c>
      <c r="F304" s="38" t="n">
        <f aca="false">SUM(D304-E304)</f>
        <v>-138.489000000001</v>
      </c>
      <c r="G304" s="38"/>
      <c r="H304" s="38" t="n">
        <v>-268.489</v>
      </c>
      <c r="I304" s="38" t="n">
        <v>142</v>
      </c>
    </row>
    <row r="305" s="8" customFormat="true" ht="14.25" hidden="false" customHeight="false" outlineLevel="0" collapsed="false">
      <c r="A305" s="39" t="s">
        <v>294</v>
      </c>
      <c r="B305" s="40" t="s">
        <v>293</v>
      </c>
      <c r="C305" s="40" t="s">
        <v>295</v>
      </c>
      <c r="D305" s="41" t="n">
        <v>27705.511</v>
      </c>
      <c r="E305" s="41" t="n">
        <v>27844</v>
      </c>
      <c r="F305" s="38" t="n">
        <f aca="false">SUM(D305-E305)</f>
        <v>-138.489000000001</v>
      </c>
      <c r="G305" s="41"/>
      <c r="H305" s="41" t="n">
        <v>-268.489</v>
      </c>
      <c r="I305" s="41" t="n">
        <v>142</v>
      </c>
    </row>
    <row r="306" s="8" customFormat="true" ht="14.25" hidden="false" customHeight="false" outlineLevel="0" collapsed="false">
      <c r="A306" s="39" t="s">
        <v>47</v>
      </c>
      <c r="B306" s="40" t="s">
        <v>296</v>
      </c>
      <c r="C306" s="40" t="s">
        <v>48</v>
      </c>
      <c r="D306" s="41" t="n">
        <v>44.1</v>
      </c>
      <c r="E306" s="41" t="n">
        <v>47.1</v>
      </c>
      <c r="F306" s="38" t="n">
        <f aca="false">SUM(D306-E306)</f>
        <v>-3</v>
      </c>
      <c r="G306" s="41"/>
      <c r="H306" s="41"/>
      <c r="I306" s="41" t="n">
        <f aca="false">SUM(F306-G306-H306)</f>
        <v>-3</v>
      </c>
    </row>
    <row r="307" s="8" customFormat="true" ht="14.25" hidden="false" customHeight="false" outlineLevel="0" collapsed="false">
      <c r="A307" s="39" t="s">
        <v>43</v>
      </c>
      <c r="B307" s="40" t="s">
        <v>296</v>
      </c>
      <c r="C307" s="40" t="s">
        <v>44</v>
      </c>
      <c r="D307" s="41" t="n">
        <v>5.9</v>
      </c>
      <c r="E307" s="41" t="n">
        <v>2.9</v>
      </c>
      <c r="F307" s="38" t="n">
        <f aca="false">SUM(D307-E307)</f>
        <v>3</v>
      </c>
      <c r="G307" s="41"/>
      <c r="H307" s="41"/>
      <c r="I307" s="41" t="n">
        <f aca="false">SUM(F307-G307-H307)</f>
        <v>3</v>
      </c>
    </row>
    <row r="308" s="8" customFormat="true" ht="32.25" hidden="false" customHeight="false" outlineLevel="0" collapsed="false">
      <c r="A308" s="32" t="s">
        <v>297</v>
      </c>
      <c r="B308" s="37" t="s">
        <v>298</v>
      </c>
      <c r="C308" s="37"/>
      <c r="D308" s="38" t="n">
        <v>10</v>
      </c>
      <c r="E308" s="38" t="n">
        <v>10</v>
      </c>
      <c r="F308" s="38" t="n">
        <f aca="false">SUM(D308-E308)</f>
        <v>0</v>
      </c>
      <c r="G308" s="38"/>
      <c r="H308" s="38"/>
      <c r="I308" s="38" t="n">
        <f aca="false">SUM(F308-G308-H308)</f>
        <v>0</v>
      </c>
    </row>
    <row r="309" s="8" customFormat="true" ht="14.25" hidden="false" customHeight="false" outlineLevel="0" collapsed="false">
      <c r="A309" s="32" t="s">
        <v>299</v>
      </c>
      <c r="B309" s="37" t="s">
        <v>300</v>
      </c>
      <c r="C309" s="37"/>
      <c r="D309" s="38" t="n">
        <v>14831.14</v>
      </c>
      <c r="E309" s="38" t="n">
        <v>13135.9</v>
      </c>
      <c r="F309" s="38" t="n">
        <f aca="false">SUM(D309-E309)</f>
        <v>1695.24</v>
      </c>
      <c r="G309" s="38"/>
      <c r="H309" s="38"/>
      <c r="I309" s="38" t="n">
        <f aca="false">SUM(F309-G309-H309)</f>
        <v>1695.24</v>
      </c>
    </row>
    <row r="310" s="8" customFormat="true" ht="21.75" hidden="false" customHeight="false" outlineLevel="0" collapsed="false">
      <c r="A310" s="32" t="s">
        <v>301</v>
      </c>
      <c r="B310" s="37" t="s">
        <v>302</v>
      </c>
      <c r="C310" s="37"/>
      <c r="D310" s="38" t="n">
        <v>35</v>
      </c>
      <c r="E310" s="38" t="n">
        <v>20</v>
      </c>
      <c r="F310" s="38" t="n">
        <f aca="false">SUM(D310-E310)</f>
        <v>15</v>
      </c>
      <c r="G310" s="38"/>
      <c r="H310" s="38"/>
      <c r="I310" s="38" t="n">
        <f aca="false">SUM(F310-G310-H310)</f>
        <v>15</v>
      </c>
    </row>
    <row r="311" s="8" customFormat="true" ht="22.5" hidden="false" customHeight="false" outlineLevel="0" collapsed="false">
      <c r="A311" s="39" t="s">
        <v>39</v>
      </c>
      <c r="B311" s="40" t="s">
        <v>302</v>
      </c>
      <c r="C311" s="40" t="s">
        <v>40</v>
      </c>
      <c r="D311" s="41" t="n">
        <v>35</v>
      </c>
      <c r="E311" s="41" t="n">
        <v>20</v>
      </c>
      <c r="F311" s="38" t="n">
        <f aca="false">SUM(D311-E311)</f>
        <v>15</v>
      </c>
      <c r="G311" s="41"/>
      <c r="H311" s="41"/>
      <c r="I311" s="41" t="n">
        <f aca="false">SUM(F311-G311-H311)</f>
        <v>15</v>
      </c>
    </row>
    <row r="312" s="8" customFormat="true" ht="32.25" hidden="false" customHeight="false" outlineLevel="0" collapsed="false">
      <c r="A312" s="32" t="s">
        <v>303</v>
      </c>
      <c r="B312" s="37" t="s">
        <v>304</v>
      </c>
      <c r="C312" s="37"/>
      <c r="D312" s="38" t="n">
        <v>2365.9</v>
      </c>
      <c r="E312" s="38" t="n">
        <v>1865.9</v>
      </c>
      <c r="F312" s="38" t="n">
        <f aca="false">SUM(D312-E312)</f>
        <v>500</v>
      </c>
      <c r="G312" s="38"/>
      <c r="H312" s="38"/>
      <c r="I312" s="38" t="n">
        <f aca="false">SUM(F312-G312-H312)</f>
        <v>500</v>
      </c>
    </row>
    <row r="313" s="8" customFormat="true" ht="22.5" hidden="false" customHeight="false" outlineLevel="0" collapsed="false">
      <c r="A313" s="39" t="s">
        <v>243</v>
      </c>
      <c r="B313" s="40" t="s">
        <v>304</v>
      </c>
      <c r="C313" s="40" t="s">
        <v>244</v>
      </c>
      <c r="D313" s="41" t="n">
        <v>1000</v>
      </c>
      <c r="E313" s="41" t="n">
        <v>500</v>
      </c>
      <c r="F313" s="38" t="n">
        <f aca="false">SUM(D313-E313)</f>
        <v>500</v>
      </c>
      <c r="G313" s="41"/>
      <c r="H313" s="41"/>
      <c r="I313" s="41" t="n">
        <f aca="false">SUM(F313-G313-H313)</f>
        <v>500</v>
      </c>
    </row>
    <row r="314" s="8" customFormat="true" ht="21.75" hidden="false" customHeight="false" outlineLevel="0" collapsed="false">
      <c r="A314" s="32" t="s">
        <v>305</v>
      </c>
      <c r="B314" s="37" t="s">
        <v>306</v>
      </c>
      <c r="C314" s="37"/>
      <c r="D314" s="38" t="n">
        <v>892.2</v>
      </c>
      <c r="E314" s="38" t="n">
        <v>874.5</v>
      </c>
      <c r="F314" s="38" t="n">
        <f aca="false">SUM(D314-E314)</f>
        <v>17.7</v>
      </c>
      <c r="G314" s="38"/>
      <c r="H314" s="38"/>
      <c r="I314" s="38" t="n">
        <f aca="false">SUM(F314-G314-H314)</f>
        <v>17.7</v>
      </c>
    </row>
    <row r="315" s="8" customFormat="true" ht="14.25" hidden="false" customHeight="false" outlineLevel="0" collapsed="false">
      <c r="A315" s="39" t="s">
        <v>307</v>
      </c>
      <c r="B315" s="40" t="s">
        <v>306</v>
      </c>
      <c r="C315" s="40" t="s">
        <v>308</v>
      </c>
      <c r="D315" s="41" t="n">
        <v>892.2</v>
      </c>
      <c r="E315" s="41" t="n">
        <v>874.5</v>
      </c>
      <c r="F315" s="38" t="n">
        <f aca="false">SUM(D315-E315)</f>
        <v>17.7</v>
      </c>
      <c r="G315" s="41"/>
      <c r="H315" s="41"/>
      <c r="I315" s="41" t="n">
        <f aca="false">SUM(F315-G315-H315)</f>
        <v>17.7</v>
      </c>
    </row>
    <row r="316" s="8" customFormat="true" ht="21.75" hidden="false" customHeight="false" outlineLevel="0" collapsed="false">
      <c r="A316" s="32" t="s">
        <v>309</v>
      </c>
      <c r="B316" s="37" t="s">
        <v>310</v>
      </c>
      <c r="C316" s="37"/>
      <c r="D316" s="38" t="n">
        <v>152.54</v>
      </c>
      <c r="E316" s="38"/>
      <c r="F316" s="38" t="n">
        <f aca="false">SUM(D316-E316)</f>
        <v>152.54</v>
      </c>
      <c r="G316" s="38"/>
      <c r="H316" s="38"/>
      <c r="I316" s="38" t="n">
        <f aca="false">SUM(F316-G316-H316)</f>
        <v>152.54</v>
      </c>
    </row>
    <row r="317" s="8" customFormat="true" ht="14.25" hidden="false" customHeight="false" outlineLevel="0" collapsed="false">
      <c r="A317" s="39" t="s">
        <v>43</v>
      </c>
      <c r="B317" s="40" t="s">
        <v>310</v>
      </c>
      <c r="C317" s="40" t="s">
        <v>44</v>
      </c>
      <c r="D317" s="41" t="n">
        <v>152.54</v>
      </c>
      <c r="E317" s="41"/>
      <c r="F317" s="38" t="n">
        <f aca="false">SUM(D317-E317)</f>
        <v>152.54</v>
      </c>
      <c r="G317" s="41"/>
      <c r="H317" s="41"/>
      <c r="I317" s="41" t="n">
        <f aca="false">SUM(F317-G317-H317)</f>
        <v>152.54</v>
      </c>
    </row>
    <row r="318" s="8" customFormat="true" ht="14.25" hidden="false" customHeight="false" outlineLevel="0" collapsed="false">
      <c r="A318" s="32" t="s">
        <v>117</v>
      </c>
      <c r="B318" s="37" t="s">
        <v>311</v>
      </c>
      <c r="C318" s="37"/>
      <c r="D318" s="38" t="n">
        <v>5378.3</v>
      </c>
      <c r="E318" s="38" t="n">
        <v>5380</v>
      </c>
      <c r="F318" s="38" t="n">
        <f aca="false">SUM(D318-E318)</f>
        <v>-1.69999999999982</v>
      </c>
      <c r="G318" s="38"/>
      <c r="H318" s="38"/>
      <c r="I318" s="38" t="n">
        <f aca="false">SUM(F318-G318-H318)</f>
        <v>-1.69999999999982</v>
      </c>
    </row>
    <row r="319" s="8" customFormat="true" ht="14.25" hidden="false" customHeight="false" outlineLevel="0" collapsed="false">
      <c r="A319" s="39" t="s">
        <v>69</v>
      </c>
      <c r="B319" s="40" t="s">
        <v>311</v>
      </c>
      <c r="C319" s="40" t="s">
        <v>70</v>
      </c>
      <c r="D319" s="41" t="n">
        <v>221.97</v>
      </c>
      <c r="E319" s="41" t="n">
        <v>210.97</v>
      </c>
      <c r="F319" s="38" t="n">
        <f aca="false">SUM(D319-E319)</f>
        <v>11</v>
      </c>
      <c r="G319" s="41"/>
      <c r="H319" s="41"/>
      <c r="I319" s="41" t="n">
        <f aca="false">SUM(F319-G319-H319)</f>
        <v>11</v>
      </c>
    </row>
    <row r="320" s="8" customFormat="true" ht="14.25" hidden="false" customHeight="false" outlineLevel="0" collapsed="false">
      <c r="A320" s="39" t="s">
        <v>47</v>
      </c>
      <c r="B320" s="40" t="s">
        <v>311</v>
      </c>
      <c r="C320" s="40" t="s">
        <v>48</v>
      </c>
      <c r="D320" s="41" t="n">
        <v>395.33</v>
      </c>
      <c r="E320" s="41" t="n">
        <v>408.03</v>
      </c>
      <c r="F320" s="38" t="n">
        <f aca="false">SUM(D320-E320)</f>
        <v>-12.7</v>
      </c>
      <c r="G320" s="41"/>
      <c r="H320" s="41"/>
      <c r="I320" s="41" t="n">
        <f aca="false">SUM(F320-G320-H320)</f>
        <v>-12.7</v>
      </c>
    </row>
    <row r="321" s="8" customFormat="true" ht="14.25" hidden="false" customHeight="false" outlineLevel="0" collapsed="false">
      <c r="A321" s="32" t="s">
        <v>166</v>
      </c>
      <c r="B321" s="37" t="s">
        <v>312</v>
      </c>
      <c r="C321" s="37"/>
      <c r="D321" s="38" t="n">
        <v>256.7</v>
      </c>
      <c r="E321" s="38" t="n">
        <v>255</v>
      </c>
      <c r="F321" s="38" t="n">
        <f aca="false">SUM(D321-E321)</f>
        <v>1.69999999999999</v>
      </c>
      <c r="G321" s="38"/>
      <c r="H321" s="38"/>
      <c r="I321" s="38" t="n">
        <f aca="false">SUM(F321-G321-H321)</f>
        <v>1.69999999999999</v>
      </c>
    </row>
    <row r="322" s="8" customFormat="true" ht="14.25" hidden="false" customHeight="false" outlineLevel="0" collapsed="false">
      <c r="A322" s="39" t="s">
        <v>47</v>
      </c>
      <c r="B322" s="40" t="s">
        <v>312</v>
      </c>
      <c r="C322" s="40" t="s">
        <v>48</v>
      </c>
      <c r="D322" s="41" t="n">
        <v>256.7</v>
      </c>
      <c r="E322" s="41" t="n">
        <v>255</v>
      </c>
      <c r="F322" s="38" t="n">
        <f aca="false">SUM(D322-E322)</f>
        <v>1.69999999999999</v>
      </c>
      <c r="G322" s="41"/>
      <c r="H322" s="41"/>
      <c r="I322" s="41" t="n">
        <f aca="false">SUM(F322-G322-H322)</f>
        <v>1.69999999999999</v>
      </c>
    </row>
    <row r="323" s="8" customFormat="true" ht="21.75" hidden="false" customHeight="false" outlineLevel="0" collapsed="false">
      <c r="A323" s="32" t="s">
        <v>274</v>
      </c>
      <c r="B323" s="37" t="s">
        <v>313</v>
      </c>
      <c r="C323" s="37"/>
      <c r="D323" s="38" t="n">
        <v>1044.4</v>
      </c>
      <c r="E323" s="38" t="n">
        <v>44.4</v>
      </c>
      <c r="F323" s="38" t="n">
        <f aca="false">SUM(D323-E323)</f>
        <v>1000</v>
      </c>
      <c r="G323" s="38"/>
      <c r="H323" s="38"/>
      <c r="I323" s="38" t="n">
        <f aca="false">SUM(F323-G323-H323)</f>
        <v>1000</v>
      </c>
    </row>
    <row r="324" s="8" customFormat="true" ht="14.25" hidden="false" customHeight="false" outlineLevel="0" collapsed="false">
      <c r="A324" s="39" t="s">
        <v>47</v>
      </c>
      <c r="B324" s="40" t="s">
        <v>313</v>
      </c>
      <c r="C324" s="40" t="s">
        <v>48</v>
      </c>
      <c r="D324" s="41" t="n">
        <v>1044.4</v>
      </c>
      <c r="E324" s="41" t="n">
        <v>44.4</v>
      </c>
      <c r="F324" s="38" t="n">
        <f aca="false">SUM(D324-E324)</f>
        <v>1000</v>
      </c>
      <c r="G324" s="41"/>
      <c r="H324" s="41"/>
      <c r="I324" s="41" t="n">
        <f aca="false">SUM(F324-G324-H324)</f>
        <v>1000</v>
      </c>
    </row>
    <row r="325" s="8" customFormat="true" ht="14.25" hidden="false" customHeight="false" outlineLevel="0" collapsed="false">
      <c r="A325" s="32" t="s">
        <v>314</v>
      </c>
      <c r="B325" s="37" t="s">
        <v>315</v>
      </c>
      <c r="C325" s="37"/>
      <c r="D325" s="38" t="n">
        <v>125</v>
      </c>
      <c r="E325" s="38" t="n">
        <v>125</v>
      </c>
      <c r="F325" s="38" t="n">
        <f aca="false">SUM(D325-E325)</f>
        <v>0</v>
      </c>
      <c r="G325" s="38"/>
      <c r="H325" s="38"/>
      <c r="I325" s="38" t="n">
        <f aca="false">SUM(F325-G325-H325)</f>
        <v>0</v>
      </c>
    </row>
    <row r="326" s="8" customFormat="true" ht="14.25" hidden="false" customHeight="false" outlineLevel="0" collapsed="false">
      <c r="A326" s="39" t="s">
        <v>47</v>
      </c>
      <c r="B326" s="40" t="s">
        <v>315</v>
      </c>
      <c r="C326" s="40" t="s">
        <v>48</v>
      </c>
      <c r="D326" s="41"/>
      <c r="E326" s="41" t="n">
        <v>125</v>
      </c>
      <c r="F326" s="38" t="n">
        <f aca="false">SUM(D326-E326)</f>
        <v>-125</v>
      </c>
      <c r="G326" s="41"/>
      <c r="H326" s="41"/>
      <c r="I326" s="41" t="n">
        <f aca="false">SUM(F326-G326-H326)</f>
        <v>-125</v>
      </c>
    </row>
    <row r="327" s="8" customFormat="true" ht="14.25" hidden="false" customHeight="false" outlineLevel="0" collapsed="false">
      <c r="A327" s="39" t="s">
        <v>316</v>
      </c>
      <c r="B327" s="40" t="s">
        <v>315</v>
      </c>
      <c r="C327" s="40" t="s">
        <v>317</v>
      </c>
      <c r="D327" s="41" t="n">
        <v>125</v>
      </c>
      <c r="E327" s="41"/>
      <c r="F327" s="38" t="n">
        <f aca="false">SUM(D327-E327)</f>
        <v>125</v>
      </c>
      <c r="G327" s="41"/>
      <c r="H327" s="41"/>
      <c r="I327" s="41" t="n">
        <f aca="false">SUM(F327-G327-H327)</f>
        <v>125</v>
      </c>
    </row>
    <row r="328" s="8" customFormat="true" ht="14.25" hidden="false" customHeight="false" outlineLevel="0" collapsed="false">
      <c r="A328" s="32" t="s">
        <v>318</v>
      </c>
      <c r="B328" s="37" t="s">
        <v>319</v>
      </c>
      <c r="C328" s="37"/>
      <c r="D328" s="38" t="n">
        <v>10</v>
      </c>
      <c r="E328" s="38"/>
      <c r="F328" s="38" t="n">
        <f aca="false">SUM(D328-E328)</f>
        <v>10</v>
      </c>
      <c r="G328" s="38"/>
      <c r="H328" s="38"/>
      <c r="I328" s="38" t="n">
        <f aca="false">SUM(F328-G328-H328)</f>
        <v>10</v>
      </c>
    </row>
    <row r="329" s="8" customFormat="true" ht="14.25" hidden="false" customHeight="false" outlineLevel="0" collapsed="false">
      <c r="A329" s="39" t="s">
        <v>253</v>
      </c>
      <c r="B329" s="40" t="s">
        <v>319</v>
      </c>
      <c r="C329" s="40" t="s">
        <v>254</v>
      </c>
      <c r="D329" s="41" t="n">
        <v>10</v>
      </c>
      <c r="E329" s="41"/>
      <c r="F329" s="38" t="n">
        <f aca="false">SUM(D329-E329)</f>
        <v>10</v>
      </c>
      <c r="G329" s="41"/>
      <c r="H329" s="41"/>
      <c r="I329" s="41" t="n">
        <f aca="false">SUM(F329-G329-H329)</f>
        <v>10</v>
      </c>
    </row>
    <row r="330" customFormat="false" ht="19.9" hidden="false" customHeight="true" outlineLevel="0" collapsed="false">
      <c r="A330" s="44" t="s">
        <v>320</v>
      </c>
      <c r="B330" s="44"/>
      <c r="C330" s="44"/>
      <c r="D330" s="45" t="n">
        <f aca="false">SUM(D15+D136+D146+D184+D215+D233+D249+D266+D269+D292+D308+D309)</f>
        <v>661064.40762</v>
      </c>
      <c r="E330" s="45" t="n">
        <f aca="false">SUM(E15+E136+E146+E184+E215+E233+E249+E266+E269+E292+E308+E309)</f>
        <v>561848.2546</v>
      </c>
      <c r="F330" s="45" t="n">
        <f aca="false">SUM(F15+F136+F146+F184+F215+F233+F249+F266+F269+F292+F308+F309)</f>
        <v>99216.15302</v>
      </c>
      <c r="G330" s="45" t="n">
        <f aca="false">SUM(G15+G136+G146+G184+G215+G233+G249+G266+G269+G292+G308+G309)</f>
        <v>23400</v>
      </c>
      <c r="H330" s="45" t="n">
        <f aca="false">SUM(H15+H136+H146+H184+H215+H233+H249+H266+H269+H292+H308+H309)</f>
        <v>-300.989</v>
      </c>
      <c r="I330" s="45" t="n">
        <f aca="false">SUM(I15+I136+I146+I184+I215+I233+I249+I266+I269+I292+I308+I309)</f>
        <v>97765.94202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5-12-24T13:29:44Z</cp:lastPrinted>
  <dcterms:modified xsi:type="dcterms:W3CDTF">2015-12-31T05:26:01Z</dcterms:modified>
  <cp:revision>0</cp:revision>
  <dc:subject/>
  <dc:title/>
</cp:coreProperties>
</file>