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426">
  <si>
    <t xml:space="preserve">Приложение 8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"Вавожский район" на 2015 год</t>
  </si>
  <si>
    <t xml:space="preserve">на 01.08.2015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11.12.2015</t>
  </si>
  <si>
    <t xml:space="preserve">поправки вручную сентябрь</t>
  </si>
  <si>
    <t xml:space="preserve">Сумма изменений на 2015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Уточненные росписи бюджета МО 2015;
МО=1300700;
КОСГУ=000;
УБ=1121;
Дата=20151220;
Узлы=07;</t>
  </si>
  <si>
    <t xml:space="preserve">Вариант=Вавожский 2015;
Табл=Уточненные росписи бюджета МО 2015;
МО=1300700;
КОСГУ=000;
УБ=1121;
Дата=20150801;
Узлы=07;</t>
  </si>
  <si>
    <t xml:space="preserve">Вариант=Вавожский 2015;
Табл=Кассовое исполнение бюджета МО 2015;
МО=1300700;
КОСГУ=000;
УБ=1121;
Дата=201508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20.12.2015</t>
  </si>
  <si>
    <t xml:space="preserve">Вавожский район*01.08.2015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Фонд оплаты труда государственных (муниципальных) органов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60062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6062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6062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Непрограммные направления деятельности</t>
  </si>
  <si>
    <t xml:space="preserve">9900000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Субсидии на проведение мероприятий по обеспечению правопорядка и общественной безопасности в УР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оддержке и развитию малого и среднего предпринимательства в Удмуртской Республике</t>
  </si>
  <si>
    <t xml:space="preserve">0520474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Содержание муниципального жилья</t>
  </si>
  <si>
    <t xml:space="preserve">07362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Подпрограмма "Капитальные вложения"</t>
  </si>
  <si>
    <t xml:space="preserve">0760000</t>
  </si>
  <si>
    <t xml:space="preserve">Строительство объектов общегражданского назначения</t>
  </si>
  <si>
    <t xml:space="preserve">076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6003</t>
  </si>
  <si>
    <t xml:space="preserve">Проведение праздников и мероприятий</t>
  </si>
  <si>
    <t xml:space="preserve">9906011</t>
  </si>
  <si>
    <t xml:space="preserve">Оплата членских взносов в Совет муниципальных образований</t>
  </si>
  <si>
    <t xml:space="preserve">9906016</t>
  </si>
  <si>
    <t xml:space="preserve">Уплата иных платежей</t>
  </si>
  <si>
    <t xml:space="preserve">85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011008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модернизацию региональных систем дошкольного образования</t>
  </si>
  <si>
    <t xml:space="preserve">0115059</t>
  </si>
  <si>
    <t xml:space="preserve">011606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Капитальные вложения в объекты муниципальной собственности</t>
  </si>
  <si>
    <t xml:space="preserve">0116124</t>
  </si>
  <si>
    <t xml:space="preserve">Расходы за счет безвозмездных поступлений</t>
  </si>
  <si>
    <t xml:space="preserve">011633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0126062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Безопасность образовательного учреждения</t>
  </si>
  <si>
    <t xml:space="preserve">0126194</t>
  </si>
  <si>
    <t xml:space="preserve">0126330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6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0146330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детьми-сиротами и детьми,оставшимися без попечения родителей, а также за детьми с туберкулезной</t>
  </si>
  <si>
    <t xml:space="preserve">0110712</t>
  </si>
  <si>
    <t xml:space="preserve">0116194</t>
  </si>
  <si>
    <t xml:space="preserve">0120448</t>
  </si>
  <si>
    <t xml:space="preserve">0136194</t>
  </si>
  <si>
    <t xml:space="preserve">014052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015606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0120424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0146062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0316062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6062</t>
  </si>
  <si>
    <t xml:space="preserve">Организация мероприятий в сфере культуры</t>
  </si>
  <si>
    <t xml:space="preserve">0326162</t>
  </si>
  <si>
    <t xml:space="preserve">Подпрограмма «Развитие музейного дела»</t>
  </si>
  <si>
    <t xml:space="preserve">0330000</t>
  </si>
  <si>
    <t xml:space="preserve">0336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6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0516062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101600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#,##0.00"/>
    <numFmt numFmtId="171" formatCode="0.00000"/>
    <numFmt numFmtId="172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9.7"/>
    <col collapsed="false" customWidth="true" hidden="false" outlineLevel="0" max="7" min="7" style="2" width="4.56"/>
    <col collapsed="false" customWidth="true" hidden="true" outlineLevel="0" max="8" min="8" style="3" width="14.7"/>
    <col collapsed="false" customWidth="true" hidden="true" outlineLevel="0" max="9" min="9" style="4" width="15.56"/>
    <col collapsed="false" customWidth="true" hidden="true" outlineLevel="0" max="10" min="10" style="4" width="14.85"/>
    <col collapsed="false" customWidth="true" hidden="true" outlineLevel="0" max="11" min="11" style="4" width="13.41"/>
    <col collapsed="false" customWidth="true" hidden="true" outlineLevel="0" max="12" min="12" style="4" width="13.99"/>
    <col collapsed="false" customWidth="true" hidden="false" outlineLevel="0" max="13" min="13" style="5" width="13.7"/>
    <col collapsed="false" customWidth="true" hidden="false" outlineLevel="0" max="14" min="14" style="3" width="11.7"/>
    <col collapsed="false" customWidth="false" hidden="false" outlineLevel="0" max="257" min="15" style="3" width="9.14"/>
  </cols>
  <sheetData>
    <row r="1" s="11" customFormat="true" ht="13.5" hidden="true" customHeight="true" outlineLevel="0" collapsed="false">
      <c r="A1" s="6"/>
      <c r="B1" s="7"/>
      <c r="C1" s="7"/>
      <c r="D1" s="7"/>
      <c r="E1" s="7"/>
      <c r="F1" s="7"/>
      <c r="G1" s="7"/>
      <c r="H1" s="8"/>
      <c r="I1" s="8"/>
      <c r="J1" s="9"/>
      <c r="K1" s="10"/>
      <c r="L1" s="10"/>
      <c r="M1" s="10"/>
    </row>
    <row r="2" s="13" customFormat="true" ht="1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13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4" t="str">
        <f aca="false">CONCATENATE("муниципального образования ","""",LEFT(I13,FIND("*",I13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I5" s="15"/>
      <c r="J5" s="15"/>
      <c r="K5" s="15"/>
      <c r="L5" s="15"/>
      <c r="M5" s="15" t="str">
        <f aca="false">"от 25 декабря "&amp;VALUE(RIGHT(I13,4))&amp;" года  № 245"</f>
        <v>от 25 декабря 2015 года  № 245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I6" s="18"/>
      <c r="J6" s="3"/>
      <c r="K6" s="3"/>
      <c r="L6" s="3"/>
      <c r="M6" s="19"/>
    </row>
    <row r="7" customFormat="false" ht="39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7.25" hidden="tru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5.7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true" outlineLevel="0" collapsed="false">
      <c r="A10" s="16"/>
      <c r="B10" s="17"/>
      <c r="C10" s="17"/>
      <c r="D10" s="17"/>
      <c r="E10" s="17"/>
      <c r="I10" s="4" t="s">
        <v>3</v>
      </c>
      <c r="J10" s="22"/>
      <c r="K10" s="22"/>
      <c r="L10" s="22"/>
      <c r="M10" s="22" t="s">
        <v>4</v>
      </c>
    </row>
    <row r="11" customFormat="false" ht="52.15" hidden="false" customHeight="true" outlineLevel="0" collapsed="false">
      <c r="A11" s="23" t="s">
        <v>5</v>
      </c>
      <c r="B11" s="23" t="s">
        <v>6</v>
      </c>
      <c r="C11" s="24"/>
      <c r="D11" s="25" t="s">
        <v>7</v>
      </c>
      <c r="E11" s="25" t="s">
        <v>8</v>
      </c>
      <c r="F11" s="23" t="s">
        <v>9</v>
      </c>
      <c r="G11" s="23" t="s">
        <v>10</v>
      </c>
      <c r="H11" s="26" t="str">
        <f aca="false">"Уточнён-ный план на "&amp;H13</f>
        <v>Уточнён-ный план на 20.12.2015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6" t="s">
        <v>11</v>
      </c>
      <c r="K11" s="27" t="s">
        <v>12</v>
      </c>
      <c r="L11" s="26" t="s">
        <v>13</v>
      </c>
      <c r="M11" s="26" t="s">
        <v>14</v>
      </c>
    </row>
    <row r="12" s="30" customFormat="true" ht="15.75" hidden="tru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30" t="s">
        <v>22</v>
      </c>
      <c r="I12" s="31" t="s">
        <v>23</v>
      </c>
      <c r="J12" s="31" t="s">
        <v>24</v>
      </c>
      <c r="K12" s="31" t="s">
        <v>25</v>
      </c>
      <c r="L12" s="31"/>
      <c r="M12" s="31" t="s">
        <v>26</v>
      </c>
    </row>
    <row r="13" s="34" customFormat="true" ht="42.75" hidden="true" customHeight="true" outlineLevel="0" collapsed="false">
      <c r="A13" s="32" t="s">
        <v>5</v>
      </c>
      <c r="B13" s="33" t="s">
        <v>27</v>
      </c>
      <c r="C13" s="33" t="s">
        <v>28</v>
      </c>
      <c r="D13" s="33" t="s">
        <v>7</v>
      </c>
      <c r="E13" s="33" t="s">
        <v>8</v>
      </c>
      <c r="F13" s="33" t="s">
        <v>9</v>
      </c>
      <c r="G13" s="33" t="s">
        <v>29</v>
      </c>
      <c r="H13" s="34" t="s">
        <v>30</v>
      </c>
      <c r="I13" s="35" t="s">
        <v>31</v>
      </c>
      <c r="J13" s="35" t="s">
        <v>32</v>
      </c>
      <c r="K13" s="35" t="s">
        <v>33</v>
      </c>
      <c r="L13" s="35"/>
      <c r="M13" s="35" t="s">
        <v>34</v>
      </c>
    </row>
    <row r="14" s="40" customFormat="true" ht="15.75" hidden="true" customHeight="true" outlineLevel="0" collapsed="false">
      <c r="A14" s="36" t="s">
        <v>35</v>
      </c>
      <c r="B14" s="37"/>
      <c r="C14" s="37"/>
      <c r="D14" s="37"/>
      <c r="E14" s="37"/>
      <c r="F14" s="37"/>
      <c r="G14" s="37"/>
      <c r="H14" s="38" t="n">
        <v>661122.40762</v>
      </c>
      <c r="I14" s="38" t="n">
        <v>561848.2546</v>
      </c>
      <c r="J14" s="39" t="n">
        <v>332159.5973</v>
      </c>
      <c r="K14" s="39" t="n">
        <v>59.1</v>
      </c>
      <c r="L14" s="39"/>
      <c r="M14" s="39"/>
    </row>
    <row r="15" s="34" customFormat="true" ht="14.25" hidden="false" customHeight="false" outlineLevel="0" collapsed="false">
      <c r="A15" s="36" t="s">
        <v>36</v>
      </c>
      <c r="B15" s="37" t="s">
        <v>37</v>
      </c>
      <c r="C15" s="37"/>
      <c r="D15" s="37"/>
      <c r="E15" s="37"/>
      <c r="F15" s="37"/>
      <c r="G15" s="37"/>
      <c r="H15" s="41" t="n">
        <v>101551.91167</v>
      </c>
      <c r="I15" s="41" t="n">
        <v>95417.9006</v>
      </c>
      <c r="J15" s="42" t="n">
        <f aca="false">SUM(H15-I15)</f>
        <v>6134.01107000001</v>
      </c>
      <c r="K15" s="43" t="n">
        <v>4227.1</v>
      </c>
      <c r="L15" s="44" t="n">
        <v>0</v>
      </c>
      <c r="M15" s="42" t="n">
        <f aca="false">SUM(M16+M90+M105+M123+M134+M145+M173)</f>
        <v>2491.91107</v>
      </c>
    </row>
    <row r="16" s="34" customFormat="true" ht="14.25" hidden="false" customHeight="false" outlineLevel="0" collapsed="false">
      <c r="A16" s="36" t="s">
        <v>38</v>
      </c>
      <c r="B16" s="37" t="s">
        <v>37</v>
      </c>
      <c r="C16" s="37" t="s">
        <v>39</v>
      </c>
      <c r="D16" s="37" t="s">
        <v>40</v>
      </c>
      <c r="E16" s="37"/>
      <c r="F16" s="37"/>
      <c r="G16" s="37"/>
      <c r="H16" s="41" t="n">
        <v>34432.51859</v>
      </c>
      <c r="I16" s="41" t="n">
        <v>31747.849</v>
      </c>
      <c r="J16" s="42" t="n">
        <f aca="false">SUM(H16-I16)</f>
        <v>2684.66959</v>
      </c>
      <c r="K16" s="43" t="n">
        <v>127.1</v>
      </c>
      <c r="L16" s="44" t="n">
        <v>-50</v>
      </c>
      <c r="M16" s="42" t="n">
        <f aca="false">SUM(J16-K16-L16)</f>
        <v>2607.56959</v>
      </c>
    </row>
    <row r="17" s="34" customFormat="true" ht="36" hidden="false" customHeight="false" outlineLevel="0" collapsed="false">
      <c r="A17" s="36" t="s">
        <v>41</v>
      </c>
      <c r="B17" s="37" t="s">
        <v>37</v>
      </c>
      <c r="C17" s="37" t="s">
        <v>42</v>
      </c>
      <c r="D17" s="37" t="s">
        <v>40</v>
      </c>
      <c r="E17" s="37" t="s">
        <v>43</v>
      </c>
      <c r="F17" s="37"/>
      <c r="G17" s="37"/>
      <c r="H17" s="41" t="n">
        <v>28780.26959</v>
      </c>
      <c r="I17" s="41" t="n">
        <v>27609.84</v>
      </c>
      <c r="J17" s="42" t="n">
        <f aca="false">SUM(H17-I17)</f>
        <v>1170.42959</v>
      </c>
      <c r="K17" s="43" t="n">
        <v>127.1</v>
      </c>
      <c r="L17" s="44"/>
      <c r="M17" s="42" t="n">
        <f aca="false">SUM(J17-K17-L17)</f>
        <v>1043.32959</v>
      </c>
    </row>
    <row r="18" s="34" customFormat="true" ht="24" hidden="false" customHeight="false" outlineLevel="0" collapsed="false">
      <c r="A18" s="36" t="s">
        <v>44</v>
      </c>
      <c r="B18" s="37" t="s">
        <v>37</v>
      </c>
      <c r="C18" s="37" t="s">
        <v>42</v>
      </c>
      <c r="D18" s="37" t="s">
        <v>40</v>
      </c>
      <c r="E18" s="37" t="s">
        <v>43</v>
      </c>
      <c r="F18" s="37" t="s">
        <v>45</v>
      </c>
      <c r="G18" s="37"/>
      <c r="H18" s="41" t="n">
        <v>1886.5</v>
      </c>
      <c r="I18" s="41" t="n">
        <v>1887.2</v>
      </c>
      <c r="J18" s="42" t="n">
        <f aca="false">SUM(H18-I18)</f>
        <v>-0.700000000000046</v>
      </c>
      <c r="K18" s="43"/>
      <c r="L18" s="44"/>
      <c r="M18" s="42" t="n">
        <f aca="false">SUM(J18-K18-L18)</f>
        <v>-0.700000000000046</v>
      </c>
    </row>
    <row r="19" s="34" customFormat="true" ht="14.25" hidden="false" customHeight="false" outlineLevel="0" collapsed="false">
      <c r="A19" s="36" t="s">
        <v>46</v>
      </c>
      <c r="B19" s="37" t="s">
        <v>37</v>
      </c>
      <c r="C19" s="37" t="s">
        <v>42</v>
      </c>
      <c r="D19" s="37" t="s">
        <v>40</v>
      </c>
      <c r="E19" s="37" t="s">
        <v>43</v>
      </c>
      <c r="F19" s="37" t="s">
        <v>47</v>
      </c>
      <c r="G19" s="37"/>
      <c r="H19" s="41" t="n">
        <v>1615.7</v>
      </c>
      <c r="I19" s="41" t="n">
        <v>1615.7</v>
      </c>
      <c r="J19" s="42" t="n">
        <f aca="false">SUM(H19-I19)</f>
        <v>0</v>
      </c>
      <c r="K19" s="43"/>
      <c r="L19" s="44"/>
      <c r="M19" s="42" t="n">
        <f aca="false">SUM(J19-K19-L19)</f>
        <v>0</v>
      </c>
    </row>
    <row r="20" s="34" customFormat="true" ht="24" hidden="false" customHeight="false" outlineLevel="0" collapsed="false">
      <c r="A20" s="36" t="s">
        <v>48</v>
      </c>
      <c r="B20" s="37" t="s">
        <v>37</v>
      </c>
      <c r="C20" s="37" t="s">
        <v>42</v>
      </c>
      <c r="D20" s="37" t="s">
        <v>40</v>
      </c>
      <c r="E20" s="37" t="s">
        <v>43</v>
      </c>
      <c r="F20" s="37" t="s">
        <v>49</v>
      </c>
      <c r="G20" s="37"/>
      <c r="H20" s="41" t="n">
        <v>1165.2</v>
      </c>
      <c r="I20" s="41" t="n">
        <v>1165.2</v>
      </c>
      <c r="J20" s="42" t="n">
        <f aca="false">SUM(H20-I20)</f>
        <v>0</v>
      </c>
      <c r="K20" s="43"/>
      <c r="L20" s="44"/>
      <c r="M20" s="42" t="n">
        <f aca="false">SUM(J20-K20-L20)</f>
        <v>0</v>
      </c>
    </row>
    <row r="21" s="11" customFormat="true" ht="24.75" hidden="false" customHeight="false" outlineLevel="0" collapsed="false">
      <c r="A21" s="45" t="s">
        <v>50</v>
      </c>
      <c r="B21" s="46" t="s">
        <v>37</v>
      </c>
      <c r="C21" s="46" t="s">
        <v>42</v>
      </c>
      <c r="D21" s="46" t="s">
        <v>40</v>
      </c>
      <c r="E21" s="46" t="s">
        <v>43</v>
      </c>
      <c r="F21" s="46" t="s">
        <v>49</v>
      </c>
      <c r="G21" s="46" t="s">
        <v>51</v>
      </c>
      <c r="H21" s="47" t="n">
        <v>26.9</v>
      </c>
      <c r="I21" s="47" t="n">
        <v>29</v>
      </c>
      <c r="J21" s="42" t="n">
        <f aca="false">SUM(H21-I21)</f>
        <v>-2.1</v>
      </c>
      <c r="K21" s="48"/>
      <c r="L21" s="49"/>
      <c r="M21" s="50" t="n">
        <f aca="false">SUM(J21-K21-L21)</f>
        <v>-2.1</v>
      </c>
    </row>
    <row r="22" s="11" customFormat="true" ht="24.75" hidden="false" customHeight="false" outlineLevel="0" collapsed="false">
      <c r="A22" s="45" t="s">
        <v>52</v>
      </c>
      <c r="B22" s="46" t="s">
        <v>37</v>
      </c>
      <c r="C22" s="46" t="s">
        <v>42</v>
      </c>
      <c r="D22" s="46" t="s">
        <v>40</v>
      </c>
      <c r="E22" s="46" t="s">
        <v>43</v>
      </c>
      <c r="F22" s="46" t="s">
        <v>49</v>
      </c>
      <c r="G22" s="46" t="s">
        <v>53</v>
      </c>
      <c r="H22" s="47" t="n">
        <v>24.1</v>
      </c>
      <c r="I22" s="47" t="n">
        <v>22</v>
      </c>
      <c r="J22" s="42" t="n">
        <f aca="false">SUM(H22-I22)</f>
        <v>2.1</v>
      </c>
      <c r="K22" s="48"/>
      <c r="L22" s="49"/>
      <c r="M22" s="50" t="n">
        <f aca="false">SUM(J22-K22-L22)</f>
        <v>2.1</v>
      </c>
    </row>
    <row r="23" s="34" customFormat="true" ht="24" hidden="false" customHeight="false" outlineLevel="0" collapsed="false">
      <c r="A23" s="36" t="s">
        <v>54</v>
      </c>
      <c r="B23" s="37" t="s">
        <v>37</v>
      </c>
      <c r="C23" s="37" t="s">
        <v>42</v>
      </c>
      <c r="D23" s="37" t="s">
        <v>40</v>
      </c>
      <c r="E23" s="37" t="s">
        <v>43</v>
      </c>
      <c r="F23" s="37" t="s">
        <v>55</v>
      </c>
      <c r="G23" s="37"/>
      <c r="H23" s="41" t="n">
        <v>2.3</v>
      </c>
      <c r="I23" s="41" t="n">
        <v>3</v>
      </c>
      <c r="J23" s="42" t="n">
        <f aca="false">SUM(H23-I23)</f>
        <v>-0.7</v>
      </c>
      <c r="K23" s="43"/>
      <c r="L23" s="44"/>
      <c r="M23" s="42" t="n">
        <f aca="false">SUM(J23-K23-L23)</f>
        <v>-0.7</v>
      </c>
    </row>
    <row r="24" s="34" customFormat="true" ht="139.9" hidden="false" customHeight="true" outlineLevel="0" collapsed="false">
      <c r="A24" s="36" t="s">
        <v>56</v>
      </c>
      <c r="B24" s="37" t="s">
        <v>37</v>
      </c>
      <c r="C24" s="37" t="s">
        <v>42</v>
      </c>
      <c r="D24" s="37" t="s">
        <v>40</v>
      </c>
      <c r="E24" s="37" t="s">
        <v>43</v>
      </c>
      <c r="F24" s="37" t="s">
        <v>57</v>
      </c>
      <c r="G24" s="37"/>
      <c r="H24" s="41" t="n">
        <v>2.3</v>
      </c>
      <c r="I24" s="41" t="n">
        <v>3</v>
      </c>
      <c r="J24" s="42" t="n">
        <f aca="false">SUM(H24-I24)</f>
        <v>-0.7</v>
      </c>
      <c r="K24" s="43"/>
      <c r="L24" s="44"/>
      <c r="M24" s="42" t="n">
        <f aca="false">SUM(J24-K24-L24)</f>
        <v>-0.7</v>
      </c>
    </row>
    <row r="25" s="11" customFormat="true" ht="17.45" hidden="false" customHeight="true" outlineLevel="0" collapsed="false">
      <c r="A25" s="45" t="s">
        <v>58</v>
      </c>
      <c r="B25" s="46" t="s">
        <v>37</v>
      </c>
      <c r="C25" s="46" t="s">
        <v>42</v>
      </c>
      <c r="D25" s="46" t="s">
        <v>40</v>
      </c>
      <c r="E25" s="46" t="s">
        <v>43</v>
      </c>
      <c r="F25" s="46" t="s">
        <v>57</v>
      </c>
      <c r="G25" s="46" t="s">
        <v>37</v>
      </c>
      <c r="H25" s="47" t="n">
        <v>2.3</v>
      </c>
      <c r="I25" s="47" t="n">
        <v>3</v>
      </c>
      <c r="J25" s="42" t="n">
        <f aca="false">SUM(H25-I25)</f>
        <v>-0.7</v>
      </c>
      <c r="K25" s="48"/>
      <c r="L25" s="49"/>
      <c r="M25" s="50" t="n">
        <f aca="false">SUM(J25-K25-L25)</f>
        <v>-0.7</v>
      </c>
    </row>
    <row r="26" s="34" customFormat="true" ht="14.25" hidden="false" customHeight="false" outlineLevel="0" collapsed="false">
      <c r="A26" s="36" t="s">
        <v>59</v>
      </c>
      <c r="B26" s="37" t="s">
        <v>37</v>
      </c>
      <c r="C26" s="37" t="s">
        <v>42</v>
      </c>
      <c r="D26" s="37" t="s">
        <v>40</v>
      </c>
      <c r="E26" s="37" t="s">
        <v>43</v>
      </c>
      <c r="F26" s="37" t="s">
        <v>60</v>
      </c>
      <c r="G26" s="37"/>
      <c r="H26" s="41" t="n">
        <v>388.4</v>
      </c>
      <c r="I26" s="41" t="n">
        <v>388.4</v>
      </c>
      <c r="J26" s="42" t="n">
        <f aca="false">SUM(H26-I26)</f>
        <v>0</v>
      </c>
      <c r="K26" s="43"/>
      <c r="L26" s="44"/>
      <c r="M26" s="42" t="n">
        <f aca="false">SUM(J26-K26-L26)</f>
        <v>0</v>
      </c>
    </row>
    <row r="27" s="34" customFormat="true" ht="14.25" hidden="false" customHeight="false" outlineLevel="0" collapsed="false">
      <c r="A27" s="36" t="s">
        <v>61</v>
      </c>
      <c r="B27" s="37" t="s">
        <v>37</v>
      </c>
      <c r="C27" s="37" t="s">
        <v>42</v>
      </c>
      <c r="D27" s="37" t="s">
        <v>40</v>
      </c>
      <c r="E27" s="37" t="s">
        <v>43</v>
      </c>
      <c r="F27" s="37" t="s">
        <v>62</v>
      </c>
      <c r="G27" s="37"/>
      <c r="H27" s="41" t="n">
        <v>388.4</v>
      </c>
      <c r="I27" s="41" t="n">
        <v>388.4</v>
      </c>
      <c r="J27" s="42" t="n">
        <f aca="false">SUM(H27-I27)</f>
        <v>0</v>
      </c>
      <c r="K27" s="43"/>
      <c r="L27" s="44"/>
      <c r="M27" s="42" t="n">
        <f aca="false">SUM(J27-K27-L27)</f>
        <v>0</v>
      </c>
    </row>
    <row r="28" s="34" customFormat="true" ht="24" hidden="false" customHeight="false" outlineLevel="0" collapsed="false">
      <c r="A28" s="36" t="s">
        <v>63</v>
      </c>
      <c r="B28" s="37" t="s">
        <v>37</v>
      </c>
      <c r="C28" s="37" t="s">
        <v>42</v>
      </c>
      <c r="D28" s="37" t="s">
        <v>40</v>
      </c>
      <c r="E28" s="37" t="s">
        <v>43</v>
      </c>
      <c r="F28" s="37" t="s">
        <v>64</v>
      </c>
      <c r="G28" s="37"/>
      <c r="H28" s="41" t="n">
        <v>388.4</v>
      </c>
      <c r="I28" s="41" t="n">
        <v>388.4</v>
      </c>
      <c r="J28" s="42" t="n">
        <f aca="false">SUM(H28-I28)</f>
        <v>0</v>
      </c>
      <c r="K28" s="43"/>
      <c r="L28" s="44"/>
      <c r="M28" s="42" t="n">
        <f aca="false">SUM(J28-K28-L28)</f>
        <v>0</v>
      </c>
    </row>
    <row r="29" s="11" customFormat="true" ht="15" hidden="false" customHeight="false" outlineLevel="0" collapsed="false">
      <c r="A29" s="45" t="s">
        <v>58</v>
      </c>
      <c r="B29" s="46" t="s">
        <v>37</v>
      </c>
      <c r="C29" s="46" t="s">
        <v>42</v>
      </c>
      <c r="D29" s="46" t="s">
        <v>40</v>
      </c>
      <c r="E29" s="46" t="s">
        <v>43</v>
      </c>
      <c r="F29" s="46" t="s">
        <v>64</v>
      </c>
      <c r="G29" s="46" t="s">
        <v>37</v>
      </c>
      <c r="H29" s="47" t="n">
        <v>355.59107</v>
      </c>
      <c r="I29" s="47" t="n">
        <v>371.4</v>
      </c>
      <c r="J29" s="42" t="n">
        <f aca="false">SUM(H29-I29)</f>
        <v>-15.80893</v>
      </c>
      <c r="K29" s="48"/>
      <c r="L29" s="49"/>
      <c r="M29" s="50" t="n">
        <f aca="false">SUM(J29-K29-L29)</f>
        <v>-15.80893</v>
      </c>
    </row>
    <row r="30" s="11" customFormat="true" ht="24.75" hidden="false" customHeight="false" outlineLevel="0" collapsed="false">
      <c r="A30" s="45" t="s">
        <v>50</v>
      </c>
      <c r="B30" s="46" t="s">
        <v>37</v>
      </c>
      <c r="C30" s="46" t="s">
        <v>42</v>
      </c>
      <c r="D30" s="46" t="s">
        <v>40</v>
      </c>
      <c r="E30" s="46" t="s">
        <v>43</v>
      </c>
      <c r="F30" s="46" t="s">
        <v>64</v>
      </c>
      <c r="G30" s="46" t="s">
        <v>51</v>
      </c>
      <c r="H30" s="47" t="n">
        <v>10.0857</v>
      </c>
      <c r="I30" s="47" t="n">
        <v>11.8</v>
      </c>
      <c r="J30" s="42" t="n">
        <f aca="false">SUM(H30-I30)</f>
        <v>-1.7143</v>
      </c>
      <c r="K30" s="48"/>
      <c r="L30" s="49"/>
      <c r="M30" s="50" t="n">
        <f aca="false">SUM(J30-K30-L30)</f>
        <v>-1.7143</v>
      </c>
    </row>
    <row r="31" s="11" customFormat="true" ht="24.75" hidden="false" customHeight="false" outlineLevel="0" collapsed="false">
      <c r="A31" s="45" t="s">
        <v>52</v>
      </c>
      <c r="B31" s="46" t="s">
        <v>37</v>
      </c>
      <c r="C31" s="46" t="s">
        <v>42</v>
      </c>
      <c r="D31" s="46" t="s">
        <v>40</v>
      </c>
      <c r="E31" s="46" t="s">
        <v>43</v>
      </c>
      <c r="F31" s="46" t="s">
        <v>64</v>
      </c>
      <c r="G31" s="46" t="s">
        <v>53</v>
      </c>
      <c r="H31" s="47" t="n">
        <v>22.72323</v>
      </c>
      <c r="I31" s="47" t="n">
        <v>5.2</v>
      </c>
      <c r="J31" s="42" t="n">
        <f aca="false">SUM(H31-I31)</f>
        <v>17.52323</v>
      </c>
      <c r="K31" s="48"/>
      <c r="L31" s="49"/>
      <c r="M31" s="50" t="n">
        <f aca="false">SUM(J31-K31-L31)</f>
        <v>17.52323</v>
      </c>
    </row>
    <row r="32" s="34" customFormat="true" ht="24" hidden="false" customHeight="false" outlineLevel="0" collapsed="false">
      <c r="A32" s="36" t="s">
        <v>65</v>
      </c>
      <c r="B32" s="37" t="s">
        <v>37</v>
      </c>
      <c r="C32" s="37" t="s">
        <v>42</v>
      </c>
      <c r="D32" s="37" t="s">
        <v>40</v>
      </c>
      <c r="E32" s="37" t="s">
        <v>43</v>
      </c>
      <c r="F32" s="37" t="s">
        <v>66</v>
      </c>
      <c r="G32" s="37"/>
      <c r="H32" s="41" t="n">
        <v>25862.27259</v>
      </c>
      <c r="I32" s="41" t="n">
        <v>24687.64</v>
      </c>
      <c r="J32" s="42" t="n">
        <f aca="false">SUM(H32-I32)</f>
        <v>1174.63259</v>
      </c>
      <c r="K32" s="43" t="n">
        <v>127.1</v>
      </c>
      <c r="L32" s="44"/>
      <c r="M32" s="42" t="n">
        <f aca="false">SUM(J32-K32-L32)</f>
        <v>1047.53259</v>
      </c>
    </row>
    <row r="33" s="34" customFormat="true" ht="14.25" hidden="false" customHeight="false" outlineLevel="0" collapsed="false">
      <c r="A33" s="36" t="s">
        <v>67</v>
      </c>
      <c r="B33" s="37" t="s">
        <v>37</v>
      </c>
      <c r="C33" s="37" t="s">
        <v>42</v>
      </c>
      <c r="D33" s="37" t="s">
        <v>40</v>
      </c>
      <c r="E33" s="37" t="s">
        <v>43</v>
      </c>
      <c r="F33" s="37" t="s">
        <v>68</v>
      </c>
      <c r="G33" s="37"/>
      <c r="H33" s="41" t="n">
        <v>499.5</v>
      </c>
      <c r="I33" s="41" t="n">
        <v>499.5</v>
      </c>
      <c r="J33" s="42" t="n">
        <f aca="false">SUM(H33-I33)</f>
        <v>0</v>
      </c>
      <c r="K33" s="43"/>
      <c r="L33" s="44"/>
      <c r="M33" s="42" t="n">
        <f aca="false">SUM(J33-K33-L33)</f>
        <v>0</v>
      </c>
    </row>
    <row r="34" s="34" customFormat="true" ht="24" hidden="false" customHeight="false" outlineLevel="0" collapsed="false">
      <c r="A34" s="36" t="s">
        <v>69</v>
      </c>
      <c r="B34" s="37" t="s">
        <v>37</v>
      </c>
      <c r="C34" s="37" t="s">
        <v>42</v>
      </c>
      <c r="D34" s="37" t="s">
        <v>40</v>
      </c>
      <c r="E34" s="37" t="s">
        <v>43</v>
      </c>
      <c r="F34" s="37" t="s">
        <v>70</v>
      </c>
      <c r="G34" s="37"/>
      <c r="H34" s="41" t="n">
        <v>499.5</v>
      </c>
      <c r="I34" s="41" t="n">
        <v>499.5</v>
      </c>
      <c r="J34" s="42" t="n">
        <f aca="false">SUM(H34-I34)</f>
        <v>0</v>
      </c>
      <c r="K34" s="43"/>
      <c r="L34" s="44"/>
      <c r="M34" s="42" t="n">
        <f aca="false">SUM(J34-K34-L34)</f>
        <v>0</v>
      </c>
    </row>
    <row r="35" s="11" customFormat="true" ht="15" hidden="false" customHeight="false" outlineLevel="0" collapsed="false">
      <c r="A35" s="45" t="s">
        <v>58</v>
      </c>
      <c r="B35" s="46" t="s">
        <v>37</v>
      </c>
      <c r="C35" s="46" t="s">
        <v>42</v>
      </c>
      <c r="D35" s="46" t="s">
        <v>40</v>
      </c>
      <c r="E35" s="46" t="s">
        <v>43</v>
      </c>
      <c r="F35" s="46" t="s">
        <v>70</v>
      </c>
      <c r="G35" s="46" t="s">
        <v>37</v>
      </c>
      <c r="H35" s="47" t="n">
        <v>319.1</v>
      </c>
      <c r="I35" s="47" t="n">
        <v>318.1</v>
      </c>
      <c r="J35" s="42" t="n">
        <f aca="false">SUM(H35-I35)</f>
        <v>1</v>
      </c>
      <c r="K35" s="48"/>
      <c r="L35" s="49"/>
      <c r="M35" s="50" t="n">
        <f aca="false">SUM(J35-K35-L35)</f>
        <v>1</v>
      </c>
    </row>
    <row r="36" s="11" customFormat="true" ht="24.75" hidden="false" customHeight="false" outlineLevel="0" collapsed="false">
      <c r="A36" s="45" t="s">
        <v>50</v>
      </c>
      <c r="B36" s="46" t="s">
        <v>37</v>
      </c>
      <c r="C36" s="46" t="s">
        <v>42</v>
      </c>
      <c r="D36" s="46" t="s">
        <v>40</v>
      </c>
      <c r="E36" s="46" t="s">
        <v>43</v>
      </c>
      <c r="F36" s="46" t="s">
        <v>70</v>
      </c>
      <c r="G36" s="46" t="s">
        <v>51</v>
      </c>
      <c r="H36" s="47" t="n">
        <v>31.6</v>
      </c>
      <c r="I36" s="47" t="n">
        <v>51.9</v>
      </c>
      <c r="J36" s="42" t="n">
        <f aca="false">SUM(H36-I36)</f>
        <v>-20.3</v>
      </c>
      <c r="K36" s="48"/>
      <c r="L36" s="49"/>
      <c r="M36" s="50" t="n">
        <f aca="false">SUM(J36-K36-L36)</f>
        <v>-20.3</v>
      </c>
    </row>
    <row r="37" s="11" customFormat="true" ht="24.75" hidden="false" customHeight="false" outlineLevel="0" collapsed="false">
      <c r="A37" s="45" t="s">
        <v>52</v>
      </c>
      <c r="B37" s="46" t="s">
        <v>37</v>
      </c>
      <c r="C37" s="46" t="s">
        <v>42</v>
      </c>
      <c r="D37" s="46" t="s">
        <v>40</v>
      </c>
      <c r="E37" s="46" t="s">
        <v>43</v>
      </c>
      <c r="F37" s="46" t="s">
        <v>70</v>
      </c>
      <c r="G37" s="46" t="s">
        <v>53</v>
      </c>
      <c r="H37" s="47" t="n">
        <v>148.8</v>
      </c>
      <c r="I37" s="47" t="n">
        <v>129.5</v>
      </c>
      <c r="J37" s="42" t="n">
        <f aca="false">SUM(H37-I37)</f>
        <v>19.3</v>
      </c>
      <c r="K37" s="48"/>
      <c r="L37" s="49"/>
      <c r="M37" s="50" t="n">
        <f aca="false">SUM(J37-K37-L37)</f>
        <v>19.3</v>
      </c>
    </row>
    <row r="38" s="34" customFormat="true" ht="24" hidden="false" customHeight="false" outlineLevel="0" collapsed="false">
      <c r="A38" s="36" t="s">
        <v>71</v>
      </c>
      <c r="B38" s="37" t="s">
        <v>37</v>
      </c>
      <c r="C38" s="37" t="s">
        <v>42</v>
      </c>
      <c r="D38" s="37" t="s">
        <v>40</v>
      </c>
      <c r="E38" s="37" t="s">
        <v>43</v>
      </c>
      <c r="F38" s="37" t="s">
        <v>72</v>
      </c>
      <c r="G38" s="37"/>
      <c r="H38" s="41" t="n">
        <v>1009.8</v>
      </c>
      <c r="I38" s="41" t="n">
        <v>1122</v>
      </c>
      <c r="J38" s="42" t="n">
        <f aca="false">SUM(H38-I38)</f>
        <v>-112.2</v>
      </c>
      <c r="K38" s="43"/>
      <c r="L38" s="44"/>
      <c r="M38" s="42" t="n">
        <f aca="false">SUM(J38-K38-L38)</f>
        <v>-112.2</v>
      </c>
    </row>
    <row r="39" s="34" customFormat="true" ht="14.25" hidden="false" customHeight="false" outlineLevel="0" collapsed="false">
      <c r="A39" s="36" t="s">
        <v>73</v>
      </c>
      <c r="B39" s="37" t="s">
        <v>37</v>
      </c>
      <c r="C39" s="37" t="s">
        <v>42</v>
      </c>
      <c r="D39" s="37" t="s">
        <v>40</v>
      </c>
      <c r="E39" s="37" t="s">
        <v>43</v>
      </c>
      <c r="F39" s="37" t="s">
        <v>74</v>
      </c>
      <c r="G39" s="37"/>
      <c r="H39" s="41" t="n">
        <v>1009.8</v>
      </c>
      <c r="I39" s="41" t="n">
        <v>1122</v>
      </c>
      <c r="J39" s="42" t="n">
        <f aca="false">SUM(H39-I39)</f>
        <v>-112.2</v>
      </c>
      <c r="K39" s="43"/>
      <c r="L39" s="44"/>
      <c r="M39" s="42" t="n">
        <f aca="false">SUM(J39-K39-L39)</f>
        <v>-112.2</v>
      </c>
    </row>
    <row r="40" s="11" customFormat="true" ht="15" hidden="false" customHeight="false" outlineLevel="0" collapsed="false">
      <c r="A40" s="45" t="s">
        <v>58</v>
      </c>
      <c r="B40" s="46" t="s">
        <v>37</v>
      </c>
      <c r="C40" s="46" t="s">
        <v>42</v>
      </c>
      <c r="D40" s="46" t="s">
        <v>40</v>
      </c>
      <c r="E40" s="46" t="s">
        <v>43</v>
      </c>
      <c r="F40" s="46" t="s">
        <v>74</v>
      </c>
      <c r="G40" s="46" t="s">
        <v>37</v>
      </c>
      <c r="H40" s="47" t="n">
        <v>936.9192</v>
      </c>
      <c r="I40" s="47" t="n">
        <v>888.8</v>
      </c>
      <c r="J40" s="42" t="n">
        <f aca="false">SUM(H40-I40)</f>
        <v>48.1192000000001</v>
      </c>
      <c r="K40" s="48"/>
      <c r="L40" s="49"/>
      <c r="M40" s="50" t="n">
        <f aca="false">SUM(J40-K40-L40)</f>
        <v>48.1192000000001</v>
      </c>
    </row>
    <row r="41" s="11" customFormat="true" ht="24.75" hidden="false" customHeight="false" outlineLevel="0" collapsed="false">
      <c r="A41" s="45" t="s">
        <v>50</v>
      </c>
      <c r="B41" s="46" t="s">
        <v>37</v>
      </c>
      <c r="C41" s="46" t="s">
        <v>42</v>
      </c>
      <c r="D41" s="46" t="s">
        <v>40</v>
      </c>
      <c r="E41" s="46" t="s">
        <v>43</v>
      </c>
      <c r="F41" s="46" t="s">
        <v>74</v>
      </c>
      <c r="G41" s="46" t="s">
        <v>51</v>
      </c>
      <c r="H41" s="47" t="n">
        <v>21.0736</v>
      </c>
      <c r="I41" s="47" t="n">
        <v>148.1</v>
      </c>
      <c r="J41" s="42" t="n">
        <f aca="false">SUM(H41-I41)</f>
        <v>-127.0264</v>
      </c>
      <c r="K41" s="48"/>
      <c r="L41" s="49"/>
      <c r="M41" s="50" t="n">
        <f aca="false">SUM(J41-K41-L41)</f>
        <v>-127.0264</v>
      </c>
    </row>
    <row r="42" s="11" customFormat="true" ht="24.75" hidden="false" customHeight="false" outlineLevel="0" collapsed="false">
      <c r="A42" s="45" t="s">
        <v>52</v>
      </c>
      <c r="B42" s="46" t="s">
        <v>37</v>
      </c>
      <c r="C42" s="46" t="s">
        <v>42</v>
      </c>
      <c r="D42" s="46" t="s">
        <v>40</v>
      </c>
      <c r="E42" s="46" t="s">
        <v>43</v>
      </c>
      <c r="F42" s="46" t="s">
        <v>74</v>
      </c>
      <c r="G42" s="46" t="s">
        <v>53</v>
      </c>
      <c r="H42" s="47" t="n">
        <v>51.8072</v>
      </c>
      <c r="I42" s="47" t="n">
        <v>85.1</v>
      </c>
      <c r="J42" s="42" t="n">
        <f aca="false">SUM(H42-I42)</f>
        <v>-33.2928</v>
      </c>
      <c r="K42" s="48"/>
      <c r="L42" s="49"/>
      <c r="M42" s="50" t="n">
        <f aca="false">SUM(J42-K42-L42)</f>
        <v>-33.2928</v>
      </c>
    </row>
    <row r="43" s="34" customFormat="true" ht="36" hidden="false" customHeight="false" outlineLevel="0" collapsed="false">
      <c r="A43" s="36" t="s">
        <v>75</v>
      </c>
      <c r="B43" s="37" t="s">
        <v>37</v>
      </c>
      <c r="C43" s="37" t="s">
        <v>42</v>
      </c>
      <c r="D43" s="37" t="s">
        <v>40</v>
      </c>
      <c r="E43" s="37" t="s">
        <v>43</v>
      </c>
      <c r="F43" s="37" t="s">
        <v>76</v>
      </c>
      <c r="G43" s="37"/>
      <c r="H43" s="41" t="n">
        <v>24352.97259</v>
      </c>
      <c r="I43" s="41" t="n">
        <v>23066.14</v>
      </c>
      <c r="J43" s="42" t="n">
        <f aca="false">SUM(H43-I43)</f>
        <v>1286.83259</v>
      </c>
      <c r="K43" s="43" t="n">
        <v>127.1</v>
      </c>
      <c r="L43" s="44"/>
      <c r="M43" s="42" t="n">
        <f aca="false">SUM(J43-K43-L43)</f>
        <v>1159.73259</v>
      </c>
    </row>
    <row r="44" s="34" customFormat="true" ht="36" hidden="false" customHeight="false" outlineLevel="0" collapsed="false">
      <c r="A44" s="36" t="s">
        <v>77</v>
      </c>
      <c r="B44" s="37" t="s">
        <v>37</v>
      </c>
      <c r="C44" s="37" t="s">
        <v>42</v>
      </c>
      <c r="D44" s="37" t="s">
        <v>40</v>
      </c>
      <c r="E44" s="37" t="s">
        <v>43</v>
      </c>
      <c r="F44" s="37" t="s">
        <v>78</v>
      </c>
      <c r="G44" s="37"/>
      <c r="H44" s="41" t="n">
        <v>67.04</v>
      </c>
      <c r="I44" s="41" t="n">
        <v>67.04</v>
      </c>
      <c r="J44" s="42" t="n">
        <f aca="false">SUM(H44-I44)</f>
        <v>0</v>
      </c>
      <c r="K44" s="43" t="n">
        <v>127.1</v>
      </c>
      <c r="L44" s="44"/>
      <c r="M44" s="42" t="n">
        <f aca="false">SUM(J44-K44-L44)</f>
        <v>-127.1</v>
      </c>
    </row>
    <row r="45" s="11" customFormat="true" ht="15" hidden="false" customHeight="false" outlineLevel="0" collapsed="false">
      <c r="A45" s="45" t="s">
        <v>79</v>
      </c>
      <c r="B45" s="46" t="s">
        <v>37</v>
      </c>
      <c r="C45" s="46" t="s">
        <v>42</v>
      </c>
      <c r="D45" s="46" t="s">
        <v>40</v>
      </c>
      <c r="E45" s="46" t="s">
        <v>43</v>
      </c>
      <c r="F45" s="46" t="s">
        <v>78</v>
      </c>
      <c r="G45" s="46" t="s">
        <v>80</v>
      </c>
      <c r="H45" s="47" t="n">
        <v>67.04</v>
      </c>
      <c r="I45" s="47" t="n">
        <v>67.04</v>
      </c>
      <c r="J45" s="42" t="n">
        <f aca="false">SUM(H45-I45)</f>
        <v>0</v>
      </c>
      <c r="K45" s="48" t="n">
        <v>127.1</v>
      </c>
      <c r="L45" s="49"/>
      <c r="M45" s="50" t="n">
        <f aca="false">SUM(J45-K45-L45)</f>
        <v>-127.1</v>
      </c>
    </row>
    <row r="46" s="34" customFormat="true" ht="14.25" hidden="false" customHeight="false" outlineLevel="0" collapsed="false">
      <c r="A46" s="36" t="s">
        <v>81</v>
      </c>
      <c r="B46" s="37" t="s">
        <v>37</v>
      </c>
      <c r="C46" s="37" t="s">
        <v>42</v>
      </c>
      <c r="D46" s="37" t="s">
        <v>40</v>
      </c>
      <c r="E46" s="37" t="s">
        <v>43</v>
      </c>
      <c r="F46" s="37" t="s">
        <v>82</v>
      </c>
      <c r="G46" s="37"/>
      <c r="H46" s="41" t="n">
        <v>1333.86295</v>
      </c>
      <c r="I46" s="41" t="n">
        <v>1370</v>
      </c>
      <c r="J46" s="42" t="n">
        <f aca="false">SUM(H46-I46)</f>
        <v>-36.13705</v>
      </c>
      <c r="K46" s="43"/>
      <c r="L46" s="44"/>
      <c r="M46" s="42" t="n">
        <f aca="false">SUM(J46-K46-L46)</f>
        <v>-36.13705</v>
      </c>
    </row>
    <row r="47" s="11" customFormat="true" ht="15" hidden="false" customHeight="false" outlineLevel="0" collapsed="false">
      <c r="A47" s="45" t="s">
        <v>58</v>
      </c>
      <c r="B47" s="46" t="s">
        <v>37</v>
      </c>
      <c r="C47" s="46" t="s">
        <v>42</v>
      </c>
      <c r="D47" s="46" t="s">
        <v>40</v>
      </c>
      <c r="E47" s="46" t="s">
        <v>43</v>
      </c>
      <c r="F47" s="46" t="s">
        <v>82</v>
      </c>
      <c r="G47" s="46" t="s">
        <v>37</v>
      </c>
      <c r="H47" s="47" t="n">
        <v>1333.86295</v>
      </c>
      <c r="I47" s="47" t="n">
        <v>1370</v>
      </c>
      <c r="J47" s="42" t="n">
        <f aca="false">SUM(H47-I47)</f>
        <v>-36.13705</v>
      </c>
      <c r="K47" s="48"/>
      <c r="L47" s="49"/>
      <c r="M47" s="50" t="n">
        <f aca="false">SUM(J47-K47-L47)</f>
        <v>-36.13705</v>
      </c>
    </row>
    <row r="48" s="34" customFormat="true" ht="14.25" hidden="false" customHeight="false" outlineLevel="0" collapsed="false">
      <c r="A48" s="36" t="s">
        <v>83</v>
      </c>
      <c r="B48" s="37" t="s">
        <v>37</v>
      </c>
      <c r="C48" s="37" t="s">
        <v>42</v>
      </c>
      <c r="D48" s="37" t="s">
        <v>40</v>
      </c>
      <c r="E48" s="37" t="s">
        <v>43</v>
      </c>
      <c r="F48" s="37" t="s">
        <v>84</v>
      </c>
      <c r="G48" s="37"/>
      <c r="H48" s="41" t="n">
        <v>22657.55364</v>
      </c>
      <c r="I48" s="41" t="n">
        <v>21461.9</v>
      </c>
      <c r="J48" s="42" t="n">
        <f aca="false">SUM(H48-I48)</f>
        <v>1195.65364</v>
      </c>
      <c r="K48" s="43"/>
      <c r="L48" s="44"/>
      <c r="M48" s="42" t="n">
        <f aca="false">SUM(M49:M52)</f>
        <v>1195.65364</v>
      </c>
    </row>
    <row r="49" s="11" customFormat="true" ht="15" hidden="false" customHeight="false" outlineLevel="0" collapsed="false">
      <c r="A49" s="45" t="s">
        <v>58</v>
      </c>
      <c r="B49" s="46" t="s">
        <v>37</v>
      </c>
      <c r="C49" s="46" t="s">
        <v>42</v>
      </c>
      <c r="D49" s="46" t="s">
        <v>40</v>
      </c>
      <c r="E49" s="46" t="s">
        <v>43</v>
      </c>
      <c r="F49" s="46" t="s">
        <v>84</v>
      </c>
      <c r="G49" s="46" t="s">
        <v>37</v>
      </c>
      <c r="H49" s="47" t="n">
        <v>18931.58064</v>
      </c>
      <c r="I49" s="47" t="n">
        <v>18240</v>
      </c>
      <c r="J49" s="42" t="n">
        <f aca="false">SUM(H49-I49)</f>
        <v>691.58064</v>
      </c>
      <c r="K49" s="48"/>
      <c r="L49" s="49"/>
      <c r="M49" s="50" t="n">
        <v>705.43064</v>
      </c>
    </row>
    <row r="50" s="11" customFormat="true" ht="24.75" hidden="false" customHeight="false" outlineLevel="0" collapsed="false">
      <c r="A50" s="45" t="s">
        <v>85</v>
      </c>
      <c r="B50" s="46" t="s">
        <v>37</v>
      </c>
      <c r="C50" s="46" t="s">
        <v>42</v>
      </c>
      <c r="D50" s="46" t="s">
        <v>40</v>
      </c>
      <c r="E50" s="46" t="s">
        <v>43</v>
      </c>
      <c r="F50" s="46" t="s">
        <v>84</v>
      </c>
      <c r="G50" s="46" t="s">
        <v>86</v>
      </c>
      <c r="H50" s="47" t="n">
        <v>6.289</v>
      </c>
      <c r="I50" s="47" t="n">
        <v>12</v>
      </c>
      <c r="J50" s="42" t="n">
        <f aca="false">SUM(H50-I50)</f>
        <v>-5.711</v>
      </c>
      <c r="K50" s="48"/>
      <c r="L50" s="49"/>
      <c r="M50" s="50" t="n">
        <f aca="false">SUM(J50-K50-L50)</f>
        <v>-5.711</v>
      </c>
    </row>
    <row r="51" s="11" customFormat="true" ht="24.75" hidden="false" customHeight="false" outlineLevel="0" collapsed="false">
      <c r="A51" s="45" t="s">
        <v>52</v>
      </c>
      <c r="B51" s="46" t="s">
        <v>37</v>
      </c>
      <c r="C51" s="46" t="s">
        <v>42</v>
      </c>
      <c r="D51" s="46" t="s">
        <v>40</v>
      </c>
      <c r="E51" s="46" t="s">
        <v>43</v>
      </c>
      <c r="F51" s="46" t="s">
        <v>84</v>
      </c>
      <c r="G51" s="46" t="s">
        <v>53</v>
      </c>
      <c r="H51" s="47" t="n">
        <v>3177.684</v>
      </c>
      <c r="I51" s="47" t="n">
        <v>2682.9</v>
      </c>
      <c r="J51" s="42" t="n">
        <f aca="false">SUM(H51-I51)</f>
        <v>494.784</v>
      </c>
      <c r="K51" s="48"/>
      <c r="L51" s="49"/>
      <c r="M51" s="50" t="n">
        <v>480.934</v>
      </c>
    </row>
    <row r="52" s="11" customFormat="true" ht="15" hidden="false" customHeight="false" outlineLevel="0" collapsed="false">
      <c r="A52" s="45" t="s">
        <v>87</v>
      </c>
      <c r="B52" s="46" t="s">
        <v>37</v>
      </c>
      <c r="C52" s="46" t="s">
        <v>42</v>
      </c>
      <c r="D52" s="46" t="s">
        <v>40</v>
      </c>
      <c r="E52" s="46" t="s">
        <v>43</v>
      </c>
      <c r="F52" s="46" t="s">
        <v>84</v>
      </c>
      <c r="G52" s="46" t="s">
        <v>88</v>
      </c>
      <c r="H52" s="47" t="n">
        <v>120</v>
      </c>
      <c r="I52" s="47" t="n">
        <v>105</v>
      </c>
      <c r="J52" s="42" t="n">
        <f aca="false">SUM(H52-I52)</f>
        <v>15</v>
      </c>
      <c r="K52" s="48"/>
      <c r="L52" s="49"/>
      <c r="M52" s="50" t="n">
        <f aca="false">SUM(J52-K52-L52)</f>
        <v>15</v>
      </c>
    </row>
    <row r="53" s="34" customFormat="true" ht="14.25" hidden="false" customHeight="false" outlineLevel="0" collapsed="false">
      <c r="A53" s="36" t="s">
        <v>89</v>
      </c>
      <c r="B53" s="37" t="s">
        <v>37</v>
      </c>
      <c r="C53" s="37" t="s">
        <v>42</v>
      </c>
      <c r="D53" s="37" t="s">
        <v>40</v>
      </c>
      <c r="E53" s="37" t="s">
        <v>43</v>
      </c>
      <c r="F53" s="37" t="s">
        <v>90</v>
      </c>
      <c r="G53" s="37"/>
      <c r="H53" s="41" t="n">
        <v>194.516</v>
      </c>
      <c r="I53" s="41" t="n">
        <v>67.2</v>
      </c>
      <c r="J53" s="42" t="n">
        <f aca="false">SUM(H53-I53)</f>
        <v>127.316</v>
      </c>
      <c r="K53" s="43"/>
      <c r="L53" s="44"/>
      <c r="M53" s="42" t="n">
        <f aca="false">SUM(J53-K53-L53)</f>
        <v>127.316</v>
      </c>
    </row>
    <row r="54" s="11" customFormat="true" ht="15" hidden="false" customHeight="false" outlineLevel="0" collapsed="false">
      <c r="A54" s="45" t="s">
        <v>79</v>
      </c>
      <c r="B54" s="46" t="s">
        <v>37</v>
      </c>
      <c r="C54" s="46" t="s">
        <v>42</v>
      </c>
      <c r="D54" s="46" t="s">
        <v>40</v>
      </c>
      <c r="E54" s="46" t="s">
        <v>43</v>
      </c>
      <c r="F54" s="46" t="s">
        <v>90</v>
      </c>
      <c r="G54" s="46" t="s">
        <v>80</v>
      </c>
      <c r="H54" s="47" t="n">
        <v>194.516</v>
      </c>
      <c r="I54" s="47" t="n">
        <v>67.2</v>
      </c>
      <c r="J54" s="42" t="n">
        <f aca="false">SUM(H54-I54)</f>
        <v>127.316</v>
      </c>
      <c r="K54" s="48"/>
      <c r="L54" s="49"/>
      <c r="M54" s="50" t="n">
        <f aca="false">SUM(J54-K54-L54)</f>
        <v>127.316</v>
      </c>
    </row>
    <row r="55" s="34" customFormat="true" ht="24" hidden="false" customHeight="false" outlineLevel="0" collapsed="false">
      <c r="A55" s="36" t="s">
        <v>91</v>
      </c>
      <c r="B55" s="37" t="s">
        <v>37</v>
      </c>
      <c r="C55" s="37" t="s">
        <v>42</v>
      </c>
      <c r="D55" s="37" t="s">
        <v>40</v>
      </c>
      <c r="E55" s="37" t="s">
        <v>43</v>
      </c>
      <c r="F55" s="37" t="s">
        <v>92</v>
      </c>
      <c r="G55" s="37"/>
      <c r="H55" s="41" t="n">
        <v>623.097</v>
      </c>
      <c r="I55" s="41" t="n">
        <v>626.6</v>
      </c>
      <c r="J55" s="42" t="n">
        <f aca="false">SUM(H55-I55)</f>
        <v>-3.50300000000004</v>
      </c>
      <c r="K55" s="43"/>
      <c r="L55" s="44"/>
      <c r="M55" s="42" t="n">
        <f aca="false">SUM(J55-K55-L55)</f>
        <v>-3.50300000000004</v>
      </c>
    </row>
    <row r="56" s="34" customFormat="true" ht="14.25" hidden="false" customHeight="false" outlineLevel="0" collapsed="false">
      <c r="A56" s="36" t="s">
        <v>93</v>
      </c>
      <c r="B56" s="37" t="s">
        <v>37</v>
      </c>
      <c r="C56" s="37" t="s">
        <v>42</v>
      </c>
      <c r="D56" s="37" t="s">
        <v>40</v>
      </c>
      <c r="E56" s="37" t="s">
        <v>43</v>
      </c>
      <c r="F56" s="37" t="s">
        <v>94</v>
      </c>
      <c r="G56" s="37"/>
      <c r="H56" s="41" t="n">
        <v>623.097</v>
      </c>
      <c r="I56" s="41" t="n">
        <v>626.6</v>
      </c>
      <c r="J56" s="42" t="n">
        <f aca="false">SUM(H56-I56)</f>
        <v>-3.50300000000004</v>
      </c>
      <c r="K56" s="43"/>
      <c r="L56" s="44"/>
      <c r="M56" s="42" t="n">
        <f aca="false">SUM(J56-K56-L56)</f>
        <v>-3.50300000000004</v>
      </c>
    </row>
    <row r="57" s="34" customFormat="true" ht="14.25" hidden="false" customHeight="false" outlineLevel="0" collapsed="false">
      <c r="A57" s="36" t="s">
        <v>89</v>
      </c>
      <c r="B57" s="37" t="s">
        <v>37</v>
      </c>
      <c r="C57" s="37" t="s">
        <v>42</v>
      </c>
      <c r="D57" s="37" t="s">
        <v>40</v>
      </c>
      <c r="E57" s="37" t="s">
        <v>43</v>
      </c>
      <c r="F57" s="37" t="s">
        <v>95</v>
      </c>
      <c r="G57" s="37"/>
      <c r="H57" s="41" t="n">
        <v>623.097</v>
      </c>
      <c r="I57" s="41" t="n">
        <v>626.6</v>
      </c>
      <c r="J57" s="42" t="n">
        <f aca="false">SUM(H57-I57)</f>
        <v>-3.50300000000004</v>
      </c>
      <c r="K57" s="43"/>
      <c r="L57" s="44"/>
      <c r="M57" s="42" t="n">
        <f aca="false">SUM(J57-K57-L57)</f>
        <v>-3.50300000000004</v>
      </c>
    </row>
    <row r="58" s="11" customFormat="true" ht="15" hidden="false" customHeight="false" outlineLevel="0" collapsed="false">
      <c r="A58" s="45" t="s">
        <v>96</v>
      </c>
      <c r="B58" s="46" t="s">
        <v>37</v>
      </c>
      <c r="C58" s="46" t="s">
        <v>42</v>
      </c>
      <c r="D58" s="46" t="s">
        <v>40</v>
      </c>
      <c r="E58" s="46" t="s">
        <v>43</v>
      </c>
      <c r="F58" s="46" t="s">
        <v>95</v>
      </c>
      <c r="G58" s="46" t="s">
        <v>97</v>
      </c>
      <c r="H58" s="47" t="n">
        <v>623.097</v>
      </c>
      <c r="I58" s="47" t="n">
        <v>626.6</v>
      </c>
      <c r="J58" s="42" t="n">
        <f aca="false">SUM(H58-I58)</f>
        <v>-3.50300000000004</v>
      </c>
      <c r="K58" s="48"/>
      <c r="L58" s="49"/>
      <c r="M58" s="50" t="n">
        <f aca="false">SUM(J58-K58-L58)</f>
        <v>-3.50300000000004</v>
      </c>
    </row>
    <row r="59" s="34" customFormat="true" ht="14.25" hidden="false" customHeight="false" outlineLevel="0" collapsed="false">
      <c r="A59" s="36" t="s">
        <v>98</v>
      </c>
      <c r="B59" s="37" t="s">
        <v>37</v>
      </c>
      <c r="C59" s="37" t="s">
        <v>99</v>
      </c>
      <c r="D59" s="37" t="s">
        <v>40</v>
      </c>
      <c r="E59" s="37" t="s">
        <v>100</v>
      </c>
      <c r="F59" s="37"/>
      <c r="G59" s="37"/>
      <c r="H59" s="41" t="n">
        <v>5650.149</v>
      </c>
      <c r="I59" s="41" t="n">
        <v>4135.909</v>
      </c>
      <c r="J59" s="42" t="n">
        <f aca="false">SUM(H59-I59)</f>
        <v>1514.24</v>
      </c>
      <c r="K59" s="43"/>
      <c r="L59" s="44" t="n">
        <v>-50</v>
      </c>
      <c r="M59" s="42" t="n">
        <f aca="false">SUM(J59-K59-L59)</f>
        <v>1564.24</v>
      </c>
    </row>
    <row r="60" s="34" customFormat="true" ht="24" hidden="false" customHeight="false" outlineLevel="0" collapsed="false">
      <c r="A60" s="36" t="s">
        <v>101</v>
      </c>
      <c r="B60" s="37" t="s">
        <v>37</v>
      </c>
      <c r="C60" s="37" t="s">
        <v>99</v>
      </c>
      <c r="D60" s="37" t="s">
        <v>40</v>
      </c>
      <c r="E60" s="37" t="s">
        <v>100</v>
      </c>
      <c r="F60" s="37" t="s">
        <v>102</v>
      </c>
      <c r="G60" s="37"/>
      <c r="H60" s="41" t="n">
        <v>3.8</v>
      </c>
      <c r="I60" s="41" t="n">
        <v>10</v>
      </c>
      <c r="J60" s="42" t="n">
        <f aca="false">SUM(H60-I60)</f>
        <v>-6.2</v>
      </c>
      <c r="K60" s="43"/>
      <c r="L60" s="44"/>
      <c r="M60" s="42" t="n">
        <f aca="false">SUM(J60-K60-L60)</f>
        <v>-6.2</v>
      </c>
    </row>
    <row r="61" s="34" customFormat="true" ht="36" hidden="false" customHeight="false" outlineLevel="0" collapsed="false">
      <c r="A61" s="36" t="s">
        <v>103</v>
      </c>
      <c r="B61" s="37" t="s">
        <v>37</v>
      </c>
      <c r="C61" s="37" t="s">
        <v>99</v>
      </c>
      <c r="D61" s="37" t="s">
        <v>40</v>
      </c>
      <c r="E61" s="37" t="s">
        <v>100</v>
      </c>
      <c r="F61" s="37" t="s">
        <v>104</v>
      </c>
      <c r="G61" s="37"/>
      <c r="H61" s="41" t="n">
        <v>3.8</v>
      </c>
      <c r="I61" s="41" t="n">
        <v>10</v>
      </c>
      <c r="J61" s="42" t="n">
        <f aca="false">SUM(H61-I61)</f>
        <v>-6.2</v>
      </c>
      <c r="K61" s="43"/>
      <c r="L61" s="44"/>
      <c r="M61" s="42" t="n">
        <f aca="false">SUM(J61-K61-L61)</f>
        <v>-6.2</v>
      </c>
    </row>
    <row r="62" s="34" customFormat="true" ht="14.25" hidden="false" customHeight="false" outlineLevel="0" collapsed="false">
      <c r="A62" s="36" t="s">
        <v>105</v>
      </c>
      <c r="B62" s="37" t="s">
        <v>37</v>
      </c>
      <c r="C62" s="37" t="s">
        <v>99</v>
      </c>
      <c r="D62" s="37" t="s">
        <v>40</v>
      </c>
      <c r="E62" s="37" t="s">
        <v>100</v>
      </c>
      <c r="F62" s="37" t="s">
        <v>106</v>
      </c>
      <c r="G62" s="37"/>
      <c r="H62" s="41" t="n">
        <v>3.8</v>
      </c>
      <c r="I62" s="41" t="n">
        <v>10</v>
      </c>
      <c r="J62" s="42" t="n">
        <f aca="false">SUM(H62-I62)</f>
        <v>-6.2</v>
      </c>
      <c r="K62" s="43"/>
      <c r="L62" s="44"/>
      <c r="M62" s="42" t="n">
        <f aca="false">SUM(J62-K62-L62)</f>
        <v>-6.2</v>
      </c>
    </row>
    <row r="63" s="11" customFormat="true" ht="24.75" hidden="false" customHeight="false" outlineLevel="0" collapsed="false">
      <c r="A63" s="45" t="s">
        <v>52</v>
      </c>
      <c r="B63" s="46" t="s">
        <v>37</v>
      </c>
      <c r="C63" s="46" t="s">
        <v>99</v>
      </c>
      <c r="D63" s="46" t="s">
        <v>40</v>
      </c>
      <c r="E63" s="46" t="s">
        <v>100</v>
      </c>
      <c r="F63" s="46" t="s">
        <v>106</v>
      </c>
      <c r="G63" s="46" t="s">
        <v>53</v>
      </c>
      <c r="H63" s="47" t="n">
        <v>3.8</v>
      </c>
      <c r="I63" s="47" t="n">
        <v>10</v>
      </c>
      <c r="J63" s="42" t="n">
        <f aca="false">SUM(H63-I63)</f>
        <v>-6.2</v>
      </c>
      <c r="K63" s="48"/>
      <c r="L63" s="49"/>
      <c r="M63" s="50" t="n">
        <f aca="false">SUM(J63-K63-L63)</f>
        <v>-6.2</v>
      </c>
    </row>
    <row r="64" s="34" customFormat="true" ht="24" hidden="false" customHeight="false" outlineLevel="0" collapsed="false">
      <c r="A64" s="36" t="s">
        <v>107</v>
      </c>
      <c r="B64" s="37" t="s">
        <v>37</v>
      </c>
      <c r="C64" s="37" t="s">
        <v>99</v>
      </c>
      <c r="D64" s="37" t="s">
        <v>40</v>
      </c>
      <c r="E64" s="37" t="s">
        <v>100</v>
      </c>
      <c r="F64" s="37" t="s">
        <v>108</v>
      </c>
      <c r="G64" s="37"/>
      <c r="H64" s="41" t="n">
        <v>10</v>
      </c>
      <c r="I64" s="41" t="n">
        <v>10</v>
      </c>
      <c r="J64" s="42" t="n">
        <f aca="false">SUM(H64-I64)</f>
        <v>0</v>
      </c>
      <c r="K64" s="43"/>
      <c r="L64" s="44"/>
      <c r="M64" s="42" t="n">
        <f aca="false">SUM(J64-K64-L64)</f>
        <v>0</v>
      </c>
    </row>
    <row r="65" s="34" customFormat="true" ht="24" hidden="false" customHeight="false" outlineLevel="0" collapsed="false">
      <c r="A65" s="36" t="s">
        <v>109</v>
      </c>
      <c r="B65" s="37" t="s">
        <v>37</v>
      </c>
      <c r="C65" s="37" t="s">
        <v>99</v>
      </c>
      <c r="D65" s="37" t="s">
        <v>40</v>
      </c>
      <c r="E65" s="37" t="s">
        <v>100</v>
      </c>
      <c r="F65" s="37" t="s">
        <v>110</v>
      </c>
      <c r="G65" s="37"/>
      <c r="H65" s="41" t="n">
        <v>10</v>
      </c>
      <c r="I65" s="41" t="n">
        <v>10</v>
      </c>
      <c r="J65" s="42" t="n">
        <f aca="false">SUM(H65-I65)</f>
        <v>0</v>
      </c>
      <c r="K65" s="43"/>
      <c r="L65" s="44"/>
      <c r="M65" s="42" t="n">
        <f aca="false">SUM(J65-K65-L65)</f>
        <v>0</v>
      </c>
    </row>
    <row r="66" s="34" customFormat="true" ht="24" hidden="false" customHeight="false" outlineLevel="0" collapsed="false">
      <c r="A66" s="36" t="s">
        <v>111</v>
      </c>
      <c r="B66" s="37" t="s">
        <v>37</v>
      </c>
      <c r="C66" s="37" t="s">
        <v>99</v>
      </c>
      <c r="D66" s="37" t="s">
        <v>40</v>
      </c>
      <c r="E66" s="37" t="s">
        <v>100</v>
      </c>
      <c r="F66" s="37" t="s">
        <v>112</v>
      </c>
      <c r="G66" s="37"/>
      <c r="H66" s="41" t="n">
        <v>10</v>
      </c>
      <c r="I66" s="41" t="n">
        <v>10</v>
      </c>
      <c r="J66" s="42" t="n">
        <f aca="false">SUM(H66-I66)</f>
        <v>0</v>
      </c>
      <c r="K66" s="43"/>
      <c r="L66" s="44"/>
      <c r="M66" s="42" t="n">
        <f aca="false">SUM(J66-K66-L66)</f>
        <v>0</v>
      </c>
    </row>
    <row r="67" s="11" customFormat="true" ht="24.75" hidden="false" customHeight="false" outlineLevel="0" collapsed="false">
      <c r="A67" s="45" t="s">
        <v>52</v>
      </c>
      <c r="B67" s="46" t="s">
        <v>37</v>
      </c>
      <c r="C67" s="46" t="s">
        <v>99</v>
      </c>
      <c r="D67" s="46" t="s">
        <v>40</v>
      </c>
      <c r="E67" s="46" t="s">
        <v>100</v>
      </c>
      <c r="F67" s="46" t="s">
        <v>112</v>
      </c>
      <c r="G67" s="46" t="s">
        <v>53</v>
      </c>
      <c r="H67" s="47" t="n">
        <v>7.095</v>
      </c>
      <c r="I67" s="47" t="n">
        <v>10</v>
      </c>
      <c r="J67" s="42" t="n">
        <f aca="false">SUM(H67-I67)</f>
        <v>-2.905</v>
      </c>
      <c r="K67" s="48"/>
      <c r="L67" s="49"/>
      <c r="M67" s="50" t="n">
        <f aca="false">SUM(J67-K67-L67)</f>
        <v>-2.905</v>
      </c>
    </row>
    <row r="68" s="11" customFormat="true" ht="36.75" hidden="false" customHeight="false" outlineLevel="0" collapsed="false">
      <c r="A68" s="45" t="s">
        <v>113</v>
      </c>
      <c r="B68" s="46" t="s">
        <v>37</v>
      </c>
      <c r="C68" s="46" t="s">
        <v>99</v>
      </c>
      <c r="D68" s="46" t="s">
        <v>40</v>
      </c>
      <c r="E68" s="46" t="s">
        <v>100</v>
      </c>
      <c r="F68" s="46" t="s">
        <v>112</v>
      </c>
      <c r="G68" s="46" t="s">
        <v>114</v>
      </c>
      <c r="H68" s="47" t="n">
        <v>2.905</v>
      </c>
      <c r="I68" s="47"/>
      <c r="J68" s="42" t="n">
        <f aca="false">SUM(H68-I68)</f>
        <v>2.905</v>
      </c>
      <c r="K68" s="48"/>
      <c r="L68" s="49"/>
      <c r="M68" s="50" t="n">
        <f aca="false">SUM(J68-K68-L68)</f>
        <v>2.905</v>
      </c>
    </row>
    <row r="69" s="34" customFormat="true" ht="14.25" hidden="false" customHeight="false" outlineLevel="0" collapsed="false">
      <c r="A69" s="36" t="s">
        <v>59</v>
      </c>
      <c r="B69" s="37" t="s">
        <v>37</v>
      </c>
      <c r="C69" s="37" t="s">
        <v>99</v>
      </c>
      <c r="D69" s="37" t="s">
        <v>40</v>
      </c>
      <c r="E69" s="37" t="s">
        <v>100</v>
      </c>
      <c r="F69" s="37" t="s">
        <v>60</v>
      </c>
      <c r="G69" s="37"/>
      <c r="H69" s="41"/>
      <c r="I69" s="41" t="n">
        <v>57</v>
      </c>
      <c r="J69" s="42" t="n">
        <f aca="false">SUM(H69-I69)</f>
        <v>-57</v>
      </c>
      <c r="K69" s="43"/>
      <c r="L69" s="44" t="n">
        <v>-50</v>
      </c>
      <c r="M69" s="42" t="n">
        <f aca="false">SUM(J69-K69-L69)</f>
        <v>-7</v>
      </c>
    </row>
    <row r="70" s="34" customFormat="true" ht="14.25" hidden="false" customHeight="false" outlineLevel="0" collapsed="false">
      <c r="A70" s="36" t="s">
        <v>115</v>
      </c>
      <c r="B70" s="37" t="s">
        <v>37</v>
      </c>
      <c r="C70" s="37" t="s">
        <v>99</v>
      </c>
      <c r="D70" s="37" t="s">
        <v>40</v>
      </c>
      <c r="E70" s="37" t="s">
        <v>100</v>
      </c>
      <c r="F70" s="37" t="s">
        <v>116</v>
      </c>
      <c r="G70" s="37"/>
      <c r="H70" s="41"/>
      <c r="I70" s="41" t="n">
        <v>7</v>
      </c>
      <c r="J70" s="42" t="n">
        <f aca="false">SUM(H70-I70)</f>
        <v>-7</v>
      </c>
      <c r="K70" s="43"/>
      <c r="L70" s="44"/>
      <c r="M70" s="42" t="n">
        <f aca="false">SUM(J70-K70-L70)</f>
        <v>-7</v>
      </c>
    </row>
    <row r="71" s="34" customFormat="true" ht="14.25" hidden="false" customHeight="false" outlineLevel="0" collapsed="false">
      <c r="A71" s="36" t="s">
        <v>117</v>
      </c>
      <c r="B71" s="37" t="s">
        <v>37</v>
      </c>
      <c r="C71" s="37" t="s">
        <v>99</v>
      </c>
      <c r="D71" s="37" t="s">
        <v>40</v>
      </c>
      <c r="E71" s="37" t="s">
        <v>100</v>
      </c>
      <c r="F71" s="37" t="s">
        <v>118</v>
      </c>
      <c r="G71" s="37"/>
      <c r="H71" s="41"/>
      <c r="I71" s="41" t="n">
        <v>7</v>
      </c>
      <c r="J71" s="42" t="n">
        <f aca="false">SUM(H71-I71)</f>
        <v>-7</v>
      </c>
      <c r="K71" s="43"/>
      <c r="L71" s="44"/>
      <c r="M71" s="42" t="n">
        <f aca="false">SUM(J71-K71-L71)</f>
        <v>-7</v>
      </c>
    </row>
    <row r="72" s="11" customFormat="true" ht="24.75" hidden="false" customHeight="false" outlineLevel="0" collapsed="false">
      <c r="A72" s="45" t="s">
        <v>52</v>
      </c>
      <c r="B72" s="46" t="s">
        <v>37</v>
      </c>
      <c r="C72" s="46" t="s">
        <v>99</v>
      </c>
      <c r="D72" s="46" t="s">
        <v>40</v>
      </c>
      <c r="E72" s="46" t="s">
        <v>100</v>
      </c>
      <c r="F72" s="46" t="s">
        <v>118</v>
      </c>
      <c r="G72" s="46" t="s">
        <v>53</v>
      </c>
      <c r="H72" s="47"/>
      <c r="I72" s="47" t="n">
        <v>7</v>
      </c>
      <c r="J72" s="42" t="n">
        <f aca="false">SUM(H72-I72)</f>
        <v>-7</v>
      </c>
      <c r="K72" s="48"/>
      <c r="L72" s="49"/>
      <c r="M72" s="50" t="n">
        <f aca="false">SUM(J72-K72-L72)</f>
        <v>-7</v>
      </c>
    </row>
    <row r="73" s="34" customFormat="true" ht="24" hidden="false" customHeight="false" outlineLevel="0" collapsed="false">
      <c r="A73" s="36" t="s">
        <v>65</v>
      </c>
      <c r="B73" s="37" t="s">
        <v>37</v>
      </c>
      <c r="C73" s="37" t="s">
        <v>99</v>
      </c>
      <c r="D73" s="37" t="s">
        <v>40</v>
      </c>
      <c r="E73" s="37" t="s">
        <v>100</v>
      </c>
      <c r="F73" s="37" t="s">
        <v>66</v>
      </c>
      <c r="G73" s="37"/>
      <c r="H73" s="41" t="n">
        <v>3013.809</v>
      </c>
      <c r="I73" s="41" t="n">
        <v>2561.009</v>
      </c>
      <c r="J73" s="42" t="n">
        <f aca="false">SUM(H73-I73)</f>
        <v>452.8</v>
      </c>
      <c r="K73" s="43"/>
      <c r="L73" s="44"/>
      <c r="M73" s="42" t="n">
        <f aca="false">SUM(J73-K73-L73)</f>
        <v>452.8</v>
      </c>
    </row>
    <row r="74" s="34" customFormat="true" ht="24" hidden="false" customHeight="false" outlineLevel="0" collapsed="false">
      <c r="A74" s="36" t="s">
        <v>119</v>
      </c>
      <c r="B74" s="37" t="s">
        <v>37</v>
      </c>
      <c r="C74" s="37" t="s">
        <v>99</v>
      </c>
      <c r="D74" s="37" t="s">
        <v>40</v>
      </c>
      <c r="E74" s="37" t="s">
        <v>100</v>
      </c>
      <c r="F74" s="37" t="s">
        <v>120</v>
      </c>
      <c r="G74" s="37"/>
      <c r="H74" s="41" t="n">
        <v>2413.809</v>
      </c>
      <c r="I74" s="41" t="n">
        <v>1961.009</v>
      </c>
      <c r="J74" s="42" t="n">
        <f aca="false">SUM(H74-I74)</f>
        <v>452.8</v>
      </c>
      <c r="K74" s="43"/>
      <c r="L74" s="44"/>
      <c r="M74" s="42" t="n">
        <f aca="false">SUM(J74-K74-L74)</f>
        <v>452.8</v>
      </c>
    </row>
    <row r="75" s="34" customFormat="true" ht="24" hidden="false" customHeight="false" outlineLevel="0" collapsed="false">
      <c r="A75" s="36" t="s">
        <v>121</v>
      </c>
      <c r="B75" s="37" t="s">
        <v>37</v>
      </c>
      <c r="C75" s="37" t="s">
        <v>99</v>
      </c>
      <c r="D75" s="37" t="s">
        <v>40</v>
      </c>
      <c r="E75" s="37" t="s">
        <v>100</v>
      </c>
      <c r="F75" s="37" t="s">
        <v>122</v>
      </c>
      <c r="G75" s="37"/>
      <c r="H75" s="41" t="n">
        <v>2248.419</v>
      </c>
      <c r="I75" s="41" t="n">
        <v>1795.619</v>
      </c>
      <c r="J75" s="42" t="n">
        <f aca="false">SUM(H75-I75)</f>
        <v>452.8</v>
      </c>
      <c r="K75" s="43"/>
      <c r="L75" s="44"/>
      <c r="M75" s="42" t="n">
        <f aca="false">SUM(J75-K75-L75)</f>
        <v>452.8</v>
      </c>
    </row>
    <row r="76" s="11" customFormat="true" ht="36.75" hidden="false" customHeight="false" outlineLevel="0" collapsed="false">
      <c r="A76" s="45" t="s">
        <v>123</v>
      </c>
      <c r="B76" s="46" t="s">
        <v>37</v>
      </c>
      <c r="C76" s="46" t="s">
        <v>99</v>
      </c>
      <c r="D76" s="46" t="s">
        <v>40</v>
      </c>
      <c r="E76" s="46" t="s">
        <v>100</v>
      </c>
      <c r="F76" s="46" t="s">
        <v>122</v>
      </c>
      <c r="G76" s="46" t="s">
        <v>124</v>
      </c>
      <c r="H76" s="47" t="n">
        <v>2186.8</v>
      </c>
      <c r="I76" s="47" t="n">
        <v>1734</v>
      </c>
      <c r="J76" s="42" t="n">
        <f aca="false">SUM(H76-I76)</f>
        <v>452.8</v>
      </c>
      <c r="K76" s="48"/>
      <c r="L76" s="49"/>
      <c r="M76" s="50" t="n">
        <f aca="false">SUM(J76-K76-L76)</f>
        <v>452.8</v>
      </c>
    </row>
    <row r="77" s="34" customFormat="true" ht="24" hidden="false" customHeight="false" outlineLevel="0" collapsed="false">
      <c r="A77" s="36" t="s">
        <v>91</v>
      </c>
      <c r="B77" s="37" t="s">
        <v>37</v>
      </c>
      <c r="C77" s="37" t="s">
        <v>99</v>
      </c>
      <c r="D77" s="37" t="s">
        <v>40</v>
      </c>
      <c r="E77" s="37" t="s">
        <v>100</v>
      </c>
      <c r="F77" s="37" t="s">
        <v>92</v>
      </c>
      <c r="G77" s="37"/>
      <c r="H77" s="41" t="n">
        <v>14.7</v>
      </c>
      <c r="I77" s="41" t="n">
        <v>32.6</v>
      </c>
      <c r="J77" s="42" t="n">
        <f aca="false">SUM(H77-I77)</f>
        <v>-17.9</v>
      </c>
      <c r="K77" s="43"/>
      <c r="L77" s="44"/>
      <c r="M77" s="42" t="n">
        <f aca="false">SUM(J77-K77-L77)</f>
        <v>-17.9</v>
      </c>
    </row>
    <row r="78" s="34" customFormat="true" ht="14.25" hidden="false" customHeight="false" outlineLevel="0" collapsed="false">
      <c r="A78" s="36" t="s">
        <v>125</v>
      </c>
      <c r="B78" s="37" t="s">
        <v>37</v>
      </c>
      <c r="C78" s="37" t="s">
        <v>99</v>
      </c>
      <c r="D78" s="37" t="s">
        <v>40</v>
      </c>
      <c r="E78" s="37" t="s">
        <v>100</v>
      </c>
      <c r="F78" s="37" t="s">
        <v>126</v>
      </c>
      <c r="G78" s="37"/>
      <c r="H78" s="41" t="n">
        <v>14.7</v>
      </c>
      <c r="I78" s="41" t="n">
        <v>32.6</v>
      </c>
      <c r="J78" s="42" t="n">
        <f aca="false">SUM(H78-I78)</f>
        <v>-17.9</v>
      </c>
      <c r="K78" s="43"/>
      <c r="L78" s="44"/>
      <c r="M78" s="42" t="n">
        <f aca="false">SUM(J78-K78-L78)</f>
        <v>-17.9</v>
      </c>
    </row>
    <row r="79" s="34" customFormat="true" ht="14.25" hidden="false" customHeight="false" outlineLevel="0" collapsed="false">
      <c r="A79" s="36" t="s">
        <v>127</v>
      </c>
      <c r="B79" s="37" t="s">
        <v>37</v>
      </c>
      <c r="C79" s="37" t="s">
        <v>99</v>
      </c>
      <c r="D79" s="37" t="s">
        <v>40</v>
      </c>
      <c r="E79" s="37" t="s">
        <v>100</v>
      </c>
      <c r="F79" s="37" t="s">
        <v>128</v>
      </c>
      <c r="G79" s="37"/>
      <c r="H79" s="41" t="n">
        <v>14.7</v>
      </c>
      <c r="I79" s="41" t="n">
        <v>32.6</v>
      </c>
      <c r="J79" s="42" t="n">
        <f aca="false">SUM(H79-I79)</f>
        <v>-17.9</v>
      </c>
      <c r="K79" s="43"/>
      <c r="L79" s="44"/>
      <c r="M79" s="42" t="n">
        <f aca="false">SUM(J79-K79-L79)</f>
        <v>-17.9</v>
      </c>
    </row>
    <row r="80" s="11" customFormat="true" ht="24.75" hidden="false" customHeight="false" outlineLevel="0" collapsed="false">
      <c r="A80" s="45" t="s">
        <v>52</v>
      </c>
      <c r="B80" s="46" t="s">
        <v>37</v>
      </c>
      <c r="C80" s="46" t="s">
        <v>99</v>
      </c>
      <c r="D80" s="46" t="s">
        <v>40</v>
      </c>
      <c r="E80" s="46" t="s">
        <v>100</v>
      </c>
      <c r="F80" s="46" t="s">
        <v>128</v>
      </c>
      <c r="G80" s="46" t="s">
        <v>53</v>
      </c>
      <c r="H80" s="47" t="n">
        <v>8.8</v>
      </c>
      <c r="I80" s="47" t="n">
        <v>29.7</v>
      </c>
      <c r="J80" s="42" t="n">
        <f aca="false">SUM(H80-I80)</f>
        <v>-20.9</v>
      </c>
      <c r="K80" s="48"/>
      <c r="L80" s="49"/>
      <c r="M80" s="50" t="n">
        <f aca="false">SUM(J80-K80-L80)</f>
        <v>-20.9</v>
      </c>
    </row>
    <row r="81" s="11" customFormat="true" ht="15" hidden="false" customHeight="false" outlineLevel="0" collapsed="false">
      <c r="A81" s="45" t="s">
        <v>129</v>
      </c>
      <c r="B81" s="46" t="s">
        <v>37</v>
      </c>
      <c r="C81" s="46" t="s">
        <v>99</v>
      </c>
      <c r="D81" s="46" t="s">
        <v>40</v>
      </c>
      <c r="E81" s="46" t="s">
        <v>100</v>
      </c>
      <c r="F81" s="46" t="s">
        <v>128</v>
      </c>
      <c r="G81" s="46" t="s">
        <v>130</v>
      </c>
      <c r="H81" s="47" t="n">
        <v>5.9</v>
      </c>
      <c r="I81" s="47" t="n">
        <v>2.9</v>
      </c>
      <c r="J81" s="42" t="n">
        <f aca="false">SUM(H81-I81)</f>
        <v>3</v>
      </c>
      <c r="K81" s="48"/>
      <c r="L81" s="49"/>
      <c r="M81" s="50" t="n">
        <f aca="false">SUM(J81-K81-L81)</f>
        <v>3</v>
      </c>
    </row>
    <row r="82" s="34" customFormat="true" ht="36" hidden="false" customHeight="false" outlineLevel="0" collapsed="false">
      <c r="A82" s="36" t="s">
        <v>131</v>
      </c>
      <c r="B82" s="37" t="s">
        <v>37</v>
      </c>
      <c r="C82" s="37" t="s">
        <v>99</v>
      </c>
      <c r="D82" s="37" t="s">
        <v>40</v>
      </c>
      <c r="E82" s="37" t="s">
        <v>100</v>
      </c>
      <c r="F82" s="37" t="s">
        <v>132</v>
      </c>
      <c r="G82" s="37"/>
      <c r="H82" s="41"/>
      <c r="I82" s="41" t="n">
        <v>10</v>
      </c>
      <c r="J82" s="42" t="n">
        <f aca="false">SUM(H82-I82)</f>
        <v>-10</v>
      </c>
      <c r="K82" s="43"/>
      <c r="L82" s="44"/>
      <c r="M82" s="42" t="n">
        <f aca="false">SUM(J82-K82-L82)</f>
        <v>-10</v>
      </c>
    </row>
    <row r="83" s="34" customFormat="true" ht="24" hidden="false" customHeight="false" outlineLevel="0" collapsed="false">
      <c r="A83" s="36" t="s">
        <v>133</v>
      </c>
      <c r="B83" s="37" t="s">
        <v>37</v>
      </c>
      <c r="C83" s="37" t="s">
        <v>99</v>
      </c>
      <c r="D83" s="37" t="s">
        <v>40</v>
      </c>
      <c r="E83" s="37" t="s">
        <v>100</v>
      </c>
      <c r="F83" s="37" t="s">
        <v>134</v>
      </c>
      <c r="G83" s="37"/>
      <c r="H83" s="41"/>
      <c r="I83" s="41" t="n">
        <v>10</v>
      </c>
      <c r="J83" s="42" t="n">
        <f aca="false">SUM(H83-I83)</f>
        <v>-10</v>
      </c>
      <c r="K83" s="43"/>
      <c r="L83" s="44"/>
      <c r="M83" s="42" t="n">
        <f aca="false">SUM(J83-K83-L83)</f>
        <v>-10</v>
      </c>
    </row>
    <row r="84" s="11" customFormat="true" ht="24.75" hidden="false" customHeight="false" outlineLevel="0" collapsed="false">
      <c r="A84" s="45" t="s">
        <v>52</v>
      </c>
      <c r="B84" s="46" t="s">
        <v>37</v>
      </c>
      <c r="C84" s="46" t="s">
        <v>99</v>
      </c>
      <c r="D84" s="46" t="s">
        <v>40</v>
      </c>
      <c r="E84" s="46" t="s">
        <v>100</v>
      </c>
      <c r="F84" s="46" t="s">
        <v>134</v>
      </c>
      <c r="G84" s="46" t="s">
        <v>53</v>
      </c>
      <c r="H84" s="47"/>
      <c r="I84" s="47" t="n">
        <v>10</v>
      </c>
      <c r="J84" s="42" t="n">
        <f aca="false">SUM(H84-I84)</f>
        <v>-10</v>
      </c>
      <c r="K84" s="48"/>
      <c r="L84" s="49"/>
      <c r="M84" s="50" t="n">
        <f aca="false">SUM(J84-K84-L84)</f>
        <v>-10</v>
      </c>
    </row>
    <row r="85" s="34" customFormat="true" ht="14.25" hidden="false" customHeight="false" outlineLevel="0" collapsed="false">
      <c r="A85" s="36" t="s">
        <v>135</v>
      </c>
      <c r="B85" s="37" t="s">
        <v>37</v>
      </c>
      <c r="C85" s="37" t="s">
        <v>99</v>
      </c>
      <c r="D85" s="37" t="s">
        <v>40</v>
      </c>
      <c r="E85" s="37" t="s">
        <v>100</v>
      </c>
      <c r="F85" s="37" t="s">
        <v>136</v>
      </c>
      <c r="G85" s="37"/>
      <c r="H85" s="41" t="n">
        <v>2607.84</v>
      </c>
      <c r="I85" s="41" t="n">
        <v>1455.3</v>
      </c>
      <c r="J85" s="42" t="n">
        <f aca="false">SUM(H85-I85)</f>
        <v>1152.54</v>
      </c>
      <c r="K85" s="43"/>
      <c r="L85" s="44"/>
      <c r="M85" s="42" t="n">
        <f aca="false">SUM(J85-K85-L85)</f>
        <v>1152.54</v>
      </c>
    </row>
    <row r="86" s="34" customFormat="true" ht="36" hidden="false" customHeight="false" outlineLevel="0" collapsed="false">
      <c r="A86" s="36" t="s">
        <v>137</v>
      </c>
      <c r="B86" s="37" t="s">
        <v>37</v>
      </c>
      <c r="C86" s="37" t="s">
        <v>99</v>
      </c>
      <c r="D86" s="37" t="s">
        <v>40</v>
      </c>
      <c r="E86" s="37" t="s">
        <v>100</v>
      </c>
      <c r="F86" s="37" t="s">
        <v>138</v>
      </c>
      <c r="G86" s="37"/>
      <c r="H86" s="41" t="n">
        <v>152.54</v>
      </c>
      <c r="I86" s="41"/>
      <c r="J86" s="42" t="n">
        <f aca="false">SUM(H86-I86)</f>
        <v>152.54</v>
      </c>
      <c r="K86" s="43"/>
      <c r="L86" s="44"/>
      <c r="M86" s="42" t="n">
        <f aca="false">SUM(J86-K86-L86)</f>
        <v>152.54</v>
      </c>
    </row>
    <row r="87" s="11" customFormat="true" ht="15" hidden="false" customHeight="false" outlineLevel="0" collapsed="false">
      <c r="A87" s="45" t="s">
        <v>129</v>
      </c>
      <c r="B87" s="46" t="s">
        <v>37</v>
      </c>
      <c r="C87" s="46" t="s">
        <v>99</v>
      </c>
      <c r="D87" s="46" t="s">
        <v>40</v>
      </c>
      <c r="E87" s="46" t="s">
        <v>100</v>
      </c>
      <c r="F87" s="46" t="s">
        <v>138</v>
      </c>
      <c r="G87" s="46" t="s">
        <v>130</v>
      </c>
      <c r="H87" s="47" t="n">
        <v>152.54</v>
      </c>
      <c r="I87" s="47"/>
      <c r="J87" s="42" t="n">
        <f aca="false">SUM(H87-I87)</f>
        <v>152.54</v>
      </c>
      <c r="K87" s="48"/>
      <c r="L87" s="49"/>
      <c r="M87" s="50" t="n">
        <f aca="false">SUM(J87-K87-L87)</f>
        <v>152.54</v>
      </c>
    </row>
    <row r="88" s="34" customFormat="true" ht="24" hidden="false" customHeight="false" outlineLevel="0" collapsed="false">
      <c r="A88" s="36" t="s">
        <v>121</v>
      </c>
      <c r="B88" s="37" t="s">
        <v>37</v>
      </c>
      <c r="C88" s="37" t="s">
        <v>99</v>
      </c>
      <c r="D88" s="37" t="s">
        <v>40</v>
      </c>
      <c r="E88" s="37" t="s">
        <v>100</v>
      </c>
      <c r="F88" s="37" t="s">
        <v>139</v>
      </c>
      <c r="G88" s="37"/>
      <c r="H88" s="41" t="n">
        <v>1044.4</v>
      </c>
      <c r="I88" s="41" t="n">
        <v>44.4</v>
      </c>
      <c r="J88" s="42" t="n">
        <f aca="false">SUM(H88-I88)</f>
        <v>1000</v>
      </c>
      <c r="K88" s="43"/>
      <c r="L88" s="44"/>
      <c r="M88" s="42" t="n">
        <f aca="false">SUM(J88-K88-L88)</f>
        <v>1000</v>
      </c>
    </row>
    <row r="89" s="11" customFormat="true" ht="24.75" hidden="false" customHeight="false" outlineLevel="0" collapsed="false">
      <c r="A89" s="45" t="s">
        <v>52</v>
      </c>
      <c r="B89" s="46" t="s">
        <v>37</v>
      </c>
      <c r="C89" s="46" t="s">
        <v>99</v>
      </c>
      <c r="D89" s="46" t="s">
        <v>40</v>
      </c>
      <c r="E89" s="46" t="s">
        <v>100</v>
      </c>
      <c r="F89" s="46" t="s">
        <v>139</v>
      </c>
      <c r="G89" s="46" t="s">
        <v>53</v>
      </c>
      <c r="H89" s="47" t="n">
        <v>1044.4</v>
      </c>
      <c r="I89" s="47" t="n">
        <v>44.4</v>
      </c>
      <c r="J89" s="42" t="n">
        <f aca="false">SUM(H89-I89)</f>
        <v>1000</v>
      </c>
      <c r="K89" s="48"/>
      <c r="L89" s="49"/>
      <c r="M89" s="50" t="n">
        <f aca="false">SUM(J89-K89-L89)</f>
        <v>1000</v>
      </c>
    </row>
    <row r="90" s="34" customFormat="true" ht="14.25" hidden="false" customHeight="false" outlineLevel="0" collapsed="false">
      <c r="A90" s="36" t="s">
        <v>140</v>
      </c>
      <c r="B90" s="37" t="s">
        <v>37</v>
      </c>
      <c r="C90" s="37" t="s">
        <v>141</v>
      </c>
      <c r="D90" s="37" t="s">
        <v>142</v>
      </c>
      <c r="E90" s="37"/>
      <c r="F90" s="37"/>
      <c r="G90" s="37"/>
      <c r="H90" s="41" t="n">
        <v>346.612</v>
      </c>
      <c r="I90" s="41" t="n">
        <v>265</v>
      </c>
      <c r="J90" s="42" t="n">
        <f aca="false">SUM(H90-I90)</f>
        <v>81.612</v>
      </c>
      <c r="K90" s="43"/>
      <c r="L90" s="44" t="n">
        <v>50</v>
      </c>
      <c r="M90" s="42" t="n">
        <f aca="false">SUM(J90-K90-L90)</f>
        <v>31.612</v>
      </c>
    </row>
    <row r="91" s="34" customFormat="true" ht="14.25" hidden="false" customHeight="false" outlineLevel="0" collapsed="false">
      <c r="A91" s="36" t="s">
        <v>143</v>
      </c>
      <c r="B91" s="37" t="s">
        <v>37</v>
      </c>
      <c r="C91" s="37" t="s">
        <v>144</v>
      </c>
      <c r="D91" s="37" t="s">
        <v>142</v>
      </c>
      <c r="E91" s="37" t="s">
        <v>145</v>
      </c>
      <c r="F91" s="37"/>
      <c r="G91" s="37"/>
      <c r="H91" s="41" t="n">
        <v>31.612</v>
      </c>
      <c r="I91" s="41"/>
      <c r="J91" s="42" t="n">
        <f aca="false">SUM(H91-I91)</f>
        <v>31.612</v>
      </c>
      <c r="K91" s="43"/>
      <c r="L91" s="44"/>
      <c r="M91" s="42" t="n">
        <f aca="false">SUM(J91-K91-L91)</f>
        <v>31.612</v>
      </c>
    </row>
    <row r="92" s="34" customFormat="true" ht="14.25" hidden="false" customHeight="false" outlineLevel="0" collapsed="false">
      <c r="A92" s="36" t="s">
        <v>59</v>
      </c>
      <c r="B92" s="37" t="s">
        <v>37</v>
      </c>
      <c r="C92" s="37" t="s">
        <v>144</v>
      </c>
      <c r="D92" s="37" t="s">
        <v>142</v>
      </c>
      <c r="E92" s="37" t="s">
        <v>145</v>
      </c>
      <c r="F92" s="37" t="s">
        <v>60</v>
      </c>
      <c r="G92" s="37"/>
      <c r="H92" s="41" t="n">
        <v>31.612</v>
      </c>
      <c r="I92" s="41"/>
      <c r="J92" s="42" t="n">
        <f aca="false">SUM(H92-I92)</f>
        <v>31.612</v>
      </c>
      <c r="K92" s="43"/>
      <c r="L92" s="44"/>
      <c r="M92" s="42" t="n">
        <f aca="false">SUM(J92-K92-L92)</f>
        <v>31.612</v>
      </c>
    </row>
    <row r="93" s="34" customFormat="true" ht="14.25" hidden="false" customHeight="false" outlineLevel="0" collapsed="false">
      <c r="A93" s="36" t="s">
        <v>61</v>
      </c>
      <c r="B93" s="37" t="s">
        <v>37</v>
      </c>
      <c r="C93" s="37" t="s">
        <v>144</v>
      </c>
      <c r="D93" s="37" t="s">
        <v>142</v>
      </c>
      <c r="E93" s="37" t="s">
        <v>145</v>
      </c>
      <c r="F93" s="37" t="s">
        <v>62</v>
      </c>
      <c r="G93" s="37"/>
      <c r="H93" s="41" t="n">
        <v>31.612</v>
      </c>
      <c r="I93" s="41"/>
      <c r="J93" s="42" t="n">
        <f aca="false">SUM(H93-I93)</f>
        <v>31.612</v>
      </c>
      <c r="K93" s="43"/>
      <c r="L93" s="44"/>
      <c r="M93" s="42" t="n">
        <f aca="false">SUM(J93-K93-L93)</f>
        <v>31.612</v>
      </c>
    </row>
    <row r="94" s="34" customFormat="true" ht="24" hidden="false" customHeight="false" outlineLevel="0" collapsed="false">
      <c r="A94" s="36" t="s">
        <v>146</v>
      </c>
      <c r="B94" s="37" t="s">
        <v>37</v>
      </c>
      <c r="C94" s="37" t="s">
        <v>144</v>
      </c>
      <c r="D94" s="37" t="s">
        <v>142</v>
      </c>
      <c r="E94" s="37" t="s">
        <v>145</v>
      </c>
      <c r="F94" s="37" t="s">
        <v>147</v>
      </c>
      <c r="G94" s="37"/>
      <c r="H94" s="41" t="n">
        <v>31.612</v>
      </c>
      <c r="I94" s="41"/>
      <c r="J94" s="42" t="n">
        <f aca="false">SUM(H94-I94)</f>
        <v>31.612</v>
      </c>
      <c r="K94" s="43"/>
      <c r="L94" s="44"/>
      <c r="M94" s="42" t="n">
        <f aca="false">SUM(J94-K94-L94)</f>
        <v>31.612</v>
      </c>
    </row>
    <row r="95" s="11" customFormat="true" ht="24.75" hidden="false" customHeight="false" outlineLevel="0" collapsed="false">
      <c r="A95" s="45" t="s">
        <v>52</v>
      </c>
      <c r="B95" s="46" t="s">
        <v>37</v>
      </c>
      <c r="C95" s="46" t="s">
        <v>144</v>
      </c>
      <c r="D95" s="46" t="s">
        <v>142</v>
      </c>
      <c r="E95" s="46" t="s">
        <v>145</v>
      </c>
      <c r="F95" s="46" t="s">
        <v>147</v>
      </c>
      <c r="G95" s="46" t="s">
        <v>53</v>
      </c>
      <c r="H95" s="47" t="n">
        <v>31.612</v>
      </c>
      <c r="I95" s="47"/>
      <c r="J95" s="42" t="n">
        <f aca="false">SUM(H95-I95)</f>
        <v>31.612</v>
      </c>
      <c r="K95" s="48"/>
      <c r="L95" s="49"/>
      <c r="M95" s="50" t="n">
        <f aca="false">SUM(J95-K95-L95)</f>
        <v>31.612</v>
      </c>
    </row>
    <row r="96" s="34" customFormat="true" ht="24" hidden="false" customHeight="false" outlineLevel="0" collapsed="false">
      <c r="A96" s="36" t="s">
        <v>148</v>
      </c>
      <c r="B96" s="37" t="s">
        <v>37</v>
      </c>
      <c r="C96" s="37" t="s">
        <v>149</v>
      </c>
      <c r="D96" s="37" t="s">
        <v>142</v>
      </c>
      <c r="E96" s="37" t="s">
        <v>150</v>
      </c>
      <c r="F96" s="37"/>
      <c r="G96" s="37"/>
      <c r="H96" s="41" t="n">
        <v>255</v>
      </c>
      <c r="I96" s="41" t="n">
        <v>265</v>
      </c>
      <c r="J96" s="42" t="n">
        <f aca="false">SUM(H96-I96)</f>
        <v>-10</v>
      </c>
      <c r="K96" s="43"/>
      <c r="L96" s="44"/>
      <c r="M96" s="42" t="n">
        <f aca="false">SUM(J96-K96-L96)</f>
        <v>-10</v>
      </c>
    </row>
    <row r="97" s="34" customFormat="true" ht="14.25" hidden="false" customHeight="false" outlineLevel="0" collapsed="false">
      <c r="A97" s="36" t="s">
        <v>59</v>
      </c>
      <c r="B97" s="37" t="s">
        <v>37</v>
      </c>
      <c r="C97" s="37" t="s">
        <v>149</v>
      </c>
      <c r="D97" s="37" t="s">
        <v>142</v>
      </c>
      <c r="E97" s="37" t="s">
        <v>150</v>
      </c>
      <c r="F97" s="37" t="s">
        <v>60</v>
      </c>
      <c r="G97" s="37"/>
      <c r="H97" s="41" t="n">
        <v>105</v>
      </c>
      <c r="I97" s="41" t="n">
        <v>115</v>
      </c>
      <c r="J97" s="42" t="n">
        <f aca="false">SUM(H97-I97)</f>
        <v>-10</v>
      </c>
      <c r="K97" s="43"/>
      <c r="L97" s="44"/>
      <c r="M97" s="42" t="n">
        <f aca="false">SUM(J97-K97-L97)</f>
        <v>-10</v>
      </c>
    </row>
    <row r="98" s="34" customFormat="true" ht="24" hidden="false" customHeight="false" outlineLevel="0" collapsed="false">
      <c r="A98" s="36" t="s">
        <v>151</v>
      </c>
      <c r="B98" s="37" t="s">
        <v>37</v>
      </c>
      <c r="C98" s="37" t="s">
        <v>149</v>
      </c>
      <c r="D98" s="37" t="s">
        <v>142</v>
      </c>
      <c r="E98" s="37" t="s">
        <v>150</v>
      </c>
      <c r="F98" s="37" t="s">
        <v>152</v>
      </c>
      <c r="G98" s="37"/>
      <c r="H98" s="41" t="n">
        <v>105</v>
      </c>
      <c r="I98" s="41" t="n">
        <v>115</v>
      </c>
      <c r="J98" s="42" t="n">
        <f aca="false">SUM(H98-I98)</f>
        <v>-10</v>
      </c>
      <c r="K98" s="43"/>
      <c r="L98" s="44"/>
      <c r="M98" s="42" t="n">
        <f aca="false">SUM(J98-K98-L98)</f>
        <v>-10</v>
      </c>
    </row>
    <row r="99" s="34" customFormat="true" ht="24" hidden="false" customHeight="false" outlineLevel="0" collapsed="false">
      <c r="A99" s="36" t="s">
        <v>153</v>
      </c>
      <c r="B99" s="37" t="s">
        <v>37</v>
      </c>
      <c r="C99" s="37" t="s">
        <v>149</v>
      </c>
      <c r="D99" s="37" t="s">
        <v>142</v>
      </c>
      <c r="E99" s="37" t="s">
        <v>150</v>
      </c>
      <c r="F99" s="37" t="s">
        <v>154</v>
      </c>
      <c r="G99" s="37"/>
      <c r="H99" s="41" t="n">
        <v>105</v>
      </c>
      <c r="I99" s="41" t="n">
        <v>115</v>
      </c>
      <c r="J99" s="42" t="n">
        <f aca="false">SUM(H99-I99)</f>
        <v>-10</v>
      </c>
      <c r="K99" s="43"/>
      <c r="L99" s="44"/>
      <c r="M99" s="42" t="n">
        <f aca="false">SUM(J99-K99-L99)</f>
        <v>-10</v>
      </c>
    </row>
    <row r="100" s="11" customFormat="true" ht="24.75" hidden="false" customHeight="false" outlineLevel="0" collapsed="false">
      <c r="A100" s="45" t="s">
        <v>52</v>
      </c>
      <c r="B100" s="46" t="s">
        <v>37</v>
      </c>
      <c r="C100" s="46" t="s">
        <v>149</v>
      </c>
      <c r="D100" s="46" t="s">
        <v>142</v>
      </c>
      <c r="E100" s="46" t="s">
        <v>150</v>
      </c>
      <c r="F100" s="46" t="s">
        <v>154</v>
      </c>
      <c r="G100" s="46" t="s">
        <v>53</v>
      </c>
      <c r="H100" s="47" t="n">
        <v>60</v>
      </c>
      <c r="I100" s="47" t="n">
        <v>70</v>
      </c>
      <c r="J100" s="42" t="n">
        <f aca="false">SUM(H100-I100)</f>
        <v>-10</v>
      </c>
      <c r="K100" s="48"/>
      <c r="L100" s="49"/>
      <c r="M100" s="50" t="n">
        <f aca="false">SUM(J100-K100-L100)</f>
        <v>-10</v>
      </c>
    </row>
    <row r="101" s="34" customFormat="true" ht="14.25" hidden="false" customHeight="false" outlineLevel="0" collapsed="false">
      <c r="A101" s="36" t="s">
        <v>155</v>
      </c>
      <c r="B101" s="37" t="s">
        <v>37</v>
      </c>
      <c r="C101" s="37" t="s">
        <v>156</v>
      </c>
      <c r="D101" s="37" t="s">
        <v>142</v>
      </c>
      <c r="E101" s="37" t="s">
        <v>157</v>
      </c>
      <c r="F101" s="37"/>
      <c r="G101" s="37"/>
      <c r="H101" s="41" t="n">
        <v>10</v>
      </c>
      <c r="I101" s="41"/>
      <c r="J101" s="42" t="n">
        <f aca="false">SUM(H101-I101)</f>
        <v>10</v>
      </c>
      <c r="K101" s="43"/>
      <c r="L101" s="44"/>
      <c r="M101" s="42" t="n">
        <f aca="false">SUM(J101-K101-L101)</f>
        <v>10</v>
      </c>
    </row>
    <row r="102" s="34" customFormat="true" ht="14.25" hidden="false" customHeight="false" outlineLevel="0" collapsed="false">
      <c r="A102" s="36" t="s">
        <v>135</v>
      </c>
      <c r="B102" s="37" t="s">
        <v>37</v>
      </c>
      <c r="C102" s="37" t="s">
        <v>156</v>
      </c>
      <c r="D102" s="37" t="s">
        <v>142</v>
      </c>
      <c r="E102" s="37" t="s">
        <v>157</v>
      </c>
      <c r="F102" s="37" t="s">
        <v>136</v>
      </c>
      <c r="G102" s="37"/>
      <c r="H102" s="41" t="n">
        <v>10</v>
      </c>
      <c r="I102" s="41"/>
      <c r="J102" s="42" t="n">
        <f aca="false">SUM(H102-I102)</f>
        <v>10</v>
      </c>
      <c r="K102" s="43"/>
      <c r="L102" s="44"/>
      <c r="M102" s="42" t="n">
        <f aca="false">SUM(J102-K102-L102)</f>
        <v>10</v>
      </c>
    </row>
    <row r="103" s="34" customFormat="true" ht="14.25" hidden="false" customHeight="false" outlineLevel="0" collapsed="false">
      <c r="A103" s="36" t="s">
        <v>158</v>
      </c>
      <c r="B103" s="37" t="s">
        <v>37</v>
      </c>
      <c r="C103" s="37" t="s">
        <v>156</v>
      </c>
      <c r="D103" s="37" t="s">
        <v>142</v>
      </c>
      <c r="E103" s="37" t="s">
        <v>157</v>
      </c>
      <c r="F103" s="37" t="s">
        <v>159</v>
      </c>
      <c r="G103" s="37"/>
      <c r="H103" s="41" t="n">
        <v>10</v>
      </c>
      <c r="I103" s="41"/>
      <c r="J103" s="42" t="n">
        <f aca="false">SUM(H103-I103)</f>
        <v>10</v>
      </c>
      <c r="K103" s="43"/>
      <c r="L103" s="44"/>
      <c r="M103" s="42" t="n">
        <f aca="false">SUM(J103-K103-L103)</f>
        <v>10</v>
      </c>
    </row>
    <row r="104" s="11" customFormat="true" ht="15" hidden="false" customHeight="false" outlineLevel="0" collapsed="false">
      <c r="A104" s="45" t="s">
        <v>96</v>
      </c>
      <c r="B104" s="46" t="s">
        <v>37</v>
      </c>
      <c r="C104" s="46" t="s">
        <v>156</v>
      </c>
      <c r="D104" s="46" t="s">
        <v>142</v>
      </c>
      <c r="E104" s="46" t="s">
        <v>157</v>
      </c>
      <c r="F104" s="46" t="s">
        <v>159</v>
      </c>
      <c r="G104" s="46" t="s">
        <v>97</v>
      </c>
      <c r="H104" s="47" t="n">
        <v>10</v>
      </c>
      <c r="I104" s="47"/>
      <c r="J104" s="42" t="n">
        <f aca="false">SUM(H104-I104)</f>
        <v>10</v>
      </c>
      <c r="K104" s="48"/>
      <c r="L104" s="49"/>
      <c r="M104" s="50" t="n">
        <f aca="false">SUM(J104-K104-L104)</f>
        <v>10</v>
      </c>
    </row>
    <row r="105" s="34" customFormat="true" ht="14.25" hidden="false" customHeight="false" outlineLevel="0" collapsed="false">
      <c r="A105" s="36" t="s">
        <v>160</v>
      </c>
      <c r="B105" s="37" t="s">
        <v>37</v>
      </c>
      <c r="C105" s="37" t="s">
        <v>161</v>
      </c>
      <c r="D105" s="37" t="s">
        <v>43</v>
      </c>
      <c r="E105" s="37"/>
      <c r="F105" s="37"/>
      <c r="G105" s="37"/>
      <c r="H105" s="41" t="n">
        <v>15397.15682</v>
      </c>
      <c r="I105" s="41" t="n">
        <v>15669.53382</v>
      </c>
      <c r="J105" s="42" t="n">
        <f aca="false">SUM(H105-I105)</f>
        <v>-272.377</v>
      </c>
      <c r="K105" s="43"/>
      <c r="L105" s="44"/>
      <c r="M105" s="42" t="n">
        <f aca="false">SUM(M106+M115)</f>
        <v>312.623000000001</v>
      </c>
    </row>
    <row r="106" s="34" customFormat="true" ht="14.25" hidden="false" customHeight="false" outlineLevel="0" collapsed="false">
      <c r="A106" s="36" t="s">
        <v>162</v>
      </c>
      <c r="B106" s="37" t="s">
        <v>37</v>
      </c>
      <c r="C106" s="37" t="s">
        <v>163</v>
      </c>
      <c r="D106" s="37" t="s">
        <v>43</v>
      </c>
      <c r="E106" s="37" t="s">
        <v>150</v>
      </c>
      <c r="F106" s="37"/>
      <c r="G106" s="37"/>
      <c r="H106" s="41" t="n">
        <v>13480.85682</v>
      </c>
      <c r="I106" s="41" t="n">
        <v>14123.23382</v>
      </c>
      <c r="J106" s="42" t="n">
        <f aca="false">SUM(H106-I106)</f>
        <v>-642.376999999999</v>
      </c>
      <c r="K106" s="43"/>
      <c r="L106" s="44"/>
      <c r="M106" s="42" t="n">
        <f aca="false">SUM(J106-K106-L106)</f>
        <v>-642.376999999999</v>
      </c>
    </row>
    <row r="107" s="34" customFormat="true" ht="24" hidden="false" customHeight="false" outlineLevel="0" collapsed="false">
      <c r="A107" s="36" t="s">
        <v>164</v>
      </c>
      <c r="B107" s="37" t="s">
        <v>37</v>
      </c>
      <c r="C107" s="37" t="s">
        <v>163</v>
      </c>
      <c r="D107" s="37" t="s">
        <v>43</v>
      </c>
      <c r="E107" s="37" t="s">
        <v>150</v>
      </c>
      <c r="F107" s="37" t="s">
        <v>165</v>
      </c>
      <c r="G107" s="37"/>
      <c r="H107" s="41" t="n">
        <v>13480.85682</v>
      </c>
      <c r="I107" s="41" t="n">
        <v>14123.23382</v>
      </c>
      <c r="J107" s="42" t="n">
        <f aca="false">SUM(H107-I107)</f>
        <v>-642.376999999999</v>
      </c>
      <c r="K107" s="43"/>
      <c r="L107" s="44"/>
      <c r="M107" s="42" t="n">
        <f aca="false">SUM(J107-K107-L107)</f>
        <v>-642.376999999999</v>
      </c>
    </row>
    <row r="108" s="34" customFormat="true" ht="36" hidden="false" customHeight="false" outlineLevel="0" collapsed="false">
      <c r="A108" s="36" t="s">
        <v>166</v>
      </c>
      <c r="B108" s="37" t="s">
        <v>37</v>
      </c>
      <c r="C108" s="37" t="s">
        <v>163</v>
      </c>
      <c r="D108" s="37" t="s">
        <v>43</v>
      </c>
      <c r="E108" s="37" t="s">
        <v>150</v>
      </c>
      <c r="F108" s="37" t="s">
        <v>167</v>
      </c>
      <c r="G108" s="37"/>
      <c r="H108" s="41" t="n">
        <v>13480.85682</v>
      </c>
      <c r="I108" s="41" t="n">
        <v>14123.23382</v>
      </c>
      <c r="J108" s="42" t="n">
        <f aca="false">SUM(H108-I108)</f>
        <v>-642.376999999999</v>
      </c>
      <c r="K108" s="43"/>
      <c r="L108" s="44"/>
      <c r="M108" s="42" t="n">
        <f aca="false">SUM(J108-K108-L108)</f>
        <v>-642.376999999999</v>
      </c>
    </row>
    <row r="109" s="34" customFormat="true" ht="24" hidden="false" customHeight="false" outlineLevel="0" collapsed="false">
      <c r="A109" s="36" t="s">
        <v>168</v>
      </c>
      <c r="B109" s="37" t="s">
        <v>37</v>
      </c>
      <c r="C109" s="37" t="s">
        <v>163</v>
      </c>
      <c r="D109" s="37" t="s">
        <v>43</v>
      </c>
      <c r="E109" s="37" t="s">
        <v>150</v>
      </c>
      <c r="F109" s="37" t="s">
        <v>169</v>
      </c>
      <c r="G109" s="37"/>
      <c r="H109" s="41" t="n">
        <v>469.073</v>
      </c>
      <c r="I109" s="41" t="n">
        <v>240.65</v>
      </c>
      <c r="J109" s="42" t="n">
        <f aca="false">SUM(H109-I109)</f>
        <v>228.423</v>
      </c>
      <c r="K109" s="43"/>
      <c r="L109" s="44"/>
      <c r="M109" s="42" t="n">
        <f aca="false">SUM(J109-K109-L109)</f>
        <v>228.423</v>
      </c>
    </row>
    <row r="110" s="11" customFormat="true" ht="24.75" hidden="false" customHeight="false" outlineLevel="0" collapsed="false">
      <c r="A110" s="45" t="s">
        <v>52</v>
      </c>
      <c r="B110" s="46" t="s">
        <v>37</v>
      </c>
      <c r="C110" s="46" t="s">
        <v>163</v>
      </c>
      <c r="D110" s="46" t="s">
        <v>43</v>
      </c>
      <c r="E110" s="46" t="s">
        <v>150</v>
      </c>
      <c r="F110" s="46" t="s">
        <v>169</v>
      </c>
      <c r="G110" s="46" t="s">
        <v>53</v>
      </c>
      <c r="H110" s="47" t="n">
        <v>469.073</v>
      </c>
      <c r="I110" s="47" t="n">
        <v>240.65</v>
      </c>
      <c r="J110" s="42" t="n">
        <f aca="false">SUM(H110-I110)</f>
        <v>228.423</v>
      </c>
      <c r="K110" s="48"/>
      <c r="L110" s="49"/>
      <c r="M110" s="50" t="n">
        <f aca="false">SUM(J110-K110-L110)</f>
        <v>228.423</v>
      </c>
    </row>
    <row r="111" s="34" customFormat="true" ht="24" hidden="false" customHeight="false" outlineLevel="0" collapsed="false">
      <c r="A111" s="36" t="s">
        <v>170</v>
      </c>
      <c r="B111" s="37" t="s">
        <v>37</v>
      </c>
      <c r="C111" s="37" t="s">
        <v>163</v>
      </c>
      <c r="D111" s="37" t="s">
        <v>43</v>
      </c>
      <c r="E111" s="37" t="s">
        <v>150</v>
      </c>
      <c r="F111" s="37" t="s">
        <v>171</v>
      </c>
      <c r="G111" s="37"/>
      <c r="H111" s="41" t="n">
        <v>4261.78382</v>
      </c>
      <c r="I111" s="41" t="n">
        <v>5474.58382</v>
      </c>
      <c r="J111" s="42" t="n">
        <f aca="false">SUM(H111-I111)</f>
        <v>-1212.8</v>
      </c>
      <c r="K111" s="43"/>
      <c r="L111" s="44"/>
      <c r="M111" s="42" t="n">
        <f aca="false">SUM(J111-K111-L111)</f>
        <v>-1212.8</v>
      </c>
    </row>
    <row r="112" s="11" customFormat="true" ht="24.75" hidden="false" customHeight="false" outlineLevel="0" collapsed="false">
      <c r="A112" s="45" t="s">
        <v>52</v>
      </c>
      <c r="B112" s="46" t="s">
        <v>37</v>
      </c>
      <c r="C112" s="46" t="s">
        <v>163</v>
      </c>
      <c r="D112" s="46" t="s">
        <v>43</v>
      </c>
      <c r="E112" s="46" t="s">
        <v>150</v>
      </c>
      <c r="F112" s="46" t="s">
        <v>171</v>
      </c>
      <c r="G112" s="46" t="s">
        <v>53</v>
      </c>
      <c r="H112" s="47" t="n">
        <v>4261.78382</v>
      </c>
      <c r="I112" s="47" t="n">
        <v>5474.58382</v>
      </c>
      <c r="J112" s="42" t="n">
        <f aca="false">SUM(H112-I112)</f>
        <v>-1212.8</v>
      </c>
      <c r="K112" s="48"/>
      <c r="L112" s="49"/>
      <c r="M112" s="50" t="n">
        <f aca="false">SUM(J112-K112-L112)</f>
        <v>-1212.8</v>
      </c>
    </row>
    <row r="113" s="34" customFormat="true" ht="36" hidden="false" customHeight="false" outlineLevel="0" collapsed="false">
      <c r="A113" s="36" t="s">
        <v>172</v>
      </c>
      <c r="B113" s="37" t="s">
        <v>37</v>
      </c>
      <c r="C113" s="37" t="s">
        <v>163</v>
      </c>
      <c r="D113" s="37" t="s">
        <v>43</v>
      </c>
      <c r="E113" s="37" t="s">
        <v>150</v>
      </c>
      <c r="F113" s="37" t="s">
        <v>173</v>
      </c>
      <c r="G113" s="37"/>
      <c r="H113" s="41" t="n">
        <v>6150</v>
      </c>
      <c r="I113" s="41" t="n">
        <v>5808</v>
      </c>
      <c r="J113" s="42" t="n">
        <f aca="false">SUM(H113-I113)</f>
        <v>342</v>
      </c>
      <c r="K113" s="43"/>
      <c r="L113" s="44"/>
      <c r="M113" s="42" t="n">
        <f aca="false">SUM(J113-K113-L113)</f>
        <v>342</v>
      </c>
    </row>
    <row r="114" s="11" customFormat="true" ht="15" hidden="false" customHeight="false" outlineLevel="0" collapsed="false">
      <c r="A114" s="45" t="s">
        <v>96</v>
      </c>
      <c r="B114" s="46" t="s">
        <v>37</v>
      </c>
      <c r="C114" s="46" t="s">
        <v>163</v>
      </c>
      <c r="D114" s="46" t="s">
        <v>43</v>
      </c>
      <c r="E114" s="46" t="s">
        <v>150</v>
      </c>
      <c r="F114" s="46" t="s">
        <v>173</v>
      </c>
      <c r="G114" s="46" t="s">
        <v>97</v>
      </c>
      <c r="H114" s="47" t="n">
        <v>6150</v>
      </c>
      <c r="I114" s="47" t="n">
        <v>5808</v>
      </c>
      <c r="J114" s="42" t="n">
        <f aca="false">SUM(H114-I114)</f>
        <v>342</v>
      </c>
      <c r="K114" s="48"/>
      <c r="L114" s="49"/>
      <c r="M114" s="50" t="n">
        <f aca="false">SUM(J114-K114-L114)</f>
        <v>342</v>
      </c>
    </row>
    <row r="115" s="34" customFormat="true" ht="14.25" hidden="false" customHeight="false" outlineLevel="0" collapsed="false">
      <c r="A115" s="36" t="s">
        <v>174</v>
      </c>
      <c r="B115" s="37" t="s">
        <v>37</v>
      </c>
      <c r="C115" s="37" t="s">
        <v>175</v>
      </c>
      <c r="D115" s="37" t="s">
        <v>43</v>
      </c>
      <c r="E115" s="37" t="s">
        <v>176</v>
      </c>
      <c r="F115" s="37"/>
      <c r="G115" s="37"/>
      <c r="H115" s="41" t="n">
        <v>1916.3</v>
      </c>
      <c r="I115" s="41" t="n">
        <v>1546.3</v>
      </c>
      <c r="J115" s="42" t="n">
        <f aca="false">SUM(H115-I115)</f>
        <v>370</v>
      </c>
      <c r="K115" s="43"/>
      <c r="L115" s="44"/>
      <c r="M115" s="42" t="n">
        <f aca="false">SUM(M120+M116)</f>
        <v>955</v>
      </c>
    </row>
    <row r="116" s="34" customFormat="true" ht="24" hidden="false" customHeight="false" outlineLevel="0" collapsed="false">
      <c r="A116" s="36" t="s">
        <v>107</v>
      </c>
      <c r="B116" s="37" t="s">
        <v>37</v>
      </c>
      <c r="C116" s="37" t="s">
        <v>175</v>
      </c>
      <c r="D116" s="37" t="s">
        <v>43</v>
      </c>
      <c r="E116" s="37" t="s">
        <v>176</v>
      </c>
      <c r="F116" s="37" t="s">
        <v>108</v>
      </c>
      <c r="G116" s="37"/>
      <c r="H116" s="41" t="n">
        <v>370</v>
      </c>
      <c r="I116" s="41"/>
      <c r="J116" s="42" t="n">
        <f aca="false">SUM(H116-I116)</f>
        <v>370</v>
      </c>
      <c r="K116" s="43"/>
      <c r="L116" s="44"/>
      <c r="M116" s="42" t="n">
        <f aca="false">SUM(J116-K116-L116)</f>
        <v>370</v>
      </c>
    </row>
    <row r="117" s="34" customFormat="true" ht="24" hidden="false" customHeight="false" outlineLevel="0" collapsed="false">
      <c r="A117" s="36" t="s">
        <v>109</v>
      </c>
      <c r="B117" s="37" t="s">
        <v>37</v>
      </c>
      <c r="C117" s="37" t="s">
        <v>175</v>
      </c>
      <c r="D117" s="37" t="s">
        <v>43</v>
      </c>
      <c r="E117" s="37" t="s">
        <v>176</v>
      </c>
      <c r="F117" s="37" t="s">
        <v>110</v>
      </c>
      <c r="G117" s="37"/>
      <c r="H117" s="41" t="n">
        <v>370</v>
      </c>
      <c r="I117" s="41"/>
      <c r="J117" s="42" t="n">
        <f aca="false">SUM(H117-I117)</f>
        <v>370</v>
      </c>
      <c r="K117" s="43"/>
      <c r="L117" s="44"/>
      <c r="M117" s="42" t="n">
        <f aca="false">SUM(J117-K117-L117)</f>
        <v>370</v>
      </c>
    </row>
    <row r="118" s="34" customFormat="true" ht="24" hidden="false" customHeight="false" outlineLevel="0" collapsed="false">
      <c r="A118" s="36" t="s">
        <v>177</v>
      </c>
      <c r="B118" s="37" t="s">
        <v>37</v>
      </c>
      <c r="C118" s="37" t="s">
        <v>175</v>
      </c>
      <c r="D118" s="37" t="s">
        <v>43</v>
      </c>
      <c r="E118" s="37" t="s">
        <v>176</v>
      </c>
      <c r="F118" s="37" t="s">
        <v>178</v>
      </c>
      <c r="G118" s="37"/>
      <c r="H118" s="41" t="n">
        <v>370</v>
      </c>
      <c r="I118" s="41"/>
      <c r="J118" s="42" t="n">
        <f aca="false">SUM(H118-I118)</f>
        <v>370</v>
      </c>
      <c r="K118" s="43"/>
      <c r="L118" s="44"/>
      <c r="M118" s="42" t="n">
        <f aca="false">SUM(J118-K118-L118)</f>
        <v>370</v>
      </c>
    </row>
    <row r="119" s="11" customFormat="true" ht="36.75" hidden="false" customHeight="false" outlineLevel="0" collapsed="false">
      <c r="A119" s="45" t="s">
        <v>113</v>
      </c>
      <c r="B119" s="46" t="s">
        <v>37</v>
      </c>
      <c r="C119" s="46" t="s">
        <v>175</v>
      </c>
      <c r="D119" s="46" t="s">
        <v>43</v>
      </c>
      <c r="E119" s="46" t="s">
        <v>176</v>
      </c>
      <c r="F119" s="46" t="s">
        <v>178</v>
      </c>
      <c r="G119" s="46" t="s">
        <v>114</v>
      </c>
      <c r="H119" s="47" t="n">
        <v>370</v>
      </c>
      <c r="I119" s="47"/>
      <c r="J119" s="42" t="n">
        <f aca="false">SUM(H119-I119)</f>
        <v>370</v>
      </c>
      <c r="K119" s="48"/>
      <c r="L119" s="49"/>
      <c r="M119" s="50" t="n">
        <f aca="false">SUM(J119-K119-L119)</f>
        <v>370</v>
      </c>
    </row>
    <row r="120" s="11" customFormat="true" ht="36.75" hidden="false" customHeight="false" outlineLevel="0" collapsed="false">
      <c r="A120" s="36" t="s">
        <v>179</v>
      </c>
      <c r="B120" s="37" t="s">
        <v>37</v>
      </c>
      <c r="C120" s="37"/>
      <c r="D120" s="37" t="s">
        <v>43</v>
      </c>
      <c r="E120" s="37" t="s">
        <v>176</v>
      </c>
      <c r="F120" s="37" t="s">
        <v>180</v>
      </c>
      <c r="G120" s="37"/>
      <c r="H120" s="41"/>
      <c r="I120" s="41"/>
      <c r="J120" s="42"/>
      <c r="K120" s="43"/>
      <c r="L120" s="44"/>
      <c r="M120" s="42" t="n">
        <v>585</v>
      </c>
    </row>
    <row r="121" s="11" customFormat="true" ht="24.75" hidden="false" customHeight="false" outlineLevel="0" collapsed="false">
      <c r="A121" s="36" t="s">
        <v>181</v>
      </c>
      <c r="B121" s="37" t="s">
        <v>37</v>
      </c>
      <c r="C121" s="37"/>
      <c r="D121" s="37" t="s">
        <v>43</v>
      </c>
      <c r="E121" s="37" t="s">
        <v>176</v>
      </c>
      <c r="F121" s="37" t="s">
        <v>182</v>
      </c>
      <c r="G121" s="37"/>
      <c r="H121" s="41"/>
      <c r="I121" s="41"/>
      <c r="J121" s="42"/>
      <c r="K121" s="43"/>
      <c r="L121" s="44"/>
      <c r="M121" s="42" t="n">
        <v>585</v>
      </c>
    </row>
    <row r="122" s="11" customFormat="true" ht="15" hidden="false" customHeight="false" outlineLevel="0" collapsed="false">
      <c r="A122" s="45" t="s">
        <v>96</v>
      </c>
      <c r="B122" s="46" t="s">
        <v>37</v>
      </c>
      <c r="C122" s="46"/>
      <c r="D122" s="46" t="s">
        <v>43</v>
      </c>
      <c r="E122" s="46" t="s">
        <v>176</v>
      </c>
      <c r="F122" s="46" t="s">
        <v>182</v>
      </c>
      <c r="G122" s="46" t="s">
        <v>97</v>
      </c>
      <c r="H122" s="47"/>
      <c r="I122" s="47"/>
      <c r="J122" s="42"/>
      <c r="K122" s="48"/>
      <c r="L122" s="49"/>
      <c r="M122" s="50" t="n">
        <v>585</v>
      </c>
    </row>
    <row r="123" s="34" customFormat="true" ht="14.25" hidden="false" customHeight="false" outlineLevel="0" collapsed="false">
      <c r="A123" s="36" t="s">
        <v>183</v>
      </c>
      <c r="B123" s="37" t="s">
        <v>37</v>
      </c>
      <c r="C123" s="37" t="s">
        <v>184</v>
      </c>
      <c r="D123" s="37" t="s">
        <v>185</v>
      </c>
      <c r="E123" s="37"/>
      <c r="F123" s="37"/>
      <c r="G123" s="37"/>
      <c r="H123" s="41" t="n">
        <v>4637.594</v>
      </c>
      <c r="I123" s="41" t="n">
        <v>4689.5</v>
      </c>
      <c r="J123" s="42" t="n">
        <f aca="false">SUM(H123-I123)</f>
        <v>-51.906</v>
      </c>
      <c r="K123" s="43"/>
      <c r="L123" s="44" t="n">
        <v>0</v>
      </c>
      <c r="M123" s="42" t="n">
        <f aca="false">SUM(J123-K123-L123)</f>
        <v>-51.906</v>
      </c>
    </row>
    <row r="124" s="34" customFormat="true" ht="14.25" hidden="false" customHeight="false" outlineLevel="0" collapsed="false">
      <c r="A124" s="36" t="s">
        <v>186</v>
      </c>
      <c r="B124" s="37" t="s">
        <v>37</v>
      </c>
      <c r="C124" s="37" t="s">
        <v>187</v>
      </c>
      <c r="D124" s="37" t="s">
        <v>185</v>
      </c>
      <c r="E124" s="37" t="s">
        <v>40</v>
      </c>
      <c r="F124" s="37"/>
      <c r="G124" s="37"/>
      <c r="H124" s="41" t="n">
        <v>325</v>
      </c>
      <c r="I124" s="41" t="n">
        <v>450</v>
      </c>
      <c r="J124" s="42" t="n">
        <f aca="false">SUM(H124-I124)</f>
        <v>-125</v>
      </c>
      <c r="K124" s="43"/>
      <c r="L124" s="44" t="n">
        <v>-75</v>
      </c>
      <c r="M124" s="42" t="n">
        <f aca="false">SUM(J124-K124-L124)</f>
        <v>-50</v>
      </c>
    </row>
    <row r="125" s="34" customFormat="true" ht="24" hidden="false" customHeight="false" outlineLevel="0" collapsed="false">
      <c r="A125" s="36" t="s">
        <v>164</v>
      </c>
      <c r="B125" s="37" t="s">
        <v>37</v>
      </c>
      <c r="C125" s="37" t="s">
        <v>187</v>
      </c>
      <c r="D125" s="37" t="s">
        <v>185</v>
      </c>
      <c r="E125" s="37" t="s">
        <v>40</v>
      </c>
      <c r="F125" s="37" t="s">
        <v>165</v>
      </c>
      <c r="G125" s="37"/>
      <c r="H125" s="41" t="n">
        <v>325</v>
      </c>
      <c r="I125" s="41" t="n">
        <v>450</v>
      </c>
      <c r="J125" s="42" t="n">
        <f aca="false">SUM(H125-I125)</f>
        <v>-125</v>
      </c>
      <c r="K125" s="43"/>
      <c r="L125" s="44" t="n">
        <v>-75</v>
      </c>
      <c r="M125" s="42" t="n">
        <f aca="false">SUM(J125-K125-L125)</f>
        <v>-50</v>
      </c>
    </row>
    <row r="126" s="34" customFormat="true" ht="14.25" hidden="false" customHeight="false" outlineLevel="0" collapsed="false">
      <c r="A126" s="36" t="s">
        <v>188</v>
      </c>
      <c r="B126" s="37" t="s">
        <v>37</v>
      </c>
      <c r="C126" s="37" t="s">
        <v>187</v>
      </c>
      <c r="D126" s="37" t="s">
        <v>185</v>
      </c>
      <c r="E126" s="37" t="s">
        <v>40</v>
      </c>
      <c r="F126" s="37" t="s">
        <v>189</v>
      </c>
      <c r="G126" s="37"/>
      <c r="H126" s="41" t="n">
        <v>325</v>
      </c>
      <c r="I126" s="41" t="n">
        <v>450</v>
      </c>
      <c r="J126" s="42" t="n">
        <f aca="false">SUM(H126-I126)</f>
        <v>-125</v>
      </c>
      <c r="K126" s="43"/>
      <c r="L126" s="44" t="n">
        <v>-100</v>
      </c>
      <c r="M126" s="42" t="n">
        <f aca="false">SUM(J126-K126-L126)</f>
        <v>-25</v>
      </c>
    </row>
    <row r="127" s="34" customFormat="true" ht="14.25" hidden="false" customHeight="false" outlineLevel="0" collapsed="false">
      <c r="A127" s="36" t="s">
        <v>190</v>
      </c>
      <c r="B127" s="37" t="s">
        <v>37</v>
      </c>
      <c r="C127" s="37" t="s">
        <v>187</v>
      </c>
      <c r="D127" s="37" t="s">
        <v>185</v>
      </c>
      <c r="E127" s="37" t="s">
        <v>40</v>
      </c>
      <c r="F127" s="37" t="s">
        <v>191</v>
      </c>
      <c r="G127" s="37"/>
      <c r="H127" s="41" t="n">
        <v>150</v>
      </c>
      <c r="I127" s="41" t="n">
        <v>300</v>
      </c>
      <c r="J127" s="42" t="n">
        <f aca="false">SUM(H127-I127)</f>
        <v>-150</v>
      </c>
      <c r="K127" s="43"/>
      <c r="L127" s="44" t="n">
        <v>-100</v>
      </c>
      <c r="M127" s="42" t="n">
        <f aca="false">SUM(J127-K127-L127)</f>
        <v>-50</v>
      </c>
    </row>
    <row r="128" s="11" customFormat="true" ht="24.75" hidden="false" customHeight="false" outlineLevel="0" collapsed="false">
      <c r="A128" s="45" t="s">
        <v>192</v>
      </c>
      <c r="B128" s="46" t="s">
        <v>37</v>
      </c>
      <c r="C128" s="46" t="s">
        <v>187</v>
      </c>
      <c r="D128" s="46" t="s">
        <v>185</v>
      </c>
      <c r="E128" s="46" t="s">
        <v>40</v>
      </c>
      <c r="F128" s="46" t="s">
        <v>191</v>
      </c>
      <c r="G128" s="46" t="s">
        <v>193</v>
      </c>
      <c r="H128" s="47" t="n">
        <v>150</v>
      </c>
      <c r="I128" s="47" t="n">
        <v>300</v>
      </c>
      <c r="J128" s="42" t="n">
        <f aca="false">SUM(H128-I128)</f>
        <v>-150</v>
      </c>
      <c r="K128" s="48"/>
      <c r="L128" s="49" t="n">
        <v>-100</v>
      </c>
      <c r="M128" s="50" t="n">
        <f aca="false">SUM(J128-K128-L128)</f>
        <v>-50</v>
      </c>
    </row>
    <row r="129" s="34" customFormat="true" ht="14.25" hidden="false" customHeight="false" outlineLevel="0" collapsed="false">
      <c r="A129" s="36" t="s">
        <v>194</v>
      </c>
      <c r="B129" s="37" t="s">
        <v>37</v>
      </c>
      <c r="C129" s="37" t="s">
        <v>195</v>
      </c>
      <c r="D129" s="37" t="s">
        <v>185</v>
      </c>
      <c r="E129" s="37" t="s">
        <v>145</v>
      </c>
      <c r="F129" s="37"/>
      <c r="G129" s="37"/>
      <c r="H129" s="41" t="n">
        <v>3289.094</v>
      </c>
      <c r="I129" s="41" t="n">
        <v>3291</v>
      </c>
      <c r="J129" s="42" t="n">
        <f aca="false">SUM(H129-I129)</f>
        <v>-1.90599999999995</v>
      </c>
      <c r="K129" s="43"/>
      <c r="L129" s="44"/>
      <c r="M129" s="42" t="n">
        <f aca="false">SUM(J129-K129-L129)</f>
        <v>-1.90599999999995</v>
      </c>
    </row>
    <row r="130" s="34" customFormat="true" ht="24" hidden="false" customHeight="false" outlineLevel="0" collapsed="false">
      <c r="A130" s="36" t="s">
        <v>164</v>
      </c>
      <c r="B130" s="37" t="s">
        <v>37</v>
      </c>
      <c r="C130" s="37" t="s">
        <v>195</v>
      </c>
      <c r="D130" s="37" t="s">
        <v>185</v>
      </c>
      <c r="E130" s="37" t="s">
        <v>145</v>
      </c>
      <c r="F130" s="37" t="s">
        <v>165</v>
      </c>
      <c r="G130" s="37"/>
      <c r="H130" s="41" t="n">
        <v>3289.094</v>
      </c>
      <c r="I130" s="41" t="n">
        <v>3291</v>
      </c>
      <c r="J130" s="42" t="n">
        <f aca="false">SUM(H130-I130)</f>
        <v>-1.90599999999995</v>
      </c>
      <c r="K130" s="43"/>
      <c r="L130" s="44"/>
      <c r="M130" s="42" t="n">
        <f aca="false">SUM(J130-K130-L130)</f>
        <v>-1.90599999999995</v>
      </c>
    </row>
    <row r="131" s="34" customFormat="true" ht="24" hidden="false" customHeight="false" outlineLevel="0" collapsed="false">
      <c r="A131" s="36" t="s">
        <v>196</v>
      </c>
      <c r="B131" s="37" t="s">
        <v>37</v>
      </c>
      <c r="C131" s="37" t="s">
        <v>195</v>
      </c>
      <c r="D131" s="37" t="s">
        <v>185</v>
      </c>
      <c r="E131" s="37" t="s">
        <v>145</v>
      </c>
      <c r="F131" s="37" t="s">
        <v>197</v>
      </c>
      <c r="G131" s="37"/>
      <c r="H131" s="41" t="n">
        <v>3289.094</v>
      </c>
      <c r="I131" s="41" t="n">
        <v>3291</v>
      </c>
      <c r="J131" s="42" t="n">
        <f aca="false">SUM(H131-I131)</f>
        <v>-1.90599999999995</v>
      </c>
      <c r="K131" s="43"/>
      <c r="L131" s="44"/>
      <c r="M131" s="42" t="n">
        <f aca="false">SUM(J131-K131-L131)</f>
        <v>-1.90599999999995</v>
      </c>
    </row>
    <row r="132" s="34" customFormat="true" ht="14.25" hidden="false" customHeight="false" outlineLevel="0" collapsed="false">
      <c r="A132" s="36" t="s">
        <v>198</v>
      </c>
      <c r="B132" s="37" t="s">
        <v>37</v>
      </c>
      <c r="C132" s="37" t="s">
        <v>195</v>
      </c>
      <c r="D132" s="37" t="s">
        <v>185</v>
      </c>
      <c r="E132" s="37" t="s">
        <v>145</v>
      </c>
      <c r="F132" s="37" t="s">
        <v>199</v>
      </c>
      <c r="G132" s="37"/>
      <c r="H132" s="41" t="n">
        <v>1798.094</v>
      </c>
      <c r="I132" s="41" t="n">
        <v>1800</v>
      </c>
      <c r="J132" s="42" t="n">
        <f aca="false">SUM(H132-I132)</f>
        <v>-1.90599999999995</v>
      </c>
      <c r="K132" s="43"/>
      <c r="L132" s="44"/>
      <c r="M132" s="42" t="n">
        <f aca="false">SUM(J132-K132-L132)</f>
        <v>-1.90599999999995</v>
      </c>
    </row>
    <row r="133" s="11" customFormat="true" ht="24.75" hidden="false" customHeight="false" outlineLevel="0" collapsed="false">
      <c r="A133" s="45" t="s">
        <v>52</v>
      </c>
      <c r="B133" s="46" t="s">
        <v>37</v>
      </c>
      <c r="C133" s="46" t="s">
        <v>195</v>
      </c>
      <c r="D133" s="46" t="s">
        <v>185</v>
      </c>
      <c r="E133" s="46" t="s">
        <v>145</v>
      </c>
      <c r="F133" s="46" t="s">
        <v>199</v>
      </c>
      <c r="G133" s="46" t="s">
        <v>53</v>
      </c>
      <c r="H133" s="47" t="n">
        <v>1798.094</v>
      </c>
      <c r="I133" s="47" t="n">
        <v>1800</v>
      </c>
      <c r="J133" s="42" t="n">
        <f aca="false">SUM(H133-I133)</f>
        <v>-1.90599999999995</v>
      </c>
      <c r="K133" s="48"/>
      <c r="L133" s="49"/>
      <c r="M133" s="50" t="n">
        <f aca="false">SUM(J133-K133-L133)</f>
        <v>-1.90599999999995</v>
      </c>
    </row>
    <row r="134" s="34" customFormat="true" ht="14.25" hidden="false" customHeight="false" outlineLevel="0" collapsed="false">
      <c r="A134" s="36" t="s">
        <v>200</v>
      </c>
      <c r="B134" s="37" t="s">
        <v>37</v>
      </c>
      <c r="C134" s="37" t="s">
        <v>201</v>
      </c>
      <c r="D134" s="37" t="s">
        <v>202</v>
      </c>
      <c r="E134" s="37"/>
      <c r="F134" s="37"/>
      <c r="G134" s="37"/>
      <c r="H134" s="41" t="n">
        <v>4990.01248</v>
      </c>
      <c r="I134" s="41" t="n">
        <v>4996.1</v>
      </c>
      <c r="J134" s="42" t="n">
        <f aca="false">SUM(H134-I134)</f>
        <v>-6.08752000000004</v>
      </c>
      <c r="K134" s="43"/>
      <c r="L134" s="44"/>
      <c r="M134" s="42" t="n">
        <f aca="false">SUM(J134-K134-L134)</f>
        <v>-6.08752000000004</v>
      </c>
    </row>
    <row r="135" s="34" customFormat="true" ht="14.25" hidden="false" customHeight="false" outlineLevel="0" collapsed="false">
      <c r="A135" s="36" t="s">
        <v>203</v>
      </c>
      <c r="B135" s="37" t="s">
        <v>37</v>
      </c>
      <c r="C135" s="37" t="s">
        <v>204</v>
      </c>
      <c r="D135" s="37" t="s">
        <v>202</v>
      </c>
      <c r="E135" s="37" t="s">
        <v>145</v>
      </c>
      <c r="F135" s="37"/>
      <c r="G135" s="37"/>
      <c r="H135" s="41" t="n">
        <v>4990.01248</v>
      </c>
      <c r="I135" s="41" t="n">
        <v>4990.1</v>
      </c>
      <c r="J135" s="42" t="n">
        <f aca="false">SUM(H135-I135)</f>
        <v>-0.0875200000000405</v>
      </c>
      <c r="K135" s="43"/>
      <c r="L135" s="44"/>
      <c r="M135" s="42" t="n">
        <f aca="false">SUM(J135-K135-L135)</f>
        <v>-0.0875200000000405</v>
      </c>
    </row>
    <row r="136" s="34" customFormat="true" ht="24" hidden="false" customHeight="false" outlineLevel="0" collapsed="false">
      <c r="A136" s="36" t="s">
        <v>164</v>
      </c>
      <c r="B136" s="37" t="s">
        <v>37</v>
      </c>
      <c r="C136" s="37" t="s">
        <v>204</v>
      </c>
      <c r="D136" s="37" t="s">
        <v>202</v>
      </c>
      <c r="E136" s="37" t="s">
        <v>145</v>
      </c>
      <c r="F136" s="37" t="s">
        <v>165</v>
      </c>
      <c r="G136" s="37"/>
      <c r="H136" s="41" t="n">
        <v>4990.01248</v>
      </c>
      <c r="I136" s="41" t="n">
        <v>4990.1</v>
      </c>
      <c r="J136" s="42" t="n">
        <f aca="false">SUM(H136-I136)</f>
        <v>-0.0875200000000405</v>
      </c>
      <c r="K136" s="43"/>
      <c r="L136" s="44"/>
      <c r="M136" s="42" t="n">
        <f aca="false">SUM(J136-K136-L136)</f>
        <v>-0.0875200000000405</v>
      </c>
    </row>
    <row r="137" s="34" customFormat="true" ht="14.25" hidden="false" customHeight="false" outlineLevel="0" collapsed="false">
      <c r="A137" s="36" t="s">
        <v>205</v>
      </c>
      <c r="B137" s="37" t="s">
        <v>37</v>
      </c>
      <c r="C137" s="37" t="s">
        <v>204</v>
      </c>
      <c r="D137" s="37" t="s">
        <v>202</v>
      </c>
      <c r="E137" s="37" t="s">
        <v>145</v>
      </c>
      <c r="F137" s="37" t="s">
        <v>206</v>
      </c>
      <c r="G137" s="37"/>
      <c r="H137" s="41" t="n">
        <v>4990.01248</v>
      </c>
      <c r="I137" s="41" t="n">
        <v>4990.1</v>
      </c>
      <c r="J137" s="42" t="n">
        <f aca="false">SUM(H137-I137)</f>
        <v>-0.0875200000000405</v>
      </c>
      <c r="K137" s="43"/>
      <c r="L137" s="44"/>
      <c r="M137" s="42" t="n">
        <f aca="false">SUM(J137-K137-L137)</f>
        <v>-0.0875200000000405</v>
      </c>
    </row>
    <row r="138" s="34" customFormat="true" ht="14.25" hidden="false" customHeight="false" outlineLevel="0" collapsed="false">
      <c r="A138" s="36" t="s">
        <v>207</v>
      </c>
      <c r="B138" s="37" t="s">
        <v>37</v>
      </c>
      <c r="C138" s="37" t="s">
        <v>204</v>
      </c>
      <c r="D138" s="37" t="s">
        <v>202</v>
      </c>
      <c r="E138" s="37" t="s">
        <v>145</v>
      </c>
      <c r="F138" s="37" t="s">
        <v>208</v>
      </c>
      <c r="G138" s="37"/>
      <c r="H138" s="41" t="n">
        <v>4990.01248</v>
      </c>
      <c r="I138" s="41" t="n">
        <v>4990.1</v>
      </c>
      <c r="J138" s="42" t="n">
        <f aca="false">SUM(H138-I138)</f>
        <v>-0.0875200000000405</v>
      </c>
      <c r="K138" s="43"/>
      <c r="L138" s="44"/>
      <c r="M138" s="42" t="n">
        <f aca="false">SUM(J138-K138-L138)</f>
        <v>-0.0875200000000405</v>
      </c>
    </row>
    <row r="139" s="11" customFormat="true" ht="36.75" hidden="false" customHeight="false" outlineLevel="0" collapsed="false">
      <c r="A139" s="45" t="s">
        <v>209</v>
      </c>
      <c r="B139" s="46" t="s">
        <v>37</v>
      </c>
      <c r="C139" s="46" t="s">
        <v>204</v>
      </c>
      <c r="D139" s="46" t="s">
        <v>202</v>
      </c>
      <c r="E139" s="46" t="s">
        <v>145</v>
      </c>
      <c r="F139" s="46" t="s">
        <v>208</v>
      </c>
      <c r="G139" s="46" t="s">
        <v>210</v>
      </c>
      <c r="H139" s="47" t="n">
        <v>4990.01248</v>
      </c>
      <c r="I139" s="47" t="n">
        <v>4990.1</v>
      </c>
      <c r="J139" s="42" t="n">
        <f aca="false">SUM(H139-I139)</f>
        <v>-0.0875200000000405</v>
      </c>
      <c r="K139" s="48"/>
      <c r="L139" s="49"/>
      <c r="M139" s="50" t="n">
        <f aca="false">SUM(J139-K139-L139)</f>
        <v>-0.0875200000000405</v>
      </c>
    </row>
    <row r="140" s="34" customFormat="true" ht="14.25" hidden="false" customHeight="false" outlineLevel="0" collapsed="false">
      <c r="A140" s="36" t="s">
        <v>211</v>
      </c>
      <c r="B140" s="37" t="s">
        <v>37</v>
      </c>
      <c r="C140" s="37" t="s">
        <v>212</v>
      </c>
      <c r="D140" s="37" t="s">
        <v>202</v>
      </c>
      <c r="E140" s="37" t="s">
        <v>150</v>
      </c>
      <c r="F140" s="37"/>
      <c r="G140" s="37"/>
      <c r="H140" s="41"/>
      <c r="I140" s="41" t="n">
        <v>6</v>
      </c>
      <c r="J140" s="42" t="n">
        <f aca="false">SUM(H140-I140)</f>
        <v>-6</v>
      </c>
      <c r="K140" s="43"/>
      <c r="L140" s="44"/>
      <c r="M140" s="42" t="n">
        <f aca="false">SUM(J140-K140-L140)</f>
        <v>-6</v>
      </c>
    </row>
    <row r="141" s="34" customFormat="true" ht="24" hidden="false" customHeight="false" outlineLevel="0" collapsed="false">
      <c r="A141" s="36" t="s">
        <v>44</v>
      </c>
      <c r="B141" s="37" t="s">
        <v>37</v>
      </c>
      <c r="C141" s="37" t="s">
        <v>212</v>
      </c>
      <c r="D141" s="37" t="s">
        <v>202</v>
      </c>
      <c r="E141" s="37" t="s">
        <v>150</v>
      </c>
      <c r="F141" s="37" t="s">
        <v>45</v>
      </c>
      <c r="G141" s="37"/>
      <c r="H141" s="41"/>
      <c r="I141" s="41" t="n">
        <v>6</v>
      </c>
      <c r="J141" s="42" t="n">
        <f aca="false">SUM(H141-I141)</f>
        <v>-6</v>
      </c>
      <c r="K141" s="43"/>
      <c r="L141" s="44"/>
      <c r="M141" s="42" t="n">
        <f aca="false">SUM(J141-K141-L141)</f>
        <v>-6</v>
      </c>
    </row>
    <row r="142" s="34" customFormat="true" ht="14.25" hidden="false" customHeight="false" outlineLevel="0" collapsed="false">
      <c r="A142" s="36" t="s">
        <v>46</v>
      </c>
      <c r="B142" s="37" t="s">
        <v>37</v>
      </c>
      <c r="C142" s="37" t="s">
        <v>212</v>
      </c>
      <c r="D142" s="37" t="s">
        <v>202</v>
      </c>
      <c r="E142" s="37" t="s">
        <v>150</v>
      </c>
      <c r="F142" s="37" t="s">
        <v>47</v>
      </c>
      <c r="G142" s="37"/>
      <c r="H142" s="41"/>
      <c r="I142" s="41" t="n">
        <v>6</v>
      </c>
      <c r="J142" s="42" t="n">
        <f aca="false">SUM(H142-I142)</f>
        <v>-6</v>
      </c>
      <c r="K142" s="43"/>
      <c r="L142" s="44"/>
      <c r="M142" s="42" t="n">
        <f aca="false">SUM(J142-K142-L142)</f>
        <v>-6</v>
      </c>
    </row>
    <row r="143" s="34" customFormat="true" ht="48" hidden="false" customHeight="false" outlineLevel="0" collapsed="false">
      <c r="A143" s="36" t="s">
        <v>213</v>
      </c>
      <c r="B143" s="37" t="s">
        <v>37</v>
      </c>
      <c r="C143" s="37" t="s">
        <v>212</v>
      </c>
      <c r="D143" s="37" t="s">
        <v>202</v>
      </c>
      <c r="E143" s="37" t="s">
        <v>150</v>
      </c>
      <c r="F143" s="37" t="s">
        <v>214</v>
      </c>
      <c r="G143" s="37"/>
      <c r="H143" s="41"/>
      <c r="I143" s="41" t="n">
        <v>6</v>
      </c>
      <c r="J143" s="42" t="n">
        <f aca="false">SUM(H143-I143)</f>
        <v>-6</v>
      </c>
      <c r="K143" s="43"/>
      <c r="L143" s="44"/>
      <c r="M143" s="42" t="n">
        <f aca="false">SUM(J143-K143-L143)</f>
        <v>-6</v>
      </c>
    </row>
    <row r="144" s="11" customFormat="true" ht="24.75" hidden="false" customHeight="false" outlineLevel="0" collapsed="false">
      <c r="A144" s="45" t="s">
        <v>215</v>
      </c>
      <c r="B144" s="46" t="s">
        <v>37</v>
      </c>
      <c r="C144" s="46" t="s">
        <v>212</v>
      </c>
      <c r="D144" s="46" t="s">
        <v>202</v>
      </c>
      <c r="E144" s="46" t="s">
        <v>150</v>
      </c>
      <c r="F144" s="46" t="s">
        <v>214</v>
      </c>
      <c r="G144" s="46" t="s">
        <v>216</v>
      </c>
      <c r="H144" s="47"/>
      <c r="I144" s="47" t="n">
        <v>6</v>
      </c>
      <c r="J144" s="42" t="n">
        <f aca="false">SUM(H144-I144)</f>
        <v>-6</v>
      </c>
      <c r="K144" s="48"/>
      <c r="L144" s="49"/>
      <c r="M144" s="50" t="n">
        <f aca="false">SUM(J144-K144-L144)</f>
        <v>-6</v>
      </c>
    </row>
    <row r="145" s="34" customFormat="true" ht="14.25" hidden="false" customHeight="false" outlineLevel="0" collapsed="false">
      <c r="A145" s="36" t="s">
        <v>217</v>
      </c>
      <c r="B145" s="37" t="s">
        <v>37</v>
      </c>
      <c r="C145" s="37" t="s">
        <v>218</v>
      </c>
      <c r="D145" s="37" t="s">
        <v>157</v>
      </c>
      <c r="E145" s="37"/>
      <c r="F145" s="37"/>
      <c r="G145" s="37"/>
      <c r="H145" s="41" t="n">
        <v>19783.01778</v>
      </c>
      <c r="I145" s="41" t="n">
        <v>20549.91778</v>
      </c>
      <c r="J145" s="42" t="n">
        <f aca="false">SUM(H145-I145)</f>
        <v>-766.900000000002</v>
      </c>
      <c r="K145" s="43"/>
      <c r="L145" s="44"/>
      <c r="M145" s="42" t="n">
        <f aca="false">SUM(J145-K145-L145)</f>
        <v>-766.900000000002</v>
      </c>
    </row>
    <row r="146" s="34" customFormat="true" ht="14.25" hidden="false" customHeight="false" outlineLevel="0" collapsed="false">
      <c r="A146" s="36" t="s">
        <v>219</v>
      </c>
      <c r="B146" s="37" t="s">
        <v>37</v>
      </c>
      <c r="C146" s="37" t="s">
        <v>220</v>
      </c>
      <c r="D146" s="37" t="s">
        <v>157</v>
      </c>
      <c r="E146" s="37" t="s">
        <v>142</v>
      </c>
      <c r="F146" s="37"/>
      <c r="G146" s="37"/>
      <c r="H146" s="41" t="n">
        <v>6758.904</v>
      </c>
      <c r="I146" s="41" t="n">
        <v>6341.104</v>
      </c>
      <c r="J146" s="42" t="n">
        <f aca="false">SUM(H146-I146)</f>
        <v>417.8</v>
      </c>
      <c r="K146" s="43"/>
      <c r="L146" s="44"/>
      <c r="M146" s="42" t="n">
        <f aca="false">SUM(J146-K146-L146)</f>
        <v>417.8</v>
      </c>
    </row>
    <row r="147" s="34" customFormat="true" ht="24" hidden="false" customHeight="false" outlineLevel="0" collapsed="false">
      <c r="A147" s="36" t="s">
        <v>44</v>
      </c>
      <c r="B147" s="37" t="s">
        <v>37</v>
      </c>
      <c r="C147" s="37" t="s">
        <v>220</v>
      </c>
      <c r="D147" s="37" t="s">
        <v>157</v>
      </c>
      <c r="E147" s="37" t="s">
        <v>142</v>
      </c>
      <c r="F147" s="37" t="s">
        <v>45</v>
      </c>
      <c r="G147" s="37"/>
      <c r="H147" s="41" t="n">
        <v>6723.904</v>
      </c>
      <c r="I147" s="41" t="n">
        <v>6321.104</v>
      </c>
      <c r="J147" s="42" t="n">
        <f aca="false">SUM(H147-I147)</f>
        <v>402.8</v>
      </c>
      <c r="K147" s="43"/>
      <c r="L147" s="44"/>
      <c r="M147" s="42" t="n">
        <f aca="false">SUM(J147-K147-L147)</f>
        <v>402.8</v>
      </c>
    </row>
    <row r="148" s="34" customFormat="true" ht="14.25" hidden="false" customHeight="false" outlineLevel="0" collapsed="false">
      <c r="A148" s="36" t="s">
        <v>46</v>
      </c>
      <c r="B148" s="37" t="s">
        <v>37</v>
      </c>
      <c r="C148" s="37" t="s">
        <v>220</v>
      </c>
      <c r="D148" s="37" t="s">
        <v>157</v>
      </c>
      <c r="E148" s="37" t="s">
        <v>142</v>
      </c>
      <c r="F148" s="37" t="s">
        <v>47</v>
      </c>
      <c r="G148" s="37"/>
      <c r="H148" s="41" t="n">
        <v>80</v>
      </c>
      <c r="I148" s="41" t="n">
        <v>80</v>
      </c>
      <c r="J148" s="42" t="n">
        <f aca="false">SUM(H148-I148)</f>
        <v>0</v>
      </c>
      <c r="K148" s="43"/>
      <c r="L148" s="44"/>
      <c r="M148" s="42" t="n">
        <f aca="false">SUM(J148-K148-L148)</f>
        <v>0</v>
      </c>
    </row>
    <row r="149" s="34" customFormat="true" ht="36" hidden="false" customHeight="false" outlineLevel="0" collapsed="false">
      <c r="A149" s="36" t="s">
        <v>221</v>
      </c>
      <c r="B149" s="37" t="s">
        <v>37</v>
      </c>
      <c r="C149" s="37" t="s">
        <v>220</v>
      </c>
      <c r="D149" s="37" t="s">
        <v>157</v>
      </c>
      <c r="E149" s="37" t="s">
        <v>142</v>
      </c>
      <c r="F149" s="37" t="s">
        <v>222</v>
      </c>
      <c r="G149" s="37"/>
      <c r="H149" s="41" t="n">
        <v>80</v>
      </c>
      <c r="I149" s="41" t="n">
        <v>80</v>
      </c>
      <c r="J149" s="42" t="n">
        <f aca="false">SUM(H149-I149)</f>
        <v>0</v>
      </c>
      <c r="K149" s="43"/>
      <c r="L149" s="44"/>
      <c r="M149" s="42" t="n">
        <f aca="false">SUM(J149-K149-L149)</f>
        <v>0</v>
      </c>
    </row>
    <row r="150" s="11" customFormat="true" ht="24.75" hidden="false" customHeight="false" outlineLevel="0" collapsed="false">
      <c r="A150" s="45" t="s">
        <v>52</v>
      </c>
      <c r="B150" s="46" t="s">
        <v>37</v>
      </c>
      <c r="C150" s="46" t="s">
        <v>220</v>
      </c>
      <c r="D150" s="46" t="s">
        <v>157</v>
      </c>
      <c r="E150" s="46" t="s">
        <v>142</v>
      </c>
      <c r="F150" s="46" t="s">
        <v>222</v>
      </c>
      <c r="G150" s="46" t="s">
        <v>53</v>
      </c>
      <c r="H150" s="47" t="n">
        <v>42</v>
      </c>
      <c r="I150" s="47" t="n">
        <v>40</v>
      </c>
      <c r="J150" s="42" t="n">
        <f aca="false">SUM(H150-I150)</f>
        <v>2</v>
      </c>
      <c r="K150" s="48"/>
      <c r="L150" s="49"/>
      <c r="M150" s="50" t="n">
        <f aca="false">SUM(J150-K150-L150)</f>
        <v>2</v>
      </c>
    </row>
    <row r="151" s="11" customFormat="true" ht="24.75" hidden="false" customHeight="false" outlineLevel="0" collapsed="false">
      <c r="A151" s="45" t="s">
        <v>215</v>
      </c>
      <c r="B151" s="46" t="s">
        <v>37</v>
      </c>
      <c r="C151" s="46" t="s">
        <v>220</v>
      </c>
      <c r="D151" s="46" t="s">
        <v>157</v>
      </c>
      <c r="E151" s="46" t="s">
        <v>142</v>
      </c>
      <c r="F151" s="46" t="s">
        <v>222</v>
      </c>
      <c r="G151" s="46" t="s">
        <v>216</v>
      </c>
      <c r="H151" s="47" t="n">
        <v>38</v>
      </c>
      <c r="I151" s="47" t="n">
        <v>40</v>
      </c>
      <c r="J151" s="42" t="n">
        <f aca="false">SUM(H151-I151)</f>
        <v>-2</v>
      </c>
      <c r="K151" s="48"/>
      <c r="L151" s="49"/>
      <c r="M151" s="50" t="n">
        <f aca="false">SUM(J151-K151-L151)</f>
        <v>-2</v>
      </c>
    </row>
    <row r="152" s="34" customFormat="true" ht="14.25" hidden="false" customHeight="false" outlineLevel="0" collapsed="false">
      <c r="A152" s="36" t="s">
        <v>223</v>
      </c>
      <c r="B152" s="37" t="s">
        <v>37</v>
      </c>
      <c r="C152" s="37" t="s">
        <v>220</v>
      </c>
      <c r="D152" s="37" t="s">
        <v>157</v>
      </c>
      <c r="E152" s="37" t="s">
        <v>142</v>
      </c>
      <c r="F152" s="37" t="s">
        <v>224</v>
      </c>
      <c r="G152" s="37"/>
      <c r="H152" s="41" t="n">
        <v>195</v>
      </c>
      <c r="I152" s="41" t="n">
        <v>180</v>
      </c>
      <c r="J152" s="42" t="n">
        <f aca="false">SUM(H152-I152)</f>
        <v>15</v>
      </c>
      <c r="K152" s="43"/>
      <c r="L152" s="44"/>
      <c r="M152" s="42" t="n">
        <f aca="false">SUM(J152-K152-L152)</f>
        <v>15</v>
      </c>
    </row>
    <row r="153" s="34" customFormat="true" ht="14.25" hidden="false" customHeight="false" outlineLevel="0" collapsed="false">
      <c r="A153" s="36" t="s">
        <v>225</v>
      </c>
      <c r="B153" s="37" t="s">
        <v>37</v>
      </c>
      <c r="C153" s="37" t="s">
        <v>220</v>
      </c>
      <c r="D153" s="37" t="s">
        <v>157</v>
      </c>
      <c r="E153" s="37" t="s">
        <v>142</v>
      </c>
      <c r="F153" s="37" t="s">
        <v>226</v>
      </c>
      <c r="G153" s="37"/>
      <c r="H153" s="41" t="n">
        <v>125</v>
      </c>
      <c r="I153" s="41" t="n">
        <v>110</v>
      </c>
      <c r="J153" s="42" t="n">
        <f aca="false">SUM(H153-I153)</f>
        <v>15</v>
      </c>
      <c r="K153" s="43"/>
      <c r="L153" s="44"/>
      <c r="M153" s="42" t="n">
        <f aca="false">SUM(J153-K153-L153)</f>
        <v>15</v>
      </c>
    </row>
    <row r="154" s="11" customFormat="true" ht="24.75" hidden="false" customHeight="false" outlineLevel="0" collapsed="false">
      <c r="A154" s="45" t="s">
        <v>52</v>
      </c>
      <c r="B154" s="46" t="s">
        <v>37</v>
      </c>
      <c r="C154" s="46" t="s">
        <v>220</v>
      </c>
      <c r="D154" s="46" t="s">
        <v>157</v>
      </c>
      <c r="E154" s="46" t="s">
        <v>142</v>
      </c>
      <c r="F154" s="46" t="s">
        <v>226</v>
      </c>
      <c r="G154" s="46" t="s">
        <v>53</v>
      </c>
      <c r="H154" s="47" t="n">
        <v>125</v>
      </c>
      <c r="I154" s="47" t="n">
        <v>110</v>
      </c>
      <c r="J154" s="42" t="n">
        <f aca="false">SUM(H154-I154)</f>
        <v>15</v>
      </c>
      <c r="K154" s="48"/>
      <c r="L154" s="49"/>
      <c r="M154" s="50" t="n">
        <f aca="false">SUM(J154-K154-L154)</f>
        <v>15</v>
      </c>
    </row>
    <row r="155" s="34" customFormat="true" ht="24" hidden="false" customHeight="false" outlineLevel="0" collapsed="false">
      <c r="A155" s="36" t="s">
        <v>227</v>
      </c>
      <c r="B155" s="37" t="s">
        <v>37</v>
      </c>
      <c r="C155" s="37" t="s">
        <v>220</v>
      </c>
      <c r="D155" s="37" t="s">
        <v>157</v>
      </c>
      <c r="E155" s="37" t="s">
        <v>142</v>
      </c>
      <c r="F155" s="37" t="s">
        <v>228</v>
      </c>
      <c r="G155" s="37"/>
      <c r="H155" s="41" t="n">
        <v>2875.4</v>
      </c>
      <c r="I155" s="41" t="n">
        <v>2487.6</v>
      </c>
      <c r="J155" s="42" t="n">
        <f aca="false">SUM(H155-I155)</f>
        <v>387.8</v>
      </c>
      <c r="K155" s="43"/>
      <c r="L155" s="44"/>
      <c r="M155" s="42" t="n">
        <f aca="false">SUM(J155-K155-L155)</f>
        <v>387.8</v>
      </c>
    </row>
    <row r="156" s="34" customFormat="true" ht="24" hidden="false" customHeight="false" outlineLevel="0" collapsed="false">
      <c r="A156" s="36" t="s">
        <v>229</v>
      </c>
      <c r="B156" s="37" t="s">
        <v>37</v>
      </c>
      <c r="C156" s="37" t="s">
        <v>220</v>
      </c>
      <c r="D156" s="37" t="s">
        <v>157</v>
      </c>
      <c r="E156" s="37" t="s">
        <v>142</v>
      </c>
      <c r="F156" s="37" t="s">
        <v>230</v>
      </c>
      <c r="G156" s="37"/>
      <c r="H156" s="41" t="n">
        <v>2875.4</v>
      </c>
      <c r="I156" s="41" t="n">
        <v>2487.6</v>
      </c>
      <c r="J156" s="42" t="n">
        <f aca="false">SUM(H156-I156)</f>
        <v>387.8</v>
      </c>
      <c r="K156" s="43"/>
      <c r="L156" s="44"/>
      <c r="M156" s="42" t="n">
        <f aca="false">SUM(J156-K156-L156)</f>
        <v>387.8</v>
      </c>
    </row>
    <row r="157" s="11" customFormat="true" ht="24.75" hidden="false" customHeight="false" outlineLevel="0" collapsed="false">
      <c r="A157" s="45" t="s">
        <v>215</v>
      </c>
      <c r="B157" s="46" t="s">
        <v>37</v>
      </c>
      <c r="C157" s="46" t="s">
        <v>220</v>
      </c>
      <c r="D157" s="46" t="s">
        <v>157</v>
      </c>
      <c r="E157" s="46" t="s">
        <v>142</v>
      </c>
      <c r="F157" s="46" t="s">
        <v>230</v>
      </c>
      <c r="G157" s="46" t="s">
        <v>216</v>
      </c>
      <c r="H157" s="47" t="n">
        <v>2875.4</v>
      </c>
      <c r="I157" s="47" t="n">
        <v>2487.6</v>
      </c>
      <c r="J157" s="42" t="n">
        <f aca="false">SUM(H157-I157)</f>
        <v>387.8</v>
      </c>
      <c r="K157" s="48"/>
      <c r="L157" s="49"/>
      <c r="M157" s="50" t="n">
        <f aca="false">SUM(J157-K157-L157)</f>
        <v>387.8</v>
      </c>
    </row>
    <row r="158" s="34" customFormat="true" ht="14.25" hidden="false" customHeight="false" outlineLevel="0" collapsed="false">
      <c r="A158" s="36" t="s">
        <v>135</v>
      </c>
      <c r="B158" s="37" t="s">
        <v>37</v>
      </c>
      <c r="C158" s="37" t="s">
        <v>220</v>
      </c>
      <c r="D158" s="37" t="s">
        <v>157</v>
      </c>
      <c r="E158" s="37" t="s">
        <v>142</v>
      </c>
      <c r="F158" s="37" t="s">
        <v>136</v>
      </c>
      <c r="G158" s="37"/>
      <c r="H158" s="41" t="n">
        <v>35</v>
      </c>
      <c r="I158" s="41" t="n">
        <v>20</v>
      </c>
      <c r="J158" s="42" t="n">
        <f aca="false">SUM(H158-I158)</f>
        <v>15</v>
      </c>
      <c r="K158" s="43"/>
      <c r="L158" s="44"/>
      <c r="M158" s="42" t="n">
        <f aca="false">SUM(J158-K158-L158)</f>
        <v>15</v>
      </c>
    </row>
    <row r="159" s="34" customFormat="true" ht="24" hidden="false" customHeight="false" outlineLevel="0" collapsed="false">
      <c r="A159" s="36" t="s">
        <v>231</v>
      </c>
      <c r="B159" s="37" t="s">
        <v>37</v>
      </c>
      <c r="C159" s="37" t="s">
        <v>220</v>
      </c>
      <c r="D159" s="37" t="s">
        <v>157</v>
      </c>
      <c r="E159" s="37" t="s">
        <v>142</v>
      </c>
      <c r="F159" s="37" t="s">
        <v>232</v>
      </c>
      <c r="G159" s="37"/>
      <c r="H159" s="41" t="n">
        <v>35</v>
      </c>
      <c r="I159" s="41" t="n">
        <v>20</v>
      </c>
      <c r="J159" s="42" t="n">
        <f aca="false">SUM(H159-I159)</f>
        <v>15</v>
      </c>
      <c r="K159" s="43"/>
      <c r="L159" s="44"/>
      <c r="M159" s="42" t="n">
        <f aca="false">SUM(J159-K159-L159)</f>
        <v>15</v>
      </c>
    </row>
    <row r="160" s="11" customFormat="true" ht="24.75" hidden="false" customHeight="false" outlineLevel="0" collapsed="false">
      <c r="A160" s="45" t="s">
        <v>215</v>
      </c>
      <c r="B160" s="46" t="s">
        <v>37</v>
      </c>
      <c r="C160" s="46" t="s">
        <v>220</v>
      </c>
      <c r="D160" s="46" t="s">
        <v>157</v>
      </c>
      <c r="E160" s="46" t="s">
        <v>142</v>
      </c>
      <c r="F160" s="46" t="s">
        <v>232</v>
      </c>
      <c r="G160" s="46" t="s">
        <v>216</v>
      </c>
      <c r="H160" s="47" t="n">
        <v>35</v>
      </c>
      <c r="I160" s="47" t="n">
        <v>20</v>
      </c>
      <c r="J160" s="42" t="n">
        <f aca="false">SUM(H160-I160)</f>
        <v>15</v>
      </c>
      <c r="K160" s="48"/>
      <c r="L160" s="49"/>
      <c r="M160" s="50" t="n">
        <f aca="false">SUM(J160-K160-L160)</f>
        <v>15</v>
      </c>
    </row>
    <row r="161" s="34" customFormat="true" ht="14.25" hidden="false" customHeight="false" outlineLevel="0" collapsed="false">
      <c r="A161" s="36" t="s">
        <v>233</v>
      </c>
      <c r="B161" s="37" t="s">
        <v>37</v>
      </c>
      <c r="C161" s="37" t="s">
        <v>234</v>
      </c>
      <c r="D161" s="37" t="s">
        <v>157</v>
      </c>
      <c r="E161" s="37" t="s">
        <v>43</v>
      </c>
      <c r="F161" s="37"/>
      <c r="G161" s="37"/>
      <c r="H161" s="41" t="n">
        <v>12024.11378</v>
      </c>
      <c r="I161" s="41" t="n">
        <v>13208.81378</v>
      </c>
      <c r="J161" s="42" t="n">
        <f aca="false">SUM(H161-I161)</f>
        <v>-1184.7</v>
      </c>
      <c r="K161" s="43"/>
      <c r="L161" s="44"/>
      <c r="M161" s="42" t="n">
        <f aca="false">SUM(J161-K161-L161)</f>
        <v>-1184.7</v>
      </c>
    </row>
    <row r="162" s="34" customFormat="true" ht="24" hidden="false" customHeight="false" outlineLevel="0" collapsed="false">
      <c r="A162" s="36" t="s">
        <v>44</v>
      </c>
      <c r="B162" s="37" t="s">
        <v>37</v>
      </c>
      <c r="C162" s="37" t="s">
        <v>234</v>
      </c>
      <c r="D162" s="37" t="s">
        <v>157</v>
      </c>
      <c r="E162" s="37" t="s">
        <v>43</v>
      </c>
      <c r="F162" s="37" t="s">
        <v>45</v>
      </c>
      <c r="G162" s="37"/>
      <c r="H162" s="41" t="n">
        <v>12024.11378</v>
      </c>
      <c r="I162" s="41" t="n">
        <v>13208.81378</v>
      </c>
      <c r="J162" s="42" t="n">
        <f aca="false">SUM(H162-I162)</f>
        <v>-1184.7</v>
      </c>
      <c r="K162" s="43"/>
      <c r="L162" s="44"/>
      <c r="M162" s="42" t="n">
        <f aca="false">SUM(J162-K162-L162)</f>
        <v>-1184.7</v>
      </c>
    </row>
    <row r="163" s="34" customFormat="true" ht="14.25" hidden="false" customHeight="false" outlineLevel="0" collapsed="false">
      <c r="A163" s="36" t="s">
        <v>46</v>
      </c>
      <c r="B163" s="37" t="s">
        <v>37</v>
      </c>
      <c r="C163" s="37" t="s">
        <v>234</v>
      </c>
      <c r="D163" s="37" t="s">
        <v>157</v>
      </c>
      <c r="E163" s="37" t="s">
        <v>43</v>
      </c>
      <c r="F163" s="37" t="s">
        <v>47</v>
      </c>
      <c r="G163" s="37"/>
      <c r="H163" s="41" t="n">
        <v>9103.81378</v>
      </c>
      <c r="I163" s="41" t="n">
        <v>10180.61378</v>
      </c>
      <c r="J163" s="42" t="n">
        <f aca="false">SUM(H163-I163)</f>
        <v>-1076.8</v>
      </c>
      <c r="K163" s="43"/>
      <c r="L163" s="44"/>
      <c r="M163" s="42" t="n">
        <f aca="false">SUM(J163-K163-L163)</f>
        <v>-1076.8</v>
      </c>
    </row>
    <row r="164" s="34" customFormat="true" ht="24" hidden="false" customHeight="false" outlineLevel="0" collapsed="false">
      <c r="A164" s="36" t="s">
        <v>235</v>
      </c>
      <c r="B164" s="37" t="s">
        <v>37</v>
      </c>
      <c r="C164" s="37" t="s">
        <v>234</v>
      </c>
      <c r="D164" s="37" t="s">
        <v>157</v>
      </c>
      <c r="E164" s="37" t="s">
        <v>43</v>
      </c>
      <c r="F164" s="37" t="s">
        <v>236</v>
      </c>
      <c r="G164" s="37"/>
      <c r="H164" s="41" t="n">
        <v>911.3</v>
      </c>
      <c r="I164" s="41" t="n">
        <v>2105.3</v>
      </c>
      <c r="J164" s="42" t="n">
        <f aca="false">SUM(H164-I164)</f>
        <v>-1194</v>
      </c>
      <c r="K164" s="43"/>
      <c r="L164" s="44"/>
      <c r="M164" s="42" t="n">
        <f aca="false">SUM(J164-K164-L164)</f>
        <v>-1194</v>
      </c>
    </row>
    <row r="165" s="11" customFormat="true" ht="24.75" hidden="false" customHeight="false" outlineLevel="0" collapsed="false">
      <c r="A165" s="45" t="s">
        <v>52</v>
      </c>
      <c r="B165" s="46" t="s">
        <v>37</v>
      </c>
      <c r="C165" s="46" t="s">
        <v>234</v>
      </c>
      <c r="D165" s="46" t="s">
        <v>157</v>
      </c>
      <c r="E165" s="46" t="s">
        <v>43</v>
      </c>
      <c r="F165" s="46" t="s">
        <v>236</v>
      </c>
      <c r="G165" s="46" t="s">
        <v>53</v>
      </c>
      <c r="H165" s="47" t="n">
        <v>572.3</v>
      </c>
      <c r="I165" s="47" t="n">
        <v>916</v>
      </c>
      <c r="J165" s="42" t="n">
        <f aca="false">SUM(H165-I165)</f>
        <v>-343.7</v>
      </c>
      <c r="K165" s="48"/>
      <c r="L165" s="49"/>
      <c r="M165" s="50" t="n">
        <f aca="false">SUM(J165-K165-L165)</f>
        <v>-343.7</v>
      </c>
    </row>
    <row r="166" s="11" customFormat="true" ht="24.75" hidden="false" customHeight="false" outlineLevel="0" collapsed="false">
      <c r="A166" s="45" t="s">
        <v>215</v>
      </c>
      <c r="B166" s="46" t="s">
        <v>37</v>
      </c>
      <c r="C166" s="46" t="s">
        <v>234</v>
      </c>
      <c r="D166" s="46" t="s">
        <v>157</v>
      </c>
      <c r="E166" s="46" t="s">
        <v>43</v>
      </c>
      <c r="F166" s="46" t="s">
        <v>236</v>
      </c>
      <c r="G166" s="46" t="s">
        <v>216</v>
      </c>
      <c r="H166" s="47" t="n">
        <v>339</v>
      </c>
      <c r="I166" s="47" t="n">
        <v>1189.3</v>
      </c>
      <c r="J166" s="42" t="n">
        <f aca="false">SUM(H166-I166)</f>
        <v>-850.3</v>
      </c>
      <c r="K166" s="48"/>
      <c r="L166" s="49"/>
      <c r="M166" s="50" t="n">
        <f aca="false">SUM(J166-K166-L166)</f>
        <v>-850.3</v>
      </c>
    </row>
    <row r="167" s="34" customFormat="true" ht="24" hidden="false" customHeight="false" outlineLevel="0" collapsed="false">
      <c r="A167" s="36" t="s">
        <v>237</v>
      </c>
      <c r="B167" s="37" t="s">
        <v>37</v>
      </c>
      <c r="C167" s="37" t="s">
        <v>234</v>
      </c>
      <c r="D167" s="37" t="s">
        <v>157</v>
      </c>
      <c r="E167" s="37" t="s">
        <v>43</v>
      </c>
      <c r="F167" s="37" t="s">
        <v>238</v>
      </c>
      <c r="G167" s="37"/>
      <c r="H167" s="41" t="n">
        <v>5337</v>
      </c>
      <c r="I167" s="41" t="n">
        <v>5219.8</v>
      </c>
      <c r="J167" s="42" t="n">
        <f aca="false">SUM(H167-I167)</f>
        <v>117.2</v>
      </c>
      <c r="K167" s="43"/>
      <c r="L167" s="44"/>
      <c r="M167" s="42" t="n">
        <f aca="false">SUM(J167-K167-L167)</f>
        <v>117.2</v>
      </c>
    </row>
    <row r="168" s="11" customFormat="true" ht="24.75" hidden="false" customHeight="false" outlineLevel="0" collapsed="false">
      <c r="A168" s="45" t="s">
        <v>215</v>
      </c>
      <c r="B168" s="46" t="s">
        <v>37</v>
      </c>
      <c r="C168" s="46" t="s">
        <v>234</v>
      </c>
      <c r="D168" s="46" t="s">
        <v>157</v>
      </c>
      <c r="E168" s="46" t="s">
        <v>43</v>
      </c>
      <c r="F168" s="46" t="s">
        <v>238</v>
      </c>
      <c r="G168" s="46" t="s">
        <v>216</v>
      </c>
      <c r="H168" s="47" t="n">
        <v>5337</v>
      </c>
      <c r="I168" s="47" t="n">
        <v>5219.8</v>
      </c>
      <c r="J168" s="42" t="n">
        <f aca="false">SUM(H168-I168)</f>
        <v>117.2</v>
      </c>
      <c r="K168" s="48"/>
      <c r="L168" s="49"/>
      <c r="M168" s="50" t="n">
        <f aca="false">SUM(J168-K168-L168)</f>
        <v>117.2</v>
      </c>
    </row>
    <row r="169" s="34" customFormat="true" ht="24" hidden="false" customHeight="false" outlineLevel="0" collapsed="false">
      <c r="A169" s="36" t="s">
        <v>54</v>
      </c>
      <c r="B169" s="37" t="s">
        <v>37</v>
      </c>
      <c r="C169" s="37" t="s">
        <v>234</v>
      </c>
      <c r="D169" s="37" t="s">
        <v>157</v>
      </c>
      <c r="E169" s="37" t="s">
        <v>43</v>
      </c>
      <c r="F169" s="37" t="s">
        <v>55</v>
      </c>
      <c r="G169" s="37"/>
      <c r="H169" s="41" t="n">
        <v>2920.3</v>
      </c>
      <c r="I169" s="41" t="n">
        <v>3028.2</v>
      </c>
      <c r="J169" s="42" t="n">
        <f aca="false">SUM(H169-I169)</f>
        <v>-107.9</v>
      </c>
      <c r="K169" s="43"/>
      <c r="L169" s="44"/>
      <c r="M169" s="42" t="n">
        <f aca="false">SUM(J169-K169-L169)</f>
        <v>-107.9</v>
      </c>
    </row>
    <row r="170" s="34" customFormat="true" ht="60" hidden="false" customHeight="false" outlineLevel="0" collapsed="false">
      <c r="A170" s="36" t="s">
        <v>239</v>
      </c>
      <c r="B170" s="37" t="s">
        <v>37</v>
      </c>
      <c r="C170" s="37" t="s">
        <v>234</v>
      </c>
      <c r="D170" s="37" t="s">
        <v>157</v>
      </c>
      <c r="E170" s="37" t="s">
        <v>43</v>
      </c>
      <c r="F170" s="37" t="s">
        <v>240</v>
      </c>
      <c r="G170" s="37"/>
      <c r="H170" s="41" t="n">
        <v>148.3</v>
      </c>
      <c r="I170" s="41" t="n">
        <v>256.2</v>
      </c>
      <c r="J170" s="42" t="n">
        <f aca="false">SUM(H170-I170)</f>
        <v>-107.9</v>
      </c>
      <c r="K170" s="43"/>
      <c r="L170" s="44"/>
      <c r="M170" s="42" t="n">
        <f aca="false">SUM(J170-K170-L170)</f>
        <v>-107.9</v>
      </c>
    </row>
    <row r="171" s="11" customFormat="true" ht="15" hidden="false" customHeight="false" outlineLevel="0" collapsed="false">
      <c r="A171" s="45" t="s">
        <v>58</v>
      </c>
      <c r="B171" s="46" t="s">
        <v>37</v>
      </c>
      <c r="C171" s="46" t="s">
        <v>234</v>
      </c>
      <c r="D171" s="46" t="s">
        <v>157</v>
      </c>
      <c r="E171" s="46" t="s">
        <v>43</v>
      </c>
      <c r="F171" s="46" t="s">
        <v>240</v>
      </c>
      <c r="G171" s="46" t="s">
        <v>37</v>
      </c>
      <c r="H171" s="47" t="n">
        <v>143.8</v>
      </c>
      <c r="I171" s="47" t="n">
        <v>176.2</v>
      </c>
      <c r="J171" s="42" t="n">
        <f aca="false">SUM(H171-I171)</f>
        <v>-32.4</v>
      </c>
      <c r="K171" s="48"/>
      <c r="L171" s="49"/>
      <c r="M171" s="50" t="n">
        <f aca="false">SUM(J171-K171-L171)</f>
        <v>-32.4</v>
      </c>
    </row>
    <row r="172" s="11" customFormat="true" ht="24.75" hidden="false" customHeight="false" outlineLevel="0" collapsed="false">
      <c r="A172" s="45" t="s">
        <v>52</v>
      </c>
      <c r="B172" s="46" t="s">
        <v>37</v>
      </c>
      <c r="C172" s="46" t="s">
        <v>234</v>
      </c>
      <c r="D172" s="46" t="s">
        <v>157</v>
      </c>
      <c r="E172" s="46" t="s">
        <v>43</v>
      </c>
      <c r="F172" s="46" t="s">
        <v>240</v>
      </c>
      <c r="G172" s="46" t="s">
        <v>53</v>
      </c>
      <c r="H172" s="47" t="n">
        <v>4.5</v>
      </c>
      <c r="I172" s="47" t="n">
        <v>80</v>
      </c>
      <c r="J172" s="42" t="n">
        <f aca="false">SUM(H172-I172)</f>
        <v>-75.5</v>
      </c>
      <c r="K172" s="48"/>
      <c r="L172" s="49"/>
      <c r="M172" s="50" t="n">
        <f aca="false">SUM(J172-K172-L172)</f>
        <v>-75.5</v>
      </c>
    </row>
    <row r="173" s="34" customFormat="true" ht="14.25" hidden="false" customHeight="false" outlineLevel="0" collapsed="false">
      <c r="A173" s="36" t="s">
        <v>241</v>
      </c>
      <c r="B173" s="37" t="s">
        <v>37</v>
      </c>
      <c r="C173" s="37" t="s">
        <v>242</v>
      </c>
      <c r="D173" s="37" t="s">
        <v>243</v>
      </c>
      <c r="E173" s="37"/>
      <c r="F173" s="37"/>
      <c r="G173" s="37"/>
      <c r="H173" s="41" t="n">
        <v>21965</v>
      </c>
      <c r="I173" s="41" t="n">
        <v>17500</v>
      </c>
      <c r="J173" s="42" t="n">
        <f aca="false">SUM(H173-I173)</f>
        <v>4465</v>
      </c>
      <c r="K173" s="43" t="n">
        <v>4100</v>
      </c>
      <c r="L173" s="44"/>
      <c r="M173" s="42" t="n">
        <f aca="false">SUM(J173-K173-L173)</f>
        <v>365</v>
      </c>
    </row>
    <row r="174" s="34" customFormat="true" ht="14.25" hidden="false" customHeight="false" outlineLevel="0" collapsed="false">
      <c r="A174" s="36" t="s">
        <v>244</v>
      </c>
      <c r="B174" s="37" t="s">
        <v>37</v>
      </c>
      <c r="C174" s="37" t="s">
        <v>245</v>
      </c>
      <c r="D174" s="37" t="s">
        <v>243</v>
      </c>
      <c r="E174" s="37" t="s">
        <v>40</v>
      </c>
      <c r="F174" s="37"/>
      <c r="G174" s="37"/>
      <c r="H174" s="41" t="n">
        <v>17865</v>
      </c>
      <c r="I174" s="41" t="n">
        <v>17500</v>
      </c>
      <c r="J174" s="42" t="n">
        <f aca="false">SUM(H174-I174)</f>
        <v>365</v>
      </c>
      <c r="K174" s="43"/>
      <c r="L174" s="44"/>
      <c r="M174" s="42" t="n">
        <f aca="false">SUM(J174-K174-L174)</f>
        <v>365</v>
      </c>
    </row>
    <row r="175" s="34" customFormat="true" ht="24" hidden="false" customHeight="false" outlineLevel="0" collapsed="false">
      <c r="A175" s="36" t="s">
        <v>101</v>
      </c>
      <c r="B175" s="37" t="s">
        <v>37</v>
      </c>
      <c r="C175" s="37" t="s">
        <v>245</v>
      </c>
      <c r="D175" s="37" t="s">
        <v>243</v>
      </c>
      <c r="E175" s="37" t="s">
        <v>40</v>
      </c>
      <c r="F175" s="37" t="s">
        <v>102</v>
      </c>
      <c r="G175" s="37"/>
      <c r="H175" s="41" t="n">
        <v>16865</v>
      </c>
      <c r="I175" s="41" t="n">
        <v>16500</v>
      </c>
      <c r="J175" s="42" t="n">
        <f aca="false">SUM(H175-I175)</f>
        <v>365</v>
      </c>
      <c r="K175" s="43"/>
      <c r="L175" s="44"/>
      <c r="M175" s="42" t="n">
        <f aca="false">SUM(J175-K175-L175)</f>
        <v>365</v>
      </c>
    </row>
    <row r="176" s="34" customFormat="true" ht="24" hidden="false" customHeight="false" outlineLevel="0" collapsed="false">
      <c r="A176" s="36" t="s">
        <v>246</v>
      </c>
      <c r="B176" s="37" t="s">
        <v>37</v>
      </c>
      <c r="C176" s="37" t="s">
        <v>245</v>
      </c>
      <c r="D176" s="37" t="s">
        <v>243</v>
      </c>
      <c r="E176" s="37" t="s">
        <v>40</v>
      </c>
      <c r="F176" s="37" t="s">
        <v>247</v>
      </c>
      <c r="G176" s="37"/>
      <c r="H176" s="41" t="n">
        <v>16865</v>
      </c>
      <c r="I176" s="41" t="n">
        <v>16500</v>
      </c>
      <c r="J176" s="42" t="n">
        <f aca="false">SUM(H176-I176)</f>
        <v>365</v>
      </c>
      <c r="K176" s="43"/>
      <c r="L176" s="44"/>
      <c r="M176" s="42" t="n">
        <f aca="false">SUM(J176-K176-L176)</f>
        <v>365</v>
      </c>
    </row>
    <row r="177" s="34" customFormat="true" ht="14.25" hidden="false" customHeight="false" outlineLevel="0" collapsed="false">
      <c r="A177" s="36" t="s">
        <v>248</v>
      </c>
      <c r="B177" s="37" t="s">
        <v>37</v>
      </c>
      <c r="C177" s="37" t="s">
        <v>245</v>
      </c>
      <c r="D177" s="37" t="s">
        <v>243</v>
      </c>
      <c r="E177" s="37" t="s">
        <v>40</v>
      </c>
      <c r="F177" s="37" t="s">
        <v>249</v>
      </c>
      <c r="G177" s="37"/>
      <c r="H177" s="41" t="n">
        <v>16000</v>
      </c>
      <c r="I177" s="41" t="n">
        <v>15700</v>
      </c>
      <c r="J177" s="42" t="n">
        <f aca="false">SUM(H177-I177)</f>
        <v>300</v>
      </c>
      <c r="K177" s="43"/>
      <c r="L177" s="44"/>
      <c r="M177" s="42" t="n">
        <f aca="false">SUM(J177-K177-L177)</f>
        <v>300</v>
      </c>
    </row>
    <row r="178" s="11" customFormat="true" ht="36.75" hidden="false" customHeight="false" outlineLevel="0" collapsed="false">
      <c r="A178" s="45" t="s">
        <v>123</v>
      </c>
      <c r="B178" s="46" t="s">
        <v>37</v>
      </c>
      <c r="C178" s="46" t="s">
        <v>245</v>
      </c>
      <c r="D178" s="46" t="s">
        <v>243</v>
      </c>
      <c r="E178" s="46" t="s">
        <v>40</v>
      </c>
      <c r="F178" s="46" t="s">
        <v>249</v>
      </c>
      <c r="G178" s="46" t="s">
        <v>124</v>
      </c>
      <c r="H178" s="47" t="n">
        <v>16000</v>
      </c>
      <c r="I178" s="47" t="n">
        <v>15700</v>
      </c>
      <c r="J178" s="42" t="n">
        <f aca="false">SUM(H178-I178)</f>
        <v>300</v>
      </c>
      <c r="K178" s="48"/>
      <c r="L178" s="49"/>
      <c r="M178" s="50" t="n">
        <f aca="false">SUM(J178-K178-L178)</f>
        <v>300</v>
      </c>
    </row>
    <row r="179" s="34" customFormat="true" ht="14.25" hidden="false" customHeight="false" outlineLevel="0" collapsed="false">
      <c r="A179" s="36" t="s">
        <v>250</v>
      </c>
      <c r="B179" s="37" t="s">
        <v>37</v>
      </c>
      <c r="C179" s="37" t="s">
        <v>245</v>
      </c>
      <c r="D179" s="37" t="s">
        <v>243</v>
      </c>
      <c r="E179" s="37" t="s">
        <v>40</v>
      </c>
      <c r="F179" s="37" t="s">
        <v>251</v>
      </c>
      <c r="G179" s="37"/>
      <c r="H179" s="41" t="n">
        <v>865</v>
      </c>
      <c r="I179" s="41" t="n">
        <v>800</v>
      </c>
      <c r="J179" s="42" t="n">
        <f aca="false">SUM(H179-I179)</f>
        <v>65</v>
      </c>
      <c r="K179" s="43"/>
      <c r="L179" s="44"/>
      <c r="M179" s="42" t="n">
        <f aca="false">SUM(J179-K179-L179)</f>
        <v>65</v>
      </c>
    </row>
    <row r="180" s="11" customFormat="true" ht="24.75" hidden="false" customHeight="false" outlineLevel="0" collapsed="false">
      <c r="A180" s="45" t="s">
        <v>52</v>
      </c>
      <c r="B180" s="46" t="s">
        <v>37</v>
      </c>
      <c r="C180" s="46" t="s">
        <v>245</v>
      </c>
      <c r="D180" s="46" t="s">
        <v>243</v>
      </c>
      <c r="E180" s="46" t="s">
        <v>40</v>
      </c>
      <c r="F180" s="46" t="s">
        <v>251</v>
      </c>
      <c r="G180" s="46" t="s">
        <v>53</v>
      </c>
      <c r="H180" s="47" t="n">
        <v>865</v>
      </c>
      <c r="I180" s="47" t="n">
        <v>800</v>
      </c>
      <c r="J180" s="42" t="n">
        <f aca="false">SUM(H180-I180)</f>
        <v>65</v>
      </c>
      <c r="K180" s="48"/>
      <c r="L180" s="49"/>
      <c r="M180" s="50" t="n">
        <f aca="false">SUM(J180-K180-L180)</f>
        <v>65</v>
      </c>
    </row>
    <row r="181" s="11" customFormat="true" ht="16.9" hidden="false" customHeight="true" outlineLevel="0" collapsed="false">
      <c r="A181" s="36" t="s">
        <v>252</v>
      </c>
      <c r="B181" s="37" t="s">
        <v>86</v>
      </c>
      <c r="C181" s="46"/>
      <c r="D181" s="46"/>
      <c r="E181" s="46"/>
      <c r="F181" s="46"/>
      <c r="G181" s="46"/>
      <c r="H181" s="47"/>
      <c r="I181" s="47"/>
      <c r="J181" s="42"/>
      <c r="K181" s="48"/>
      <c r="L181" s="49"/>
      <c r="M181" s="42" t="n">
        <v>0</v>
      </c>
    </row>
    <row r="182" s="34" customFormat="true" ht="36" hidden="false" customHeight="false" outlineLevel="0" collapsed="false">
      <c r="A182" s="36" t="s">
        <v>253</v>
      </c>
      <c r="B182" s="37" t="s">
        <v>86</v>
      </c>
      <c r="C182" s="37" t="s">
        <v>254</v>
      </c>
      <c r="D182" s="37" t="s">
        <v>40</v>
      </c>
      <c r="E182" s="37" t="s">
        <v>142</v>
      </c>
      <c r="F182" s="37"/>
      <c r="G182" s="37"/>
      <c r="H182" s="41" t="n">
        <v>5359.3</v>
      </c>
      <c r="I182" s="41" t="n">
        <v>5361</v>
      </c>
      <c r="J182" s="42" t="n">
        <f aca="false">SUM(H182-I182)</f>
        <v>-1.69999999999982</v>
      </c>
      <c r="K182" s="43"/>
      <c r="L182" s="44"/>
      <c r="M182" s="42" t="n">
        <f aca="false">SUM(J182-K182-L182)</f>
        <v>-1.69999999999982</v>
      </c>
    </row>
    <row r="183" s="34" customFormat="true" ht="14.25" hidden="false" customHeight="false" outlineLevel="0" collapsed="false">
      <c r="A183" s="36" t="s">
        <v>135</v>
      </c>
      <c r="B183" s="37" t="s">
        <v>86</v>
      </c>
      <c r="C183" s="37" t="s">
        <v>254</v>
      </c>
      <c r="D183" s="37" t="s">
        <v>40</v>
      </c>
      <c r="E183" s="37" t="s">
        <v>142</v>
      </c>
      <c r="F183" s="37" t="s">
        <v>136</v>
      </c>
      <c r="G183" s="37"/>
      <c r="H183" s="41" t="n">
        <v>5359.3</v>
      </c>
      <c r="I183" s="41" t="n">
        <v>5361</v>
      </c>
      <c r="J183" s="42" t="n">
        <f aca="false">SUM(H183-I183)</f>
        <v>-1.69999999999982</v>
      </c>
      <c r="K183" s="43"/>
      <c r="L183" s="44"/>
      <c r="M183" s="42" t="n">
        <f aca="false">SUM(J183-K183-L183)</f>
        <v>-1.69999999999982</v>
      </c>
    </row>
    <row r="184" s="34" customFormat="true" ht="14.25" hidden="false" customHeight="false" outlineLevel="0" collapsed="false">
      <c r="A184" s="36" t="s">
        <v>83</v>
      </c>
      <c r="B184" s="37" t="s">
        <v>86</v>
      </c>
      <c r="C184" s="37" t="s">
        <v>254</v>
      </c>
      <c r="D184" s="37" t="s">
        <v>40</v>
      </c>
      <c r="E184" s="37" t="s">
        <v>142</v>
      </c>
      <c r="F184" s="37" t="s">
        <v>255</v>
      </c>
      <c r="G184" s="37"/>
      <c r="H184" s="41" t="n">
        <v>5358.3</v>
      </c>
      <c r="I184" s="41" t="n">
        <v>5360</v>
      </c>
      <c r="J184" s="42" t="n">
        <f aca="false">SUM(H184-I184)</f>
        <v>-1.69999999999982</v>
      </c>
      <c r="K184" s="43"/>
      <c r="L184" s="44"/>
      <c r="M184" s="42" t="n">
        <f aca="false">SUM(J184-K184-L184)</f>
        <v>-1.69999999999982</v>
      </c>
    </row>
    <row r="185" s="11" customFormat="true" ht="24.75" hidden="false" customHeight="false" outlineLevel="0" collapsed="false">
      <c r="A185" s="45" t="s">
        <v>50</v>
      </c>
      <c r="B185" s="46" t="s">
        <v>86</v>
      </c>
      <c r="C185" s="46" t="s">
        <v>254</v>
      </c>
      <c r="D185" s="46" t="s">
        <v>40</v>
      </c>
      <c r="E185" s="46" t="s">
        <v>142</v>
      </c>
      <c r="F185" s="46" t="s">
        <v>255</v>
      </c>
      <c r="G185" s="46" t="s">
        <v>51</v>
      </c>
      <c r="H185" s="47" t="n">
        <v>221.97</v>
      </c>
      <c r="I185" s="47" t="n">
        <v>210.97</v>
      </c>
      <c r="J185" s="42" t="n">
        <f aca="false">SUM(H185-I185)</f>
        <v>11</v>
      </c>
      <c r="K185" s="48"/>
      <c r="L185" s="49"/>
      <c r="M185" s="50" t="n">
        <f aca="false">SUM(J185-K185-L185)</f>
        <v>11</v>
      </c>
    </row>
    <row r="186" s="11" customFormat="true" ht="24.75" hidden="false" customHeight="false" outlineLevel="0" collapsed="false">
      <c r="A186" s="45" t="s">
        <v>52</v>
      </c>
      <c r="B186" s="46" t="s">
        <v>86</v>
      </c>
      <c r="C186" s="46" t="s">
        <v>254</v>
      </c>
      <c r="D186" s="46" t="s">
        <v>40</v>
      </c>
      <c r="E186" s="46" t="s">
        <v>142</v>
      </c>
      <c r="F186" s="46" t="s">
        <v>255</v>
      </c>
      <c r="G186" s="46" t="s">
        <v>53</v>
      </c>
      <c r="H186" s="47" t="n">
        <v>395.33</v>
      </c>
      <c r="I186" s="47" t="n">
        <v>408.03</v>
      </c>
      <c r="J186" s="42" t="n">
        <f aca="false">SUM(H186-I186)</f>
        <v>-12.7</v>
      </c>
      <c r="K186" s="48"/>
      <c r="L186" s="49"/>
      <c r="M186" s="50" t="n">
        <f aca="false">SUM(J186-K186-L186)</f>
        <v>-12.7</v>
      </c>
    </row>
    <row r="187" s="34" customFormat="true" ht="14.25" hidden="false" customHeight="false" outlineLevel="0" collapsed="false">
      <c r="A187" s="36" t="s">
        <v>98</v>
      </c>
      <c r="B187" s="37" t="s">
        <v>86</v>
      </c>
      <c r="C187" s="37" t="s">
        <v>99</v>
      </c>
      <c r="D187" s="37" t="s">
        <v>40</v>
      </c>
      <c r="E187" s="37" t="s">
        <v>100</v>
      </c>
      <c r="F187" s="37"/>
      <c r="G187" s="37"/>
      <c r="H187" s="41" t="n">
        <v>381.7</v>
      </c>
      <c r="I187" s="41" t="n">
        <v>380</v>
      </c>
      <c r="J187" s="42" t="n">
        <f aca="false">SUM(H187-I187)</f>
        <v>1.69999999999999</v>
      </c>
      <c r="K187" s="43"/>
      <c r="L187" s="44"/>
      <c r="M187" s="42" t="n">
        <f aca="false">SUM(J187-K187-L187)</f>
        <v>1.69999999999999</v>
      </c>
    </row>
    <row r="188" s="34" customFormat="true" ht="14.25" hidden="false" customHeight="false" outlineLevel="0" collapsed="false">
      <c r="A188" s="36" t="s">
        <v>135</v>
      </c>
      <c r="B188" s="37" t="s">
        <v>86</v>
      </c>
      <c r="C188" s="37" t="s">
        <v>99</v>
      </c>
      <c r="D188" s="37" t="s">
        <v>40</v>
      </c>
      <c r="E188" s="37" t="s">
        <v>100</v>
      </c>
      <c r="F188" s="37" t="s">
        <v>136</v>
      </c>
      <c r="G188" s="37"/>
      <c r="H188" s="41" t="n">
        <v>381.7</v>
      </c>
      <c r="I188" s="41" t="n">
        <v>380</v>
      </c>
      <c r="J188" s="42" t="n">
        <f aca="false">SUM(H188-I188)</f>
        <v>1.69999999999999</v>
      </c>
      <c r="K188" s="43"/>
      <c r="L188" s="44"/>
      <c r="M188" s="42" t="n">
        <f aca="false">SUM(J188-K188-L188)</f>
        <v>1.69999999999999</v>
      </c>
    </row>
    <row r="189" s="34" customFormat="true" ht="14.25" hidden="false" customHeight="false" outlineLevel="0" collapsed="false">
      <c r="A189" s="36" t="s">
        <v>256</v>
      </c>
      <c r="B189" s="37" t="s">
        <v>86</v>
      </c>
      <c r="C189" s="37" t="s">
        <v>99</v>
      </c>
      <c r="D189" s="37" t="s">
        <v>40</v>
      </c>
      <c r="E189" s="37" t="s">
        <v>100</v>
      </c>
      <c r="F189" s="37" t="s">
        <v>257</v>
      </c>
      <c r="G189" s="37"/>
      <c r="H189" s="41" t="n">
        <v>256.7</v>
      </c>
      <c r="I189" s="41" t="n">
        <v>255</v>
      </c>
      <c r="J189" s="42" t="n">
        <f aca="false">SUM(H189-I189)</f>
        <v>1.69999999999999</v>
      </c>
      <c r="K189" s="43"/>
      <c r="L189" s="44"/>
      <c r="M189" s="42" t="n">
        <f aca="false">SUM(J189-K189-L189)</f>
        <v>1.69999999999999</v>
      </c>
    </row>
    <row r="190" s="11" customFormat="true" ht="24.75" hidden="false" customHeight="false" outlineLevel="0" collapsed="false">
      <c r="A190" s="45" t="s">
        <v>52</v>
      </c>
      <c r="B190" s="46" t="s">
        <v>86</v>
      </c>
      <c r="C190" s="46" t="s">
        <v>99</v>
      </c>
      <c r="D190" s="46" t="s">
        <v>40</v>
      </c>
      <c r="E190" s="46" t="s">
        <v>100</v>
      </c>
      <c r="F190" s="46" t="s">
        <v>257</v>
      </c>
      <c r="G190" s="46" t="s">
        <v>53</v>
      </c>
      <c r="H190" s="47" t="n">
        <v>256.7</v>
      </c>
      <c r="I190" s="47" t="n">
        <v>255</v>
      </c>
      <c r="J190" s="42" t="n">
        <f aca="false">SUM(H190-I190)</f>
        <v>1.69999999999999</v>
      </c>
      <c r="K190" s="48"/>
      <c r="L190" s="49"/>
      <c r="M190" s="50" t="n">
        <f aca="false">SUM(J190-K190-L190)</f>
        <v>1.69999999999999</v>
      </c>
    </row>
    <row r="191" s="34" customFormat="true" ht="14.25" hidden="false" customHeight="false" outlineLevel="0" collapsed="false">
      <c r="A191" s="36" t="s">
        <v>258</v>
      </c>
      <c r="B191" s="37" t="s">
        <v>86</v>
      </c>
      <c r="C191" s="37" t="s">
        <v>99</v>
      </c>
      <c r="D191" s="37" t="s">
        <v>40</v>
      </c>
      <c r="E191" s="37" t="s">
        <v>100</v>
      </c>
      <c r="F191" s="37" t="s">
        <v>259</v>
      </c>
      <c r="G191" s="37"/>
      <c r="H191" s="41" t="n">
        <v>125</v>
      </c>
      <c r="I191" s="41" t="n">
        <v>125</v>
      </c>
      <c r="J191" s="42" t="n">
        <f aca="false">SUM(H191-I191)</f>
        <v>0</v>
      </c>
      <c r="K191" s="43"/>
      <c r="L191" s="44"/>
      <c r="M191" s="42" t="n">
        <f aca="false">SUM(J191-K191-L191)</f>
        <v>0</v>
      </c>
    </row>
    <row r="192" s="11" customFormat="true" ht="24.75" hidden="false" customHeight="false" outlineLevel="0" collapsed="false">
      <c r="A192" s="45" t="s">
        <v>52</v>
      </c>
      <c r="B192" s="46" t="s">
        <v>86</v>
      </c>
      <c r="C192" s="46" t="s">
        <v>99</v>
      </c>
      <c r="D192" s="46" t="s">
        <v>40</v>
      </c>
      <c r="E192" s="46" t="s">
        <v>100</v>
      </c>
      <c r="F192" s="46" t="s">
        <v>259</v>
      </c>
      <c r="G192" s="46" t="s">
        <v>53</v>
      </c>
      <c r="H192" s="47"/>
      <c r="I192" s="47" t="n">
        <v>125</v>
      </c>
      <c r="J192" s="42" t="n">
        <f aca="false">SUM(H192-I192)</f>
        <v>-125</v>
      </c>
      <c r="K192" s="48"/>
      <c r="L192" s="49"/>
      <c r="M192" s="50" t="n">
        <f aca="false">SUM(J192-K192-L192)</f>
        <v>-125</v>
      </c>
    </row>
    <row r="193" s="11" customFormat="true" ht="15" hidden="false" customHeight="false" outlineLevel="0" collapsed="false">
      <c r="A193" s="45" t="s">
        <v>260</v>
      </c>
      <c r="B193" s="46" t="s">
        <v>86</v>
      </c>
      <c r="C193" s="46" t="s">
        <v>99</v>
      </c>
      <c r="D193" s="46" t="s">
        <v>40</v>
      </c>
      <c r="E193" s="46" t="s">
        <v>100</v>
      </c>
      <c r="F193" s="46" t="s">
        <v>259</v>
      </c>
      <c r="G193" s="46" t="s">
        <v>261</v>
      </c>
      <c r="H193" s="47" t="n">
        <v>125</v>
      </c>
      <c r="I193" s="47"/>
      <c r="J193" s="42" t="n">
        <f aca="false">SUM(H193-I193)</f>
        <v>125</v>
      </c>
      <c r="K193" s="48"/>
      <c r="L193" s="49"/>
      <c r="M193" s="50" t="n">
        <f aca="false">SUM(J193-K193-L193)</f>
        <v>125</v>
      </c>
    </row>
    <row r="194" s="34" customFormat="true" ht="24" hidden="false" customHeight="false" outlineLevel="0" collapsed="false">
      <c r="A194" s="36" t="s">
        <v>262</v>
      </c>
      <c r="B194" s="37" t="s">
        <v>263</v>
      </c>
      <c r="C194" s="37"/>
      <c r="D194" s="37"/>
      <c r="E194" s="37"/>
      <c r="F194" s="37"/>
      <c r="G194" s="37"/>
      <c r="H194" s="41" t="n">
        <v>440459.83554</v>
      </c>
      <c r="I194" s="41" t="n">
        <v>348329.472</v>
      </c>
      <c r="J194" s="42" t="n">
        <f aca="false">SUM(H194-I194)</f>
        <v>92130.36354</v>
      </c>
      <c r="K194" s="43" t="n">
        <v>16775.2</v>
      </c>
      <c r="L194" s="44" t="n">
        <v>175</v>
      </c>
      <c r="M194" s="42" t="n">
        <f aca="false">SUM(M347+M225+M219+M195)</f>
        <v>96243.96354</v>
      </c>
    </row>
    <row r="195" s="34" customFormat="true" ht="14.25" hidden="false" customHeight="false" outlineLevel="0" collapsed="false">
      <c r="A195" s="36" t="s">
        <v>38</v>
      </c>
      <c r="B195" s="37" t="s">
        <v>263</v>
      </c>
      <c r="C195" s="37" t="s">
        <v>39</v>
      </c>
      <c r="D195" s="37" t="s">
        <v>40</v>
      </c>
      <c r="E195" s="37"/>
      <c r="F195" s="37"/>
      <c r="G195" s="37"/>
      <c r="H195" s="41" t="n">
        <v>2520.83361</v>
      </c>
      <c r="I195" s="41" t="n">
        <v>2454.8</v>
      </c>
      <c r="J195" s="42" t="n">
        <f aca="false">SUM(H195-I195)</f>
        <v>66.03361</v>
      </c>
      <c r="K195" s="43"/>
      <c r="L195" s="44"/>
      <c r="M195" s="42" t="n">
        <f aca="false">SUM(J195-K195-L195)</f>
        <v>66.03361</v>
      </c>
    </row>
    <row r="196" s="34" customFormat="true" ht="36" hidden="false" customHeight="false" outlineLevel="0" collapsed="false">
      <c r="A196" s="36" t="s">
        <v>41</v>
      </c>
      <c r="B196" s="37" t="s">
        <v>263</v>
      </c>
      <c r="C196" s="37" t="s">
        <v>42</v>
      </c>
      <c r="D196" s="37" t="s">
        <v>40</v>
      </c>
      <c r="E196" s="37" t="s">
        <v>43</v>
      </c>
      <c r="F196" s="37"/>
      <c r="G196" s="37"/>
      <c r="H196" s="41" t="n">
        <v>2488.83361</v>
      </c>
      <c r="I196" s="41" t="n">
        <v>2449</v>
      </c>
      <c r="J196" s="42" t="n">
        <f aca="false">SUM(H196-I196)</f>
        <v>39.8336100000001</v>
      </c>
      <c r="K196" s="43"/>
      <c r="L196" s="44"/>
      <c r="M196" s="42" t="n">
        <f aca="false">SUM(J196-K196-L196)</f>
        <v>39.8336100000001</v>
      </c>
    </row>
    <row r="197" s="34" customFormat="true" ht="24" hidden="false" customHeight="false" outlineLevel="0" collapsed="false">
      <c r="A197" s="36" t="s">
        <v>264</v>
      </c>
      <c r="B197" s="37" t="s">
        <v>263</v>
      </c>
      <c r="C197" s="37" t="s">
        <v>42</v>
      </c>
      <c r="D197" s="37" t="s">
        <v>40</v>
      </c>
      <c r="E197" s="37" t="s">
        <v>43</v>
      </c>
      <c r="F197" s="37" t="s">
        <v>265</v>
      </c>
      <c r="G197" s="37"/>
      <c r="H197" s="41" t="n">
        <v>2488.83361</v>
      </c>
      <c r="I197" s="41" t="n">
        <v>2449</v>
      </c>
      <c r="J197" s="42" t="n">
        <f aca="false">SUM(H197-I197)</f>
        <v>39.8336100000001</v>
      </c>
      <c r="K197" s="43"/>
      <c r="L197" s="44"/>
      <c r="M197" s="42" t="n">
        <f aca="false">SUM(J197-K197-L197)</f>
        <v>39.8336100000001</v>
      </c>
    </row>
    <row r="198" s="34" customFormat="true" ht="24" hidden="false" customHeight="false" outlineLevel="0" collapsed="false">
      <c r="A198" s="36" t="s">
        <v>266</v>
      </c>
      <c r="B198" s="37" t="s">
        <v>263</v>
      </c>
      <c r="C198" s="37" t="s">
        <v>42</v>
      </c>
      <c r="D198" s="37" t="s">
        <v>40</v>
      </c>
      <c r="E198" s="37" t="s">
        <v>43</v>
      </c>
      <c r="F198" s="37" t="s">
        <v>267</v>
      </c>
      <c r="G198" s="37"/>
      <c r="H198" s="41" t="n">
        <v>2488.83361</v>
      </c>
      <c r="I198" s="41" t="n">
        <v>2449</v>
      </c>
      <c r="J198" s="42" t="n">
        <f aca="false">SUM(H198-I198)</f>
        <v>39.8336100000001</v>
      </c>
      <c r="K198" s="43"/>
      <c r="L198" s="44"/>
      <c r="M198" s="42" t="n">
        <f aca="false">SUM(J198-K198-L198)</f>
        <v>39.8336100000001</v>
      </c>
    </row>
    <row r="199" s="34" customFormat="true" ht="14.25" hidden="false" customHeight="false" outlineLevel="0" collapsed="false">
      <c r="A199" s="36" t="s">
        <v>83</v>
      </c>
      <c r="B199" s="37" t="s">
        <v>263</v>
      </c>
      <c r="C199" s="37" t="s">
        <v>42</v>
      </c>
      <c r="D199" s="37" t="s">
        <v>40</v>
      </c>
      <c r="E199" s="37" t="s">
        <v>43</v>
      </c>
      <c r="F199" s="37" t="s">
        <v>268</v>
      </c>
      <c r="G199" s="37"/>
      <c r="H199" s="41" t="n">
        <v>2488.83361</v>
      </c>
      <c r="I199" s="41" t="n">
        <v>2449</v>
      </c>
      <c r="J199" s="42" t="n">
        <f aca="false">SUM(H199-I199)</f>
        <v>39.8336100000001</v>
      </c>
      <c r="K199" s="43"/>
      <c r="L199" s="44"/>
      <c r="M199" s="42" t="n">
        <f aca="false">SUM(J199-K199-L199)</f>
        <v>39.8336100000001</v>
      </c>
    </row>
    <row r="200" s="11" customFormat="true" ht="15" hidden="false" customHeight="false" outlineLevel="0" collapsed="false">
      <c r="A200" s="45" t="s">
        <v>58</v>
      </c>
      <c r="B200" s="46" t="s">
        <v>263</v>
      </c>
      <c r="C200" s="46" t="s">
        <v>42</v>
      </c>
      <c r="D200" s="46" t="s">
        <v>40</v>
      </c>
      <c r="E200" s="46" t="s">
        <v>43</v>
      </c>
      <c r="F200" s="46" t="s">
        <v>268</v>
      </c>
      <c r="G200" s="46" t="s">
        <v>37</v>
      </c>
      <c r="H200" s="47" t="n">
        <v>2452.90721</v>
      </c>
      <c r="I200" s="47" t="n">
        <v>2439</v>
      </c>
      <c r="J200" s="42" t="n">
        <f aca="false">SUM(H200-I200)</f>
        <v>13.9072099999999</v>
      </c>
      <c r="K200" s="48"/>
      <c r="L200" s="49"/>
      <c r="M200" s="50" t="n">
        <f aca="false">SUM(J200-K200-L200)</f>
        <v>13.9072099999999</v>
      </c>
    </row>
    <row r="201" s="11" customFormat="true" ht="24.75" hidden="false" customHeight="false" outlineLevel="0" collapsed="false">
      <c r="A201" s="45" t="s">
        <v>85</v>
      </c>
      <c r="B201" s="46" t="s">
        <v>263</v>
      </c>
      <c r="C201" s="46" t="s">
        <v>42</v>
      </c>
      <c r="D201" s="46" t="s">
        <v>40</v>
      </c>
      <c r="E201" s="46" t="s">
        <v>43</v>
      </c>
      <c r="F201" s="46" t="s">
        <v>268</v>
      </c>
      <c r="G201" s="46" t="s">
        <v>86</v>
      </c>
      <c r="H201" s="47" t="n">
        <v>7</v>
      </c>
      <c r="I201" s="47"/>
      <c r="J201" s="42" t="n">
        <f aca="false">SUM(H201-I201)</f>
        <v>7</v>
      </c>
      <c r="K201" s="48"/>
      <c r="L201" s="49"/>
      <c r="M201" s="50" t="n">
        <f aca="false">SUM(J201-K201-L201)</f>
        <v>7</v>
      </c>
    </row>
    <row r="202" s="11" customFormat="true" ht="24.75" hidden="false" customHeight="false" outlineLevel="0" collapsed="false">
      <c r="A202" s="45" t="s">
        <v>52</v>
      </c>
      <c r="B202" s="46" t="s">
        <v>263</v>
      </c>
      <c r="C202" s="46" t="s">
        <v>42</v>
      </c>
      <c r="D202" s="46" t="s">
        <v>40</v>
      </c>
      <c r="E202" s="46" t="s">
        <v>43</v>
      </c>
      <c r="F202" s="46" t="s">
        <v>268</v>
      </c>
      <c r="G202" s="46" t="s">
        <v>53</v>
      </c>
      <c r="H202" s="47" t="n">
        <v>28.9264</v>
      </c>
      <c r="I202" s="47" t="n">
        <v>10</v>
      </c>
      <c r="J202" s="42" t="n">
        <f aca="false">SUM(H202-I202)</f>
        <v>18.9264</v>
      </c>
      <c r="K202" s="48"/>
      <c r="L202" s="49"/>
      <c r="M202" s="50" t="n">
        <f aca="false">SUM(J202-K202-L202)</f>
        <v>18.9264</v>
      </c>
    </row>
    <row r="203" s="34" customFormat="true" ht="14.25" hidden="false" customHeight="false" outlineLevel="0" collapsed="false">
      <c r="A203" s="36" t="s">
        <v>98</v>
      </c>
      <c r="B203" s="37" t="s">
        <v>263</v>
      </c>
      <c r="C203" s="37" t="s">
        <v>99</v>
      </c>
      <c r="D203" s="37" t="s">
        <v>40</v>
      </c>
      <c r="E203" s="37" t="s">
        <v>100</v>
      </c>
      <c r="F203" s="37"/>
      <c r="G203" s="37"/>
      <c r="H203" s="41" t="n">
        <v>32</v>
      </c>
      <c r="I203" s="41" t="n">
        <v>5.8</v>
      </c>
      <c r="J203" s="42" t="n">
        <f aca="false">SUM(H203-I203)</f>
        <v>26.2</v>
      </c>
      <c r="K203" s="43"/>
      <c r="L203" s="44"/>
      <c r="M203" s="42" t="n">
        <f aca="false">SUM(J203-K203-L203)</f>
        <v>26.2</v>
      </c>
    </row>
    <row r="204" s="34" customFormat="true" ht="24" hidden="false" customHeight="false" outlineLevel="0" collapsed="false">
      <c r="A204" s="36" t="s">
        <v>101</v>
      </c>
      <c r="B204" s="37" t="s">
        <v>263</v>
      </c>
      <c r="C204" s="37" t="s">
        <v>99</v>
      </c>
      <c r="D204" s="37" t="s">
        <v>40</v>
      </c>
      <c r="E204" s="37" t="s">
        <v>100</v>
      </c>
      <c r="F204" s="37" t="s">
        <v>102</v>
      </c>
      <c r="G204" s="37"/>
      <c r="H204" s="41" t="n">
        <v>6.2</v>
      </c>
      <c r="I204" s="41"/>
      <c r="J204" s="42" t="n">
        <f aca="false">SUM(H204-I204)</f>
        <v>6.2</v>
      </c>
      <c r="K204" s="43"/>
      <c r="L204" s="44"/>
      <c r="M204" s="42" t="n">
        <f aca="false">SUM(J204-K204-L204)</f>
        <v>6.2</v>
      </c>
    </row>
    <row r="205" s="34" customFormat="true" ht="36" hidden="false" customHeight="false" outlineLevel="0" collapsed="false">
      <c r="A205" s="36" t="s">
        <v>103</v>
      </c>
      <c r="B205" s="37" t="s">
        <v>263</v>
      </c>
      <c r="C205" s="37" t="s">
        <v>99</v>
      </c>
      <c r="D205" s="37" t="s">
        <v>40</v>
      </c>
      <c r="E205" s="37" t="s">
        <v>100</v>
      </c>
      <c r="F205" s="37" t="s">
        <v>104</v>
      </c>
      <c r="G205" s="37"/>
      <c r="H205" s="41" t="n">
        <v>6.2</v>
      </c>
      <c r="I205" s="41"/>
      <c r="J205" s="42" t="n">
        <f aca="false">SUM(H205-I205)</f>
        <v>6.2</v>
      </c>
      <c r="K205" s="43"/>
      <c r="L205" s="44"/>
      <c r="M205" s="42" t="n">
        <f aca="false">SUM(J205-K205-L205)</f>
        <v>6.2</v>
      </c>
    </row>
    <row r="206" s="34" customFormat="true" ht="14.25" hidden="false" customHeight="false" outlineLevel="0" collapsed="false">
      <c r="A206" s="36" t="s">
        <v>105</v>
      </c>
      <c r="B206" s="37" t="s">
        <v>263</v>
      </c>
      <c r="C206" s="37" t="s">
        <v>99</v>
      </c>
      <c r="D206" s="37" t="s">
        <v>40</v>
      </c>
      <c r="E206" s="37" t="s">
        <v>100</v>
      </c>
      <c r="F206" s="37" t="s">
        <v>106</v>
      </c>
      <c r="G206" s="37"/>
      <c r="H206" s="41" t="n">
        <v>6.2</v>
      </c>
      <c r="I206" s="41"/>
      <c r="J206" s="42" t="n">
        <f aca="false">SUM(H206-I206)</f>
        <v>6.2</v>
      </c>
      <c r="K206" s="43"/>
      <c r="L206" s="44"/>
      <c r="M206" s="42" t="n">
        <f aca="false">SUM(J206-K206-L206)</f>
        <v>6.2</v>
      </c>
    </row>
    <row r="207" s="11" customFormat="true" ht="15" hidden="false" customHeight="false" outlineLevel="0" collapsed="false">
      <c r="A207" s="45" t="s">
        <v>269</v>
      </c>
      <c r="B207" s="46" t="s">
        <v>263</v>
      </c>
      <c r="C207" s="46" t="s">
        <v>99</v>
      </c>
      <c r="D207" s="46" t="s">
        <v>40</v>
      </c>
      <c r="E207" s="46" t="s">
        <v>100</v>
      </c>
      <c r="F207" s="46" t="s">
        <v>106</v>
      </c>
      <c r="G207" s="46" t="s">
        <v>270</v>
      </c>
      <c r="H207" s="47" t="n">
        <v>6.2</v>
      </c>
      <c r="I207" s="47"/>
      <c r="J207" s="42" t="n">
        <f aca="false">SUM(H207-I207)</f>
        <v>6.2</v>
      </c>
      <c r="K207" s="48"/>
      <c r="L207" s="49"/>
      <c r="M207" s="50" t="n">
        <f aca="false">SUM(J207-K207-L207)</f>
        <v>6.2</v>
      </c>
    </row>
    <row r="208" s="34" customFormat="true" ht="14.25" hidden="false" customHeight="false" outlineLevel="0" collapsed="false">
      <c r="A208" s="36" t="s">
        <v>59</v>
      </c>
      <c r="B208" s="37" t="s">
        <v>263</v>
      </c>
      <c r="C208" s="37" t="s">
        <v>99</v>
      </c>
      <c r="D208" s="37" t="s">
        <v>40</v>
      </c>
      <c r="E208" s="37" t="s">
        <v>100</v>
      </c>
      <c r="F208" s="37" t="s">
        <v>60</v>
      </c>
      <c r="G208" s="37"/>
      <c r="H208" s="41" t="n">
        <v>4</v>
      </c>
      <c r="I208" s="41"/>
      <c r="J208" s="42" t="n">
        <f aca="false">SUM(H208-I208)</f>
        <v>4</v>
      </c>
      <c r="K208" s="43"/>
      <c r="L208" s="44"/>
      <c r="M208" s="42" t="n">
        <f aca="false">SUM(J208-K208-L208)</f>
        <v>4</v>
      </c>
    </row>
    <row r="209" s="34" customFormat="true" ht="14.25" hidden="false" customHeight="false" outlineLevel="0" collapsed="false">
      <c r="A209" s="36" t="s">
        <v>115</v>
      </c>
      <c r="B209" s="37" t="s">
        <v>263</v>
      </c>
      <c r="C209" s="37" t="s">
        <v>99</v>
      </c>
      <c r="D209" s="37" t="s">
        <v>40</v>
      </c>
      <c r="E209" s="37" t="s">
        <v>100</v>
      </c>
      <c r="F209" s="37" t="s">
        <v>116</v>
      </c>
      <c r="G209" s="37"/>
      <c r="H209" s="41" t="n">
        <v>4</v>
      </c>
      <c r="I209" s="41"/>
      <c r="J209" s="42" t="n">
        <f aca="false">SUM(H209-I209)</f>
        <v>4</v>
      </c>
      <c r="K209" s="43"/>
      <c r="L209" s="44"/>
      <c r="M209" s="42" t="n">
        <f aca="false">SUM(J209-K209-L209)</f>
        <v>4</v>
      </c>
    </row>
    <row r="210" s="34" customFormat="true" ht="14.25" hidden="false" customHeight="false" outlineLevel="0" collapsed="false">
      <c r="A210" s="36" t="s">
        <v>117</v>
      </c>
      <c r="B210" s="37" t="s">
        <v>263</v>
      </c>
      <c r="C210" s="37" t="s">
        <v>99</v>
      </c>
      <c r="D210" s="37" t="s">
        <v>40</v>
      </c>
      <c r="E210" s="37" t="s">
        <v>100</v>
      </c>
      <c r="F210" s="37" t="s">
        <v>118</v>
      </c>
      <c r="G210" s="37"/>
      <c r="H210" s="41" t="n">
        <v>4</v>
      </c>
      <c r="I210" s="41"/>
      <c r="J210" s="42" t="n">
        <f aca="false">SUM(H210-I210)</f>
        <v>4</v>
      </c>
      <c r="K210" s="43"/>
      <c r="L210" s="44"/>
      <c r="M210" s="42" t="n">
        <f aca="false">SUM(J210-K210-L210)</f>
        <v>4</v>
      </c>
    </row>
    <row r="211" s="11" customFormat="true" ht="15" hidden="false" customHeight="false" outlineLevel="0" collapsed="false">
      <c r="A211" s="45" t="s">
        <v>269</v>
      </c>
      <c r="B211" s="46" t="s">
        <v>263</v>
      </c>
      <c r="C211" s="46" t="s">
        <v>99</v>
      </c>
      <c r="D211" s="46" t="s">
        <v>40</v>
      </c>
      <c r="E211" s="46" t="s">
        <v>100</v>
      </c>
      <c r="F211" s="46" t="s">
        <v>118</v>
      </c>
      <c r="G211" s="46" t="s">
        <v>270</v>
      </c>
      <c r="H211" s="47" t="n">
        <v>4</v>
      </c>
      <c r="I211" s="47"/>
      <c r="J211" s="42" t="n">
        <f aca="false">SUM(H211-I211)</f>
        <v>4</v>
      </c>
      <c r="K211" s="48"/>
      <c r="L211" s="49"/>
      <c r="M211" s="50" t="n">
        <f aca="false">SUM(J211-K211-L211)</f>
        <v>4</v>
      </c>
    </row>
    <row r="212" s="34" customFormat="true" ht="24" hidden="false" customHeight="false" outlineLevel="0" collapsed="false">
      <c r="A212" s="36" t="s">
        <v>91</v>
      </c>
      <c r="B212" s="37" t="s">
        <v>263</v>
      </c>
      <c r="C212" s="37" t="s">
        <v>99</v>
      </c>
      <c r="D212" s="37" t="s">
        <v>40</v>
      </c>
      <c r="E212" s="37" t="s">
        <v>100</v>
      </c>
      <c r="F212" s="37" t="s">
        <v>92</v>
      </c>
      <c r="G212" s="37"/>
      <c r="H212" s="41" t="n">
        <v>11.8</v>
      </c>
      <c r="I212" s="41" t="n">
        <v>5.8</v>
      </c>
      <c r="J212" s="42" t="n">
        <f aca="false">SUM(H212-I212)</f>
        <v>6</v>
      </c>
      <c r="K212" s="43"/>
      <c r="L212" s="44"/>
      <c r="M212" s="42" t="n">
        <f aca="false">SUM(J212-K212-L212)</f>
        <v>6</v>
      </c>
    </row>
    <row r="213" s="34" customFormat="true" ht="14.25" hidden="false" customHeight="false" outlineLevel="0" collapsed="false">
      <c r="A213" s="36" t="s">
        <v>125</v>
      </c>
      <c r="B213" s="37" t="s">
        <v>263</v>
      </c>
      <c r="C213" s="37" t="s">
        <v>99</v>
      </c>
      <c r="D213" s="37" t="s">
        <v>40</v>
      </c>
      <c r="E213" s="37" t="s">
        <v>100</v>
      </c>
      <c r="F213" s="37" t="s">
        <v>126</v>
      </c>
      <c r="G213" s="37"/>
      <c r="H213" s="41" t="n">
        <v>11.8</v>
      </c>
      <c r="I213" s="41" t="n">
        <v>5.8</v>
      </c>
      <c r="J213" s="42" t="n">
        <f aca="false">SUM(H213-I213)</f>
        <v>6</v>
      </c>
      <c r="K213" s="43"/>
      <c r="L213" s="44"/>
      <c r="M213" s="42" t="n">
        <f aca="false">SUM(J213-K213-L213)</f>
        <v>6</v>
      </c>
    </row>
    <row r="214" s="34" customFormat="true" ht="14.25" hidden="false" customHeight="false" outlineLevel="0" collapsed="false">
      <c r="A214" s="36" t="s">
        <v>127</v>
      </c>
      <c r="B214" s="37" t="s">
        <v>263</v>
      </c>
      <c r="C214" s="37" t="s">
        <v>99</v>
      </c>
      <c r="D214" s="37" t="s">
        <v>40</v>
      </c>
      <c r="E214" s="37" t="s">
        <v>100</v>
      </c>
      <c r="F214" s="37" t="s">
        <v>128</v>
      </c>
      <c r="G214" s="37"/>
      <c r="H214" s="41" t="n">
        <v>11.8</v>
      </c>
      <c r="I214" s="41" t="n">
        <v>5.8</v>
      </c>
      <c r="J214" s="42" t="n">
        <f aca="false">SUM(H214-I214)</f>
        <v>6</v>
      </c>
      <c r="K214" s="43"/>
      <c r="L214" s="44"/>
      <c r="M214" s="42" t="n">
        <f aca="false">SUM(J214-K214-L214)</f>
        <v>6</v>
      </c>
    </row>
    <row r="215" s="11" customFormat="true" ht="24.75" hidden="false" customHeight="false" outlineLevel="0" collapsed="false">
      <c r="A215" s="45" t="s">
        <v>52</v>
      </c>
      <c r="B215" s="46" t="s">
        <v>263</v>
      </c>
      <c r="C215" s="46" t="s">
        <v>99</v>
      </c>
      <c r="D215" s="46" t="s">
        <v>40</v>
      </c>
      <c r="E215" s="46" t="s">
        <v>100</v>
      </c>
      <c r="F215" s="46" t="s">
        <v>128</v>
      </c>
      <c r="G215" s="46" t="s">
        <v>53</v>
      </c>
      <c r="H215" s="47" t="n">
        <v>11.8</v>
      </c>
      <c r="I215" s="47" t="n">
        <v>5.8</v>
      </c>
      <c r="J215" s="42" t="n">
        <f aca="false">SUM(H215-I215)</f>
        <v>6</v>
      </c>
      <c r="K215" s="48"/>
      <c r="L215" s="49"/>
      <c r="M215" s="50" t="n">
        <f aca="false">SUM(J215-K215-L215)</f>
        <v>6</v>
      </c>
    </row>
    <row r="216" s="34" customFormat="true" ht="36" hidden="false" customHeight="false" outlineLevel="0" collapsed="false">
      <c r="A216" s="36" t="s">
        <v>131</v>
      </c>
      <c r="B216" s="37" t="s">
        <v>263</v>
      </c>
      <c r="C216" s="37" t="s">
        <v>99</v>
      </c>
      <c r="D216" s="37" t="s">
        <v>40</v>
      </c>
      <c r="E216" s="37" t="s">
        <v>100</v>
      </c>
      <c r="F216" s="37" t="s">
        <v>132</v>
      </c>
      <c r="G216" s="37"/>
      <c r="H216" s="41" t="n">
        <v>10</v>
      </c>
      <c r="I216" s="41"/>
      <c r="J216" s="42" t="n">
        <f aca="false">SUM(H216-I216)</f>
        <v>10</v>
      </c>
      <c r="K216" s="43"/>
      <c r="L216" s="44"/>
      <c r="M216" s="42" t="n">
        <f aca="false">SUM(J216-K216-L216)</f>
        <v>10</v>
      </c>
    </row>
    <row r="217" s="34" customFormat="true" ht="24" hidden="false" customHeight="false" outlineLevel="0" collapsed="false">
      <c r="A217" s="36" t="s">
        <v>133</v>
      </c>
      <c r="B217" s="37" t="s">
        <v>263</v>
      </c>
      <c r="C217" s="37" t="s">
        <v>99</v>
      </c>
      <c r="D217" s="37" t="s">
        <v>40</v>
      </c>
      <c r="E217" s="37" t="s">
        <v>100</v>
      </c>
      <c r="F217" s="37" t="s">
        <v>134</v>
      </c>
      <c r="G217" s="37"/>
      <c r="H217" s="41" t="n">
        <v>10</v>
      </c>
      <c r="I217" s="41"/>
      <c r="J217" s="42" t="n">
        <f aca="false">SUM(H217-I217)</f>
        <v>10</v>
      </c>
      <c r="K217" s="43"/>
      <c r="L217" s="44"/>
      <c r="M217" s="42" t="n">
        <f aca="false">SUM(J217-K217-L217)</f>
        <v>10</v>
      </c>
    </row>
    <row r="218" s="11" customFormat="true" ht="24.75" hidden="false" customHeight="false" outlineLevel="0" collapsed="false">
      <c r="A218" s="45" t="s">
        <v>52</v>
      </c>
      <c r="B218" s="46" t="s">
        <v>263</v>
      </c>
      <c r="C218" s="46" t="s">
        <v>99</v>
      </c>
      <c r="D218" s="46" t="s">
        <v>40</v>
      </c>
      <c r="E218" s="46" t="s">
        <v>100</v>
      </c>
      <c r="F218" s="46" t="s">
        <v>134</v>
      </c>
      <c r="G218" s="46" t="s">
        <v>53</v>
      </c>
      <c r="H218" s="47" t="n">
        <v>10</v>
      </c>
      <c r="I218" s="47"/>
      <c r="J218" s="42" t="n">
        <f aca="false">SUM(H218-I218)</f>
        <v>10</v>
      </c>
      <c r="K218" s="48"/>
      <c r="L218" s="49"/>
      <c r="M218" s="50" t="n">
        <f aca="false">SUM(J218-K218-L218)</f>
        <v>10</v>
      </c>
    </row>
    <row r="219" s="34" customFormat="true" ht="14.25" hidden="false" customHeight="false" outlineLevel="0" collapsed="false">
      <c r="A219" s="36" t="s">
        <v>140</v>
      </c>
      <c r="B219" s="37" t="s">
        <v>263</v>
      </c>
      <c r="C219" s="37" t="s">
        <v>141</v>
      </c>
      <c r="D219" s="37" t="s">
        <v>142</v>
      </c>
      <c r="E219" s="37"/>
      <c r="F219" s="37"/>
      <c r="G219" s="37"/>
      <c r="H219" s="41" t="n">
        <v>20</v>
      </c>
      <c r="I219" s="41" t="n">
        <v>10</v>
      </c>
      <c r="J219" s="42" t="n">
        <f aca="false">SUM(H219-I219)</f>
        <v>10</v>
      </c>
      <c r="K219" s="43"/>
      <c r="L219" s="44"/>
      <c r="M219" s="42" t="n">
        <f aca="false">SUM(J219-K219-L219)</f>
        <v>10</v>
      </c>
    </row>
    <row r="220" s="34" customFormat="true" ht="24" hidden="false" customHeight="false" outlineLevel="0" collapsed="false">
      <c r="A220" s="36" t="s">
        <v>148</v>
      </c>
      <c r="B220" s="37" t="s">
        <v>263</v>
      </c>
      <c r="C220" s="37" t="s">
        <v>149</v>
      </c>
      <c r="D220" s="37" t="s">
        <v>142</v>
      </c>
      <c r="E220" s="37" t="s">
        <v>150</v>
      </c>
      <c r="F220" s="37"/>
      <c r="G220" s="37"/>
      <c r="H220" s="41" t="n">
        <v>20</v>
      </c>
      <c r="I220" s="41" t="n">
        <v>10</v>
      </c>
      <c r="J220" s="42" t="n">
        <f aca="false">SUM(H220-I220)</f>
        <v>10</v>
      </c>
      <c r="K220" s="43"/>
      <c r="L220" s="44"/>
      <c r="M220" s="42" t="n">
        <f aca="false">SUM(J220-K220-L220)</f>
        <v>10</v>
      </c>
    </row>
    <row r="221" s="34" customFormat="true" ht="14.25" hidden="false" customHeight="false" outlineLevel="0" collapsed="false">
      <c r="A221" s="36" t="s">
        <v>59</v>
      </c>
      <c r="B221" s="37" t="s">
        <v>263</v>
      </c>
      <c r="C221" s="37" t="s">
        <v>149</v>
      </c>
      <c r="D221" s="37" t="s">
        <v>142</v>
      </c>
      <c r="E221" s="37" t="s">
        <v>150</v>
      </c>
      <c r="F221" s="37" t="s">
        <v>60</v>
      </c>
      <c r="G221" s="37"/>
      <c r="H221" s="41" t="n">
        <v>20</v>
      </c>
      <c r="I221" s="41" t="n">
        <v>10</v>
      </c>
      <c r="J221" s="42" t="n">
        <f aca="false">SUM(H221-I221)</f>
        <v>10</v>
      </c>
      <c r="K221" s="43"/>
      <c r="L221" s="44"/>
      <c r="M221" s="42" t="n">
        <f aca="false">SUM(J221-K221-L221)</f>
        <v>10</v>
      </c>
    </row>
    <row r="222" s="34" customFormat="true" ht="24" hidden="false" customHeight="false" outlineLevel="0" collapsed="false">
      <c r="A222" s="36" t="s">
        <v>151</v>
      </c>
      <c r="B222" s="37" t="s">
        <v>263</v>
      </c>
      <c r="C222" s="37" t="s">
        <v>149</v>
      </c>
      <c r="D222" s="37" t="s">
        <v>142</v>
      </c>
      <c r="E222" s="37" t="s">
        <v>150</v>
      </c>
      <c r="F222" s="37" t="s">
        <v>152</v>
      </c>
      <c r="G222" s="37"/>
      <c r="H222" s="41" t="n">
        <v>20</v>
      </c>
      <c r="I222" s="41" t="n">
        <v>10</v>
      </c>
      <c r="J222" s="42" t="n">
        <f aca="false">SUM(H222-I222)</f>
        <v>10</v>
      </c>
      <c r="K222" s="43"/>
      <c r="L222" s="44"/>
      <c r="M222" s="42" t="n">
        <f aca="false">SUM(J222-K222-L222)</f>
        <v>10</v>
      </c>
    </row>
    <row r="223" s="34" customFormat="true" ht="24" hidden="false" customHeight="false" outlineLevel="0" collapsed="false">
      <c r="A223" s="36" t="s">
        <v>153</v>
      </c>
      <c r="B223" s="37" t="s">
        <v>263</v>
      </c>
      <c r="C223" s="37" t="s">
        <v>149</v>
      </c>
      <c r="D223" s="37" t="s">
        <v>142</v>
      </c>
      <c r="E223" s="37" t="s">
        <v>150</v>
      </c>
      <c r="F223" s="37" t="s">
        <v>154</v>
      </c>
      <c r="G223" s="37"/>
      <c r="H223" s="41" t="n">
        <v>20</v>
      </c>
      <c r="I223" s="41" t="n">
        <v>10</v>
      </c>
      <c r="J223" s="42" t="n">
        <f aca="false">SUM(H223-I223)</f>
        <v>10</v>
      </c>
      <c r="K223" s="43"/>
      <c r="L223" s="44"/>
      <c r="M223" s="42" t="n">
        <f aca="false">SUM(J223-K223-L223)</f>
        <v>10</v>
      </c>
    </row>
    <row r="224" s="11" customFormat="true" ht="15" hidden="false" customHeight="false" outlineLevel="0" collapsed="false">
      <c r="A224" s="45" t="s">
        <v>269</v>
      </c>
      <c r="B224" s="46" t="s">
        <v>263</v>
      </c>
      <c r="C224" s="46" t="s">
        <v>149</v>
      </c>
      <c r="D224" s="46" t="s">
        <v>142</v>
      </c>
      <c r="E224" s="46" t="s">
        <v>150</v>
      </c>
      <c r="F224" s="46" t="s">
        <v>154</v>
      </c>
      <c r="G224" s="46" t="s">
        <v>270</v>
      </c>
      <c r="H224" s="47" t="n">
        <v>20</v>
      </c>
      <c r="I224" s="47" t="n">
        <v>10</v>
      </c>
      <c r="J224" s="42" t="n">
        <f aca="false">SUM(H224-I224)</f>
        <v>10</v>
      </c>
      <c r="K224" s="48"/>
      <c r="L224" s="49"/>
      <c r="M224" s="50" t="n">
        <f aca="false">SUM(J224-K224-L224)</f>
        <v>10</v>
      </c>
    </row>
    <row r="225" s="34" customFormat="true" ht="14.25" hidden="false" customHeight="false" outlineLevel="0" collapsed="false">
      <c r="A225" s="36" t="s">
        <v>200</v>
      </c>
      <c r="B225" s="37" t="s">
        <v>263</v>
      </c>
      <c r="C225" s="37" t="s">
        <v>201</v>
      </c>
      <c r="D225" s="37" t="s">
        <v>202</v>
      </c>
      <c r="E225" s="37"/>
      <c r="F225" s="37"/>
      <c r="G225" s="37"/>
      <c r="H225" s="41" t="n">
        <v>432577.20193</v>
      </c>
      <c r="I225" s="41" t="n">
        <v>341030.772</v>
      </c>
      <c r="J225" s="42" t="n">
        <f aca="false">SUM(H225-I225)</f>
        <v>91546.42993</v>
      </c>
      <c r="K225" s="43" t="n">
        <v>16775.2</v>
      </c>
      <c r="L225" s="44" t="n">
        <v>175</v>
      </c>
      <c r="M225" s="42" t="n">
        <f aca="false">SUM(M227+M259+M306+M314)</f>
        <v>95660.02993</v>
      </c>
    </row>
    <row r="226" s="34" customFormat="true" ht="14.25" hidden="false" customHeight="false" outlineLevel="0" collapsed="false">
      <c r="A226" s="36" t="s">
        <v>271</v>
      </c>
      <c r="B226" s="37" t="s">
        <v>263</v>
      </c>
      <c r="C226" s="37" t="s">
        <v>272</v>
      </c>
      <c r="D226" s="37" t="s">
        <v>202</v>
      </c>
      <c r="E226" s="37" t="s">
        <v>40</v>
      </c>
      <c r="F226" s="37"/>
      <c r="G226" s="37"/>
      <c r="H226" s="41" t="n">
        <v>175025.17868</v>
      </c>
      <c r="I226" s="41" t="n">
        <v>135370.995</v>
      </c>
      <c r="J226" s="42" t="n">
        <f aca="false">SUM(H226-I226)</f>
        <v>39654.18368</v>
      </c>
      <c r="K226" s="43" t="n">
        <v>5684</v>
      </c>
      <c r="L226" s="44" t="n">
        <v>11.5</v>
      </c>
      <c r="M226" s="42" t="n">
        <f aca="false">SUM(M227)</f>
        <v>55022.48368</v>
      </c>
    </row>
    <row r="227" s="34" customFormat="true" ht="24" hidden="false" customHeight="false" outlineLevel="0" collapsed="false">
      <c r="A227" s="36" t="s">
        <v>264</v>
      </c>
      <c r="B227" s="37" t="s">
        <v>263</v>
      </c>
      <c r="C227" s="37" t="s">
        <v>272</v>
      </c>
      <c r="D227" s="37" t="s">
        <v>202</v>
      </c>
      <c r="E227" s="37" t="s">
        <v>40</v>
      </c>
      <c r="F227" s="37" t="s">
        <v>265</v>
      </c>
      <c r="G227" s="37"/>
      <c r="H227" s="41" t="n">
        <v>174793.17868</v>
      </c>
      <c r="I227" s="41" t="n">
        <v>135138.995</v>
      </c>
      <c r="J227" s="42" t="n">
        <f aca="false">SUM(H227-I227)</f>
        <v>39654.18368</v>
      </c>
      <c r="K227" s="43" t="n">
        <v>5684</v>
      </c>
      <c r="L227" s="44" t="n">
        <v>11.5</v>
      </c>
      <c r="M227" s="42" t="n">
        <f aca="false">SUM(M228)</f>
        <v>55022.48368</v>
      </c>
    </row>
    <row r="228" s="34" customFormat="true" ht="14.25" hidden="false" customHeight="false" outlineLevel="0" collapsed="false">
      <c r="A228" s="36" t="s">
        <v>273</v>
      </c>
      <c r="B228" s="37" t="s">
        <v>263</v>
      </c>
      <c r="C228" s="37" t="s">
        <v>272</v>
      </c>
      <c r="D228" s="37" t="s">
        <v>202</v>
      </c>
      <c r="E228" s="37" t="s">
        <v>40</v>
      </c>
      <c r="F228" s="37" t="s">
        <v>274</v>
      </c>
      <c r="G228" s="37"/>
      <c r="H228" s="41" t="n">
        <v>174793.17868</v>
      </c>
      <c r="I228" s="41" t="n">
        <v>135138.995</v>
      </c>
      <c r="J228" s="42" t="n">
        <f aca="false">SUM(H228-I228)</f>
        <v>39654.18368</v>
      </c>
      <c r="K228" s="43" t="n">
        <v>5684</v>
      </c>
      <c r="L228" s="44" t="n">
        <v>11.5</v>
      </c>
      <c r="M228" s="42" t="n">
        <f aca="false">SUM(M257+M255+M253+M243+M239+M231+M229+M237)</f>
        <v>55022.48368</v>
      </c>
    </row>
    <row r="229" s="34" customFormat="true" ht="14.25" hidden="false" customHeight="false" outlineLevel="0" collapsed="false">
      <c r="A229" s="36" t="s">
        <v>207</v>
      </c>
      <c r="B229" s="37" t="s">
        <v>263</v>
      </c>
      <c r="C229" s="37" t="s">
        <v>272</v>
      </c>
      <c r="D229" s="37" t="s">
        <v>202</v>
      </c>
      <c r="E229" s="37" t="s">
        <v>40</v>
      </c>
      <c r="F229" s="37" t="s">
        <v>275</v>
      </c>
      <c r="G229" s="37"/>
      <c r="H229" s="41" t="n">
        <v>26600.08752</v>
      </c>
      <c r="I229" s="41" t="n">
        <v>10900</v>
      </c>
      <c r="J229" s="42" t="n">
        <f aca="false">SUM(H229-I229)</f>
        <v>15700.08752</v>
      </c>
      <c r="K229" s="43"/>
      <c r="L229" s="44"/>
      <c r="M229" s="42" t="n">
        <f aca="false">SUM(J229-K229-L229)</f>
        <v>15700.08752</v>
      </c>
    </row>
    <row r="230" s="11" customFormat="true" ht="36.75" hidden="false" customHeight="false" outlineLevel="0" collapsed="false">
      <c r="A230" s="45" t="s">
        <v>209</v>
      </c>
      <c r="B230" s="46" t="s">
        <v>263</v>
      </c>
      <c r="C230" s="46" t="s">
        <v>272</v>
      </c>
      <c r="D230" s="46" t="s">
        <v>202</v>
      </c>
      <c r="E230" s="46" t="s">
        <v>40</v>
      </c>
      <c r="F230" s="46" t="s">
        <v>275</v>
      </c>
      <c r="G230" s="46" t="s">
        <v>210</v>
      </c>
      <c r="H230" s="47" t="n">
        <v>26600.08752</v>
      </c>
      <c r="I230" s="47" t="n">
        <v>10900</v>
      </c>
      <c r="J230" s="42" t="n">
        <f aca="false">SUM(H230-I230)</f>
        <v>15700.08752</v>
      </c>
      <c r="K230" s="48"/>
      <c r="L230" s="49"/>
      <c r="M230" s="50" t="n">
        <f aca="false">SUM(J230-K230-L230)</f>
        <v>15700.08752</v>
      </c>
    </row>
    <row r="231" s="34" customFormat="true" ht="36" hidden="false" customHeight="false" outlineLevel="0" collapsed="false">
      <c r="A231" s="36" t="s">
        <v>276</v>
      </c>
      <c r="B231" s="37" t="s">
        <v>263</v>
      </c>
      <c r="C231" s="37" t="s">
        <v>272</v>
      </c>
      <c r="D231" s="37" t="s">
        <v>202</v>
      </c>
      <c r="E231" s="37" t="s">
        <v>40</v>
      </c>
      <c r="F231" s="37" t="s">
        <v>277</v>
      </c>
      <c r="G231" s="37"/>
      <c r="H231" s="41" t="n">
        <v>62233.3</v>
      </c>
      <c r="I231" s="41" t="n">
        <v>45822.3</v>
      </c>
      <c r="J231" s="42" t="n">
        <f aca="false">SUM(H231-I231)</f>
        <v>16411</v>
      </c>
      <c r="K231" s="43"/>
      <c r="L231" s="44"/>
      <c r="M231" s="42" t="n">
        <f aca="false">SUM(J231-K231-L231)</f>
        <v>16411</v>
      </c>
    </row>
    <row r="232" s="11" customFormat="true" ht="15" hidden="false" customHeight="false" outlineLevel="0" collapsed="false">
      <c r="A232" s="45" t="s">
        <v>278</v>
      </c>
      <c r="B232" s="46" t="s">
        <v>263</v>
      </c>
      <c r="C232" s="46" t="s">
        <v>272</v>
      </c>
      <c r="D232" s="46" t="s">
        <v>202</v>
      </c>
      <c r="E232" s="46" t="s">
        <v>40</v>
      </c>
      <c r="F232" s="46" t="s">
        <v>277</v>
      </c>
      <c r="G232" s="46" t="s">
        <v>279</v>
      </c>
      <c r="H232" s="47" t="n">
        <v>39046.0499</v>
      </c>
      <c r="I232" s="47" t="n">
        <v>29640.469</v>
      </c>
      <c r="J232" s="42" t="n">
        <f aca="false">SUM(H232-I232)</f>
        <v>9405.5809</v>
      </c>
      <c r="K232" s="48"/>
      <c r="L232" s="49"/>
      <c r="M232" s="50" t="n">
        <f aca="false">SUM(J232-K232-L232)</f>
        <v>9405.5809</v>
      </c>
    </row>
    <row r="233" s="11" customFormat="true" ht="24.75" hidden="false" customHeight="false" outlineLevel="0" collapsed="false">
      <c r="A233" s="45" t="s">
        <v>280</v>
      </c>
      <c r="B233" s="46" t="s">
        <v>263</v>
      </c>
      <c r="C233" s="46" t="s">
        <v>272</v>
      </c>
      <c r="D233" s="46" t="s">
        <v>202</v>
      </c>
      <c r="E233" s="46" t="s">
        <v>40</v>
      </c>
      <c r="F233" s="46" t="s">
        <v>277</v>
      </c>
      <c r="G233" s="46" t="s">
        <v>281</v>
      </c>
      <c r="H233" s="47" t="n">
        <v>5.66741</v>
      </c>
      <c r="I233" s="47" t="n">
        <v>6.3</v>
      </c>
      <c r="J233" s="42" t="n">
        <f aca="false">SUM(H233-I233)</f>
        <v>-0.63259</v>
      </c>
      <c r="K233" s="48"/>
      <c r="L233" s="49"/>
      <c r="M233" s="50" t="n">
        <f aca="false">SUM(J233-K233-L233)</f>
        <v>-0.63259</v>
      </c>
    </row>
    <row r="234" s="11" customFormat="true" ht="24.75" hidden="false" customHeight="false" outlineLevel="0" collapsed="false">
      <c r="A234" s="45" t="s">
        <v>52</v>
      </c>
      <c r="B234" s="46" t="s">
        <v>263</v>
      </c>
      <c r="C234" s="46" t="s">
        <v>272</v>
      </c>
      <c r="D234" s="46" t="s">
        <v>202</v>
      </c>
      <c r="E234" s="46" t="s">
        <v>40</v>
      </c>
      <c r="F234" s="46" t="s">
        <v>277</v>
      </c>
      <c r="G234" s="46" t="s">
        <v>53</v>
      </c>
      <c r="H234" s="47" t="n">
        <v>250.785</v>
      </c>
      <c r="I234" s="47" t="n">
        <v>232.2</v>
      </c>
      <c r="J234" s="42" t="n">
        <f aca="false">SUM(H234-I234)</f>
        <v>18.585</v>
      </c>
      <c r="K234" s="48"/>
      <c r="L234" s="49"/>
      <c r="M234" s="50" t="n">
        <f aca="false">SUM(J234-K234-L234)</f>
        <v>18.585</v>
      </c>
    </row>
    <row r="235" s="11" customFormat="true" ht="36.75" hidden="false" customHeight="false" outlineLevel="0" collapsed="false">
      <c r="A235" s="45" t="s">
        <v>282</v>
      </c>
      <c r="B235" s="46" t="s">
        <v>263</v>
      </c>
      <c r="C235" s="46" t="s">
        <v>272</v>
      </c>
      <c r="D235" s="46" t="s">
        <v>202</v>
      </c>
      <c r="E235" s="46" t="s">
        <v>40</v>
      </c>
      <c r="F235" s="46" t="s">
        <v>277</v>
      </c>
      <c r="G235" s="46" t="s">
        <v>283</v>
      </c>
      <c r="H235" s="47" t="n">
        <v>13070.82614</v>
      </c>
      <c r="I235" s="47" t="n">
        <v>9602.429</v>
      </c>
      <c r="J235" s="42" t="n">
        <f aca="false">SUM(H235-I235)</f>
        <v>3468.39714</v>
      </c>
      <c r="K235" s="48"/>
      <c r="L235" s="49"/>
      <c r="M235" s="50" t="n">
        <f aca="false">SUM(J235-K235-L235)</f>
        <v>3468.39714</v>
      </c>
    </row>
    <row r="236" s="11" customFormat="true" ht="36.75" hidden="false" customHeight="false" outlineLevel="0" collapsed="false">
      <c r="A236" s="45" t="s">
        <v>123</v>
      </c>
      <c r="B236" s="46" t="s">
        <v>263</v>
      </c>
      <c r="C236" s="46" t="s">
        <v>272</v>
      </c>
      <c r="D236" s="46" t="s">
        <v>202</v>
      </c>
      <c r="E236" s="46" t="s">
        <v>40</v>
      </c>
      <c r="F236" s="46" t="s">
        <v>277</v>
      </c>
      <c r="G236" s="46" t="s">
        <v>124</v>
      </c>
      <c r="H236" s="47" t="n">
        <v>9859.97155</v>
      </c>
      <c r="I236" s="47" t="n">
        <v>6340.902</v>
      </c>
      <c r="J236" s="42" t="n">
        <f aca="false">SUM(H236-I236)</f>
        <v>3519.06955</v>
      </c>
      <c r="K236" s="48"/>
      <c r="L236" s="49"/>
      <c r="M236" s="50" t="n">
        <f aca="false">SUM(J236-K236-L236)</f>
        <v>3519.06955</v>
      </c>
    </row>
    <row r="237" s="34" customFormat="true" ht="25.9" hidden="false" customHeight="true" outlineLevel="0" collapsed="false">
      <c r="A237" s="36" t="s">
        <v>284</v>
      </c>
      <c r="B237" s="37" t="s">
        <v>263</v>
      </c>
      <c r="C237" s="37"/>
      <c r="D237" s="37" t="s">
        <v>202</v>
      </c>
      <c r="E237" s="37" t="s">
        <v>40</v>
      </c>
      <c r="F237" s="37" t="s">
        <v>285</v>
      </c>
      <c r="G237" s="37"/>
      <c r="H237" s="41"/>
      <c r="I237" s="41"/>
      <c r="J237" s="42"/>
      <c r="K237" s="43"/>
      <c r="L237" s="44"/>
      <c r="M237" s="42" t="n">
        <v>8903.8</v>
      </c>
    </row>
    <row r="238" s="11" customFormat="true" ht="36.75" hidden="false" customHeight="false" outlineLevel="0" collapsed="false">
      <c r="A238" s="45" t="s">
        <v>209</v>
      </c>
      <c r="B238" s="46" t="s">
        <v>263</v>
      </c>
      <c r="C238" s="46"/>
      <c r="D238" s="46" t="s">
        <v>202</v>
      </c>
      <c r="E238" s="46" t="s">
        <v>40</v>
      </c>
      <c r="F238" s="46" t="s">
        <v>285</v>
      </c>
      <c r="G238" s="46" t="s">
        <v>210</v>
      </c>
      <c r="H238" s="47"/>
      <c r="I238" s="47"/>
      <c r="J238" s="42"/>
      <c r="K238" s="48"/>
      <c r="L238" s="49"/>
      <c r="M238" s="50" t="n">
        <v>8903.83</v>
      </c>
    </row>
    <row r="239" s="34" customFormat="true" ht="14.25" hidden="false" customHeight="false" outlineLevel="0" collapsed="false">
      <c r="A239" s="36" t="s">
        <v>89</v>
      </c>
      <c r="B239" s="37" t="s">
        <v>263</v>
      </c>
      <c r="C239" s="37" t="s">
        <v>272</v>
      </c>
      <c r="D239" s="37" t="s">
        <v>202</v>
      </c>
      <c r="E239" s="37" t="s">
        <v>40</v>
      </c>
      <c r="F239" s="37" t="s">
        <v>286</v>
      </c>
      <c r="G239" s="37"/>
      <c r="H239" s="41" t="n">
        <v>8019.308</v>
      </c>
      <c r="I239" s="41" t="n">
        <v>2420.916</v>
      </c>
      <c r="J239" s="42" t="n">
        <f aca="false">SUM(H239-I239)</f>
        <v>5598.392</v>
      </c>
      <c r="K239" s="43" t="n">
        <f aca="false">SUM(K240:K242)</f>
        <v>5684</v>
      </c>
      <c r="L239" s="44"/>
      <c r="M239" s="42" t="n">
        <f aca="false">SUM(J239-K239-L239)</f>
        <v>-85.6080000000002</v>
      </c>
    </row>
    <row r="240" s="11" customFormat="true" ht="36.75" hidden="false" customHeight="false" outlineLevel="0" collapsed="false">
      <c r="A240" s="45" t="s">
        <v>282</v>
      </c>
      <c r="B240" s="46" t="s">
        <v>263</v>
      </c>
      <c r="C240" s="46" t="s">
        <v>272</v>
      </c>
      <c r="D240" s="46" t="s">
        <v>202</v>
      </c>
      <c r="E240" s="46" t="s">
        <v>40</v>
      </c>
      <c r="F240" s="46" t="s">
        <v>286</v>
      </c>
      <c r="G240" s="46" t="s">
        <v>283</v>
      </c>
      <c r="H240" s="47" t="n">
        <v>4841.762</v>
      </c>
      <c r="I240" s="47" t="n">
        <v>1681.485</v>
      </c>
      <c r="J240" s="42" t="n">
        <f aca="false">SUM(H240-I240)</f>
        <v>3160.277</v>
      </c>
      <c r="K240" s="48" t="n">
        <v>3207.2</v>
      </c>
      <c r="L240" s="49"/>
      <c r="M240" s="50" t="n">
        <f aca="false">SUM(J240-K240-L240)</f>
        <v>-46.9229999999998</v>
      </c>
    </row>
    <row r="241" s="11" customFormat="true" ht="36.75" hidden="false" customHeight="false" outlineLevel="0" collapsed="false">
      <c r="A241" s="45" t="s">
        <v>123</v>
      </c>
      <c r="B241" s="46" t="s">
        <v>263</v>
      </c>
      <c r="C241" s="46" t="s">
        <v>272</v>
      </c>
      <c r="D241" s="46" t="s">
        <v>202</v>
      </c>
      <c r="E241" s="46" t="s">
        <v>40</v>
      </c>
      <c r="F241" s="46" t="s">
        <v>286</v>
      </c>
      <c r="G241" s="46" t="s">
        <v>124</v>
      </c>
      <c r="H241" s="47" t="n">
        <v>2508.639</v>
      </c>
      <c r="I241" s="47" t="n">
        <v>505.053</v>
      </c>
      <c r="J241" s="42" t="n">
        <f aca="false">SUM(H241-I241)</f>
        <v>2003.586</v>
      </c>
      <c r="K241" s="48" t="n">
        <v>2040.8</v>
      </c>
      <c r="L241" s="49"/>
      <c r="M241" s="50" t="n">
        <f aca="false">SUM(J241-K241-L241)</f>
        <v>-37.2139999999997</v>
      </c>
    </row>
    <row r="242" s="11" customFormat="true" ht="15" hidden="false" customHeight="false" outlineLevel="0" collapsed="false">
      <c r="A242" s="45" t="s">
        <v>79</v>
      </c>
      <c r="B242" s="46" t="s">
        <v>263</v>
      </c>
      <c r="C242" s="46" t="s">
        <v>272</v>
      </c>
      <c r="D242" s="46" t="s">
        <v>202</v>
      </c>
      <c r="E242" s="46" t="s">
        <v>40</v>
      </c>
      <c r="F242" s="46" t="s">
        <v>286</v>
      </c>
      <c r="G242" s="46" t="s">
        <v>80</v>
      </c>
      <c r="H242" s="47" t="n">
        <v>668.907</v>
      </c>
      <c r="I242" s="47" t="n">
        <v>234.378</v>
      </c>
      <c r="J242" s="42" t="n">
        <f aca="false">SUM(H242-I242)</f>
        <v>434.529</v>
      </c>
      <c r="K242" s="48" t="n">
        <v>436</v>
      </c>
      <c r="L242" s="49"/>
      <c r="M242" s="50" t="n">
        <f aca="false">SUM(J242-K242-L242)</f>
        <v>-1.47099999999995</v>
      </c>
    </row>
    <row r="243" s="34" customFormat="true" ht="24" hidden="false" customHeight="false" outlineLevel="0" collapsed="false">
      <c r="A243" s="36" t="s">
        <v>287</v>
      </c>
      <c r="B243" s="37" t="s">
        <v>263</v>
      </c>
      <c r="C243" s="37" t="s">
        <v>272</v>
      </c>
      <c r="D243" s="37" t="s">
        <v>202</v>
      </c>
      <c r="E243" s="37" t="s">
        <v>40</v>
      </c>
      <c r="F243" s="37" t="s">
        <v>288</v>
      </c>
      <c r="G243" s="37"/>
      <c r="H243" s="41" t="n">
        <v>22563.33646</v>
      </c>
      <c r="I243" s="41" t="n">
        <v>22725.472</v>
      </c>
      <c r="J243" s="42" t="n">
        <f aca="false">SUM(H243-I243)</f>
        <v>-162.135540000003</v>
      </c>
      <c r="K243" s="43"/>
      <c r="L243" s="44" t="n">
        <v>11.5</v>
      </c>
      <c r="M243" s="42" t="n">
        <f aca="false">SUM(J243-K243-L243)</f>
        <v>-173.635540000003</v>
      </c>
    </row>
    <row r="244" s="11" customFormat="true" ht="24.75" hidden="false" customHeight="false" outlineLevel="0" collapsed="false">
      <c r="A244" s="45" t="s">
        <v>280</v>
      </c>
      <c r="B244" s="46" t="s">
        <v>263</v>
      </c>
      <c r="C244" s="46" t="s">
        <v>272</v>
      </c>
      <c r="D244" s="46" t="s">
        <v>202</v>
      </c>
      <c r="E244" s="46" t="s">
        <v>40</v>
      </c>
      <c r="F244" s="46" t="s">
        <v>288</v>
      </c>
      <c r="G244" s="46" t="s">
        <v>281</v>
      </c>
      <c r="H244" s="47" t="n">
        <v>7.5</v>
      </c>
      <c r="I244" s="47" t="n">
        <v>10.5</v>
      </c>
      <c r="J244" s="42" t="n">
        <f aca="false">SUM(H244-I244)</f>
        <v>-3</v>
      </c>
      <c r="K244" s="48"/>
      <c r="L244" s="49"/>
      <c r="M244" s="50" t="n">
        <f aca="false">SUM(J244-K244-L244)</f>
        <v>-3</v>
      </c>
    </row>
    <row r="245" s="11" customFormat="true" ht="24.75" hidden="false" customHeight="false" outlineLevel="0" collapsed="false">
      <c r="A245" s="45" t="s">
        <v>50</v>
      </c>
      <c r="B245" s="46" t="s">
        <v>263</v>
      </c>
      <c r="C245" s="46" t="s">
        <v>272</v>
      </c>
      <c r="D245" s="46" t="s">
        <v>202</v>
      </c>
      <c r="E245" s="46" t="s">
        <v>40</v>
      </c>
      <c r="F245" s="46" t="s">
        <v>288</v>
      </c>
      <c r="G245" s="46" t="s">
        <v>51</v>
      </c>
      <c r="H245" s="47" t="n">
        <v>95.9788</v>
      </c>
      <c r="I245" s="47" t="n">
        <v>101</v>
      </c>
      <c r="J245" s="42" t="n">
        <f aca="false">SUM(H245-I245)</f>
        <v>-5.02119999999999</v>
      </c>
      <c r="K245" s="48"/>
      <c r="L245" s="49"/>
      <c r="M245" s="50" t="n">
        <f aca="false">SUM(J245-K245-L245)</f>
        <v>-5.02119999999999</v>
      </c>
    </row>
    <row r="246" s="11" customFormat="true" ht="24.75" hidden="false" customHeight="false" outlineLevel="0" collapsed="false">
      <c r="A246" s="45" t="s">
        <v>52</v>
      </c>
      <c r="B246" s="46" t="s">
        <v>263</v>
      </c>
      <c r="C246" s="46" t="s">
        <v>272</v>
      </c>
      <c r="D246" s="46" t="s">
        <v>202</v>
      </c>
      <c r="E246" s="46" t="s">
        <v>40</v>
      </c>
      <c r="F246" s="46" t="s">
        <v>288</v>
      </c>
      <c r="G246" s="46" t="s">
        <v>53</v>
      </c>
      <c r="H246" s="47" t="n">
        <v>15083.92831</v>
      </c>
      <c r="I246" s="47" t="n">
        <v>14280.507</v>
      </c>
      <c r="J246" s="42" t="n">
        <f aca="false">SUM(H246-I246)</f>
        <v>803.42131</v>
      </c>
      <c r="K246" s="48"/>
      <c r="L246" s="49" t="n">
        <v>11.5</v>
      </c>
      <c r="M246" s="50" t="n">
        <f aca="false">SUM(J246-K246-L246)</f>
        <v>791.92131</v>
      </c>
    </row>
    <row r="247" s="11" customFormat="true" ht="24.75" hidden="false" customHeight="false" outlineLevel="0" collapsed="false">
      <c r="A247" s="45" t="s">
        <v>215</v>
      </c>
      <c r="B247" s="46" t="s">
        <v>263</v>
      </c>
      <c r="C247" s="46" t="s">
        <v>272</v>
      </c>
      <c r="D247" s="46" t="s">
        <v>202</v>
      </c>
      <c r="E247" s="46" t="s">
        <v>40</v>
      </c>
      <c r="F247" s="46" t="s">
        <v>288</v>
      </c>
      <c r="G247" s="46" t="s">
        <v>216</v>
      </c>
      <c r="H247" s="47" t="n">
        <v>1224.59363</v>
      </c>
      <c r="I247" s="47" t="n">
        <v>1327.021</v>
      </c>
      <c r="J247" s="42" t="n">
        <f aca="false">SUM(H247-I247)</f>
        <v>-102.42737</v>
      </c>
      <c r="K247" s="48"/>
      <c r="L247" s="49"/>
      <c r="M247" s="50" t="n">
        <f aca="false">SUM(J247-K247-L247)</f>
        <v>-102.42737</v>
      </c>
    </row>
    <row r="248" s="11" customFormat="true" ht="36.75" hidden="false" customHeight="false" outlineLevel="0" collapsed="false">
      <c r="A248" s="45" t="s">
        <v>282</v>
      </c>
      <c r="B248" s="46" t="s">
        <v>263</v>
      </c>
      <c r="C248" s="46" t="s">
        <v>272</v>
      </c>
      <c r="D248" s="46" t="s">
        <v>202</v>
      </c>
      <c r="E248" s="46" t="s">
        <v>40</v>
      </c>
      <c r="F248" s="46" t="s">
        <v>288</v>
      </c>
      <c r="G248" s="46" t="s">
        <v>283</v>
      </c>
      <c r="H248" s="47" t="n">
        <v>3174.2</v>
      </c>
      <c r="I248" s="47" t="n">
        <v>4174.2</v>
      </c>
      <c r="J248" s="42" t="n">
        <f aca="false">SUM(H248-I248)</f>
        <v>-1000</v>
      </c>
      <c r="K248" s="48"/>
      <c r="L248" s="49"/>
      <c r="M248" s="50" t="n">
        <f aca="false">SUM(J248-K248-L248)</f>
        <v>-1000</v>
      </c>
    </row>
    <row r="249" s="11" customFormat="true" ht="15" hidden="false" customHeight="false" outlineLevel="0" collapsed="false">
      <c r="A249" s="45" t="s">
        <v>269</v>
      </c>
      <c r="B249" s="46" t="s">
        <v>263</v>
      </c>
      <c r="C249" s="46" t="s">
        <v>272</v>
      </c>
      <c r="D249" s="46" t="s">
        <v>202</v>
      </c>
      <c r="E249" s="46" t="s">
        <v>40</v>
      </c>
      <c r="F249" s="46" t="s">
        <v>288</v>
      </c>
      <c r="G249" s="46" t="s">
        <v>270</v>
      </c>
      <c r="H249" s="47" t="n">
        <v>66.65</v>
      </c>
      <c r="I249" s="47" t="n">
        <v>60.65</v>
      </c>
      <c r="J249" s="42" t="n">
        <f aca="false">SUM(H249-I249)</f>
        <v>6.00000000000001</v>
      </c>
      <c r="K249" s="48"/>
      <c r="L249" s="49"/>
      <c r="M249" s="50" t="n">
        <f aca="false">SUM(J249-K249-L249)</f>
        <v>6.00000000000001</v>
      </c>
    </row>
    <row r="250" s="11" customFormat="true" ht="36.75" hidden="false" customHeight="false" outlineLevel="0" collapsed="false">
      <c r="A250" s="45" t="s">
        <v>123</v>
      </c>
      <c r="B250" s="46" t="s">
        <v>263</v>
      </c>
      <c r="C250" s="46" t="s">
        <v>272</v>
      </c>
      <c r="D250" s="46" t="s">
        <v>202</v>
      </c>
      <c r="E250" s="46" t="s">
        <v>40</v>
      </c>
      <c r="F250" s="46" t="s">
        <v>288</v>
      </c>
      <c r="G250" s="46" t="s">
        <v>124</v>
      </c>
      <c r="H250" s="47" t="n">
        <v>2668.82325</v>
      </c>
      <c r="I250" s="47" t="n">
        <v>2570.442</v>
      </c>
      <c r="J250" s="42" t="n">
        <f aca="false">SUM(H250-I250)</f>
        <v>98.3812499999999</v>
      </c>
      <c r="K250" s="48"/>
      <c r="L250" s="49"/>
      <c r="M250" s="50" t="n">
        <f aca="false">SUM(J250-K250-L250)</f>
        <v>98.3812499999999</v>
      </c>
    </row>
    <row r="251" s="11" customFormat="true" ht="15" hidden="false" customHeight="false" outlineLevel="0" collapsed="false">
      <c r="A251" s="45" t="s">
        <v>129</v>
      </c>
      <c r="B251" s="46" t="s">
        <v>263</v>
      </c>
      <c r="C251" s="46" t="s">
        <v>272</v>
      </c>
      <c r="D251" s="46" t="s">
        <v>202</v>
      </c>
      <c r="E251" s="46" t="s">
        <v>40</v>
      </c>
      <c r="F251" s="46" t="s">
        <v>288</v>
      </c>
      <c r="G251" s="46" t="s">
        <v>130</v>
      </c>
      <c r="H251" s="47" t="n">
        <v>73.6</v>
      </c>
      <c r="I251" s="47" t="n">
        <v>61.6</v>
      </c>
      <c r="J251" s="42" t="n">
        <f aca="false">SUM(H251-I251)</f>
        <v>12</v>
      </c>
      <c r="K251" s="48"/>
      <c r="L251" s="49"/>
      <c r="M251" s="50" t="n">
        <f aca="false">SUM(J251-K251-L251)</f>
        <v>12</v>
      </c>
    </row>
    <row r="252" s="11" customFormat="true" ht="15" hidden="false" customHeight="false" outlineLevel="0" collapsed="false">
      <c r="A252" s="45" t="s">
        <v>87</v>
      </c>
      <c r="B252" s="46" t="s">
        <v>263</v>
      </c>
      <c r="C252" s="46" t="s">
        <v>272</v>
      </c>
      <c r="D252" s="46" t="s">
        <v>202</v>
      </c>
      <c r="E252" s="46" t="s">
        <v>40</v>
      </c>
      <c r="F252" s="46" t="s">
        <v>288</v>
      </c>
      <c r="G252" s="46" t="s">
        <v>88</v>
      </c>
      <c r="H252" s="47" t="n">
        <v>123.06247</v>
      </c>
      <c r="I252" s="47" t="n">
        <v>94.552</v>
      </c>
      <c r="J252" s="42" t="n">
        <f aca="false">SUM(H252-I252)</f>
        <v>28.51047</v>
      </c>
      <c r="K252" s="48"/>
      <c r="L252" s="49"/>
      <c r="M252" s="50" t="n">
        <f aca="false">SUM(J252-K252-L252)</f>
        <v>28.51047</v>
      </c>
    </row>
    <row r="253" s="34" customFormat="true" ht="14.25" hidden="false" customHeight="false" outlineLevel="0" collapsed="false">
      <c r="A253" s="36" t="s">
        <v>289</v>
      </c>
      <c r="B253" s="37" t="s">
        <v>263</v>
      </c>
      <c r="C253" s="37" t="s">
        <v>272</v>
      </c>
      <c r="D253" s="37" t="s">
        <v>202</v>
      </c>
      <c r="E253" s="37" t="s">
        <v>40</v>
      </c>
      <c r="F253" s="37" t="s">
        <v>290</v>
      </c>
      <c r="G253" s="37"/>
      <c r="H253" s="41" t="n">
        <v>3010</v>
      </c>
      <c r="I253" s="41" t="n">
        <v>10</v>
      </c>
      <c r="J253" s="42" t="n">
        <f aca="false">SUM(H253-I253)</f>
        <v>3000</v>
      </c>
      <c r="K253" s="43"/>
      <c r="L253" s="44"/>
      <c r="M253" s="42" t="n">
        <v>15000</v>
      </c>
    </row>
    <row r="254" s="11" customFormat="true" ht="36.75" hidden="false" customHeight="false" outlineLevel="0" collapsed="false">
      <c r="A254" s="45" t="s">
        <v>209</v>
      </c>
      <c r="B254" s="46" t="s">
        <v>263</v>
      </c>
      <c r="C254" s="46" t="s">
        <v>272</v>
      </c>
      <c r="D254" s="46" t="s">
        <v>202</v>
      </c>
      <c r="E254" s="46" t="s">
        <v>40</v>
      </c>
      <c r="F254" s="46" t="s">
        <v>290</v>
      </c>
      <c r="G254" s="46" t="s">
        <v>210</v>
      </c>
      <c r="H254" s="47" t="n">
        <v>3000</v>
      </c>
      <c r="I254" s="47"/>
      <c r="J254" s="42" t="n">
        <f aca="false">SUM(H254-I254)</f>
        <v>3000</v>
      </c>
      <c r="K254" s="48"/>
      <c r="L254" s="49"/>
      <c r="M254" s="50" t="n">
        <v>15000</v>
      </c>
    </row>
    <row r="255" s="34" customFormat="true" ht="14.25" hidden="false" customHeight="false" outlineLevel="0" collapsed="false">
      <c r="A255" s="36" t="s">
        <v>291</v>
      </c>
      <c r="B255" s="37" t="s">
        <v>263</v>
      </c>
      <c r="C255" s="37" t="s">
        <v>272</v>
      </c>
      <c r="D255" s="37" t="s">
        <v>202</v>
      </c>
      <c r="E255" s="37" t="s">
        <v>40</v>
      </c>
      <c r="F255" s="37" t="s">
        <v>292</v>
      </c>
      <c r="G255" s="37"/>
      <c r="H255" s="41" t="n">
        <v>50.119</v>
      </c>
      <c r="I255" s="41" t="n">
        <v>0.119</v>
      </c>
      <c r="J255" s="42" t="n">
        <f aca="false">SUM(H255-I255)</f>
        <v>50</v>
      </c>
      <c r="K255" s="43"/>
      <c r="L255" s="44"/>
      <c r="M255" s="42" t="n">
        <f aca="false">SUM(J255-K255-L255)</f>
        <v>50</v>
      </c>
    </row>
    <row r="256" s="11" customFormat="true" ht="24.75" hidden="false" customHeight="false" outlineLevel="0" collapsed="false">
      <c r="A256" s="45" t="s">
        <v>52</v>
      </c>
      <c r="B256" s="46" t="s">
        <v>263</v>
      </c>
      <c r="C256" s="46" t="s">
        <v>272</v>
      </c>
      <c r="D256" s="46" t="s">
        <v>202</v>
      </c>
      <c r="E256" s="46" t="s">
        <v>40</v>
      </c>
      <c r="F256" s="46" t="s">
        <v>292</v>
      </c>
      <c r="G256" s="46" t="s">
        <v>53</v>
      </c>
      <c r="H256" s="47" t="n">
        <v>50</v>
      </c>
      <c r="I256" s="47"/>
      <c r="J256" s="42" t="n">
        <f aca="false">SUM(H256-I256)</f>
        <v>50</v>
      </c>
      <c r="K256" s="48"/>
      <c r="L256" s="49"/>
      <c r="M256" s="50" t="n">
        <f aca="false">SUM(J256-K256-L256)</f>
        <v>50</v>
      </c>
    </row>
    <row r="257" s="34" customFormat="true" ht="24" hidden="false" customHeight="false" outlineLevel="0" collapsed="false">
      <c r="A257" s="36" t="s">
        <v>293</v>
      </c>
      <c r="B257" s="37" t="s">
        <v>263</v>
      </c>
      <c r="C257" s="37" t="s">
        <v>272</v>
      </c>
      <c r="D257" s="37" t="s">
        <v>202</v>
      </c>
      <c r="E257" s="37" t="s">
        <v>40</v>
      </c>
      <c r="F257" s="37" t="s">
        <v>294</v>
      </c>
      <c r="G257" s="37"/>
      <c r="H257" s="41" t="n">
        <v>5116.8397</v>
      </c>
      <c r="I257" s="41" t="n">
        <v>6060</v>
      </c>
      <c r="J257" s="42" t="n">
        <f aca="false">SUM(H257-I257)</f>
        <v>-943.1603</v>
      </c>
      <c r="K257" s="43"/>
      <c r="L257" s="44"/>
      <c r="M257" s="42" t="n">
        <v>-783.1603</v>
      </c>
    </row>
    <row r="258" s="11" customFormat="true" ht="24.75" hidden="false" customHeight="false" outlineLevel="0" collapsed="false">
      <c r="A258" s="45" t="s">
        <v>52</v>
      </c>
      <c r="B258" s="46" t="s">
        <v>263</v>
      </c>
      <c r="C258" s="46" t="s">
        <v>272</v>
      </c>
      <c r="D258" s="46" t="s">
        <v>202</v>
      </c>
      <c r="E258" s="46" t="s">
        <v>40</v>
      </c>
      <c r="F258" s="46" t="s">
        <v>294</v>
      </c>
      <c r="G258" s="46" t="s">
        <v>53</v>
      </c>
      <c r="H258" s="47" t="n">
        <v>5116.8397</v>
      </c>
      <c r="I258" s="47" t="n">
        <v>6060</v>
      </c>
      <c r="J258" s="42" t="n">
        <f aca="false">SUM(H258-I258)</f>
        <v>-943.1603</v>
      </c>
      <c r="K258" s="48"/>
      <c r="L258" s="49"/>
      <c r="M258" s="50" t="n">
        <v>-783.1603</v>
      </c>
    </row>
    <row r="259" s="34" customFormat="true" ht="14.25" hidden="false" customHeight="false" outlineLevel="0" collapsed="false">
      <c r="A259" s="36" t="s">
        <v>203</v>
      </c>
      <c r="B259" s="37" t="s">
        <v>263</v>
      </c>
      <c r="C259" s="37" t="s">
        <v>204</v>
      </c>
      <c r="D259" s="37" t="s">
        <v>202</v>
      </c>
      <c r="E259" s="37" t="s">
        <v>145</v>
      </c>
      <c r="F259" s="37"/>
      <c r="G259" s="37"/>
      <c r="H259" s="41" t="n">
        <v>233350.54983</v>
      </c>
      <c r="I259" s="41" t="n">
        <v>182096.129</v>
      </c>
      <c r="J259" s="42" t="n">
        <f aca="false">SUM(H259-I259)</f>
        <v>51254.42083</v>
      </c>
      <c r="K259" s="43" t="n">
        <v>11077.3</v>
      </c>
      <c r="L259" s="44" t="n">
        <v>163.5</v>
      </c>
      <c r="M259" s="42" t="n">
        <f aca="false">SUM(J259-K259-L259)</f>
        <v>40013.62083</v>
      </c>
    </row>
    <row r="260" s="34" customFormat="true" ht="24" hidden="false" customHeight="false" outlineLevel="0" collapsed="false">
      <c r="A260" s="36" t="s">
        <v>264</v>
      </c>
      <c r="B260" s="37" t="s">
        <v>263</v>
      </c>
      <c r="C260" s="37" t="s">
        <v>204</v>
      </c>
      <c r="D260" s="37" t="s">
        <v>202</v>
      </c>
      <c r="E260" s="37" t="s">
        <v>145</v>
      </c>
      <c r="F260" s="37" t="s">
        <v>265</v>
      </c>
      <c r="G260" s="37"/>
      <c r="H260" s="41" t="n">
        <v>232350.54983</v>
      </c>
      <c r="I260" s="41" t="n">
        <v>181596.129</v>
      </c>
      <c r="J260" s="42" t="n">
        <f aca="false">SUM(H260-I260)</f>
        <v>50754.42083</v>
      </c>
      <c r="K260" s="43" t="n">
        <v>11077.3</v>
      </c>
      <c r="L260" s="44" t="n">
        <v>163.5</v>
      </c>
      <c r="M260" s="42" t="n">
        <f aca="false">SUM(J260-K260-L260)</f>
        <v>39513.62083</v>
      </c>
    </row>
    <row r="261" s="34" customFormat="true" ht="14.25" hidden="false" customHeight="false" outlineLevel="0" collapsed="false">
      <c r="A261" s="36" t="s">
        <v>295</v>
      </c>
      <c r="B261" s="37" t="s">
        <v>263</v>
      </c>
      <c r="C261" s="37" t="s">
        <v>204</v>
      </c>
      <c r="D261" s="37" t="s">
        <v>202</v>
      </c>
      <c r="E261" s="37" t="s">
        <v>145</v>
      </c>
      <c r="F261" s="37" t="s">
        <v>296</v>
      </c>
      <c r="G261" s="37"/>
      <c r="H261" s="41" t="n">
        <v>211260.04662</v>
      </c>
      <c r="I261" s="41" t="n">
        <v>161563.298</v>
      </c>
      <c r="J261" s="42" t="n">
        <f aca="false">SUM(H261-I261)</f>
        <v>49696.74862</v>
      </c>
      <c r="K261" s="43" t="n">
        <v>9281.2</v>
      </c>
      <c r="L261" s="44" t="n">
        <v>159.5</v>
      </c>
      <c r="M261" s="42" t="n">
        <f aca="false">SUM(J261-K261-L261)</f>
        <v>40256.04862</v>
      </c>
    </row>
    <row r="262" s="34" customFormat="true" ht="60" hidden="false" customHeight="false" outlineLevel="0" collapsed="false">
      <c r="A262" s="36" t="s">
        <v>297</v>
      </c>
      <c r="B262" s="37" t="s">
        <v>263</v>
      </c>
      <c r="C262" s="37" t="s">
        <v>204</v>
      </c>
      <c r="D262" s="37" t="s">
        <v>202</v>
      </c>
      <c r="E262" s="37" t="s">
        <v>145</v>
      </c>
      <c r="F262" s="37" t="s">
        <v>298</v>
      </c>
      <c r="G262" s="37"/>
      <c r="H262" s="41" t="n">
        <v>147808.788</v>
      </c>
      <c r="I262" s="41" t="n">
        <v>107195.608</v>
      </c>
      <c r="J262" s="42" t="n">
        <f aca="false">SUM(H262-I262)</f>
        <v>40613.18</v>
      </c>
      <c r="K262" s="43"/>
      <c r="L262" s="44"/>
      <c r="M262" s="42" t="n">
        <f aca="false">SUM(J262-K262-L262)</f>
        <v>40613.18</v>
      </c>
    </row>
    <row r="263" s="11" customFormat="true" ht="15" hidden="false" customHeight="false" outlineLevel="0" collapsed="false">
      <c r="A263" s="45" t="s">
        <v>278</v>
      </c>
      <c r="B263" s="46" t="s">
        <v>263</v>
      </c>
      <c r="C263" s="46" t="s">
        <v>204</v>
      </c>
      <c r="D263" s="46" t="s">
        <v>202</v>
      </c>
      <c r="E263" s="46" t="s">
        <v>145</v>
      </c>
      <c r="F263" s="46" t="s">
        <v>298</v>
      </c>
      <c r="G263" s="46" t="s">
        <v>279</v>
      </c>
      <c r="H263" s="47" t="n">
        <v>103868.1381</v>
      </c>
      <c r="I263" s="47" t="n">
        <v>75418.15</v>
      </c>
      <c r="J263" s="42" t="n">
        <f aca="false">SUM(H263-I263)</f>
        <v>28449.9881</v>
      </c>
      <c r="K263" s="48"/>
      <c r="L263" s="49"/>
      <c r="M263" s="50" t="n">
        <f aca="false">SUM(J263-K263-L263)</f>
        <v>28449.9881</v>
      </c>
    </row>
    <row r="264" s="11" customFormat="true" ht="24.75" hidden="false" customHeight="false" outlineLevel="0" collapsed="false">
      <c r="A264" s="45" t="s">
        <v>280</v>
      </c>
      <c r="B264" s="46" t="s">
        <v>263</v>
      </c>
      <c r="C264" s="46" t="s">
        <v>204</v>
      </c>
      <c r="D264" s="46" t="s">
        <v>202</v>
      </c>
      <c r="E264" s="46" t="s">
        <v>145</v>
      </c>
      <c r="F264" s="46" t="s">
        <v>298</v>
      </c>
      <c r="G264" s="46" t="s">
        <v>281</v>
      </c>
      <c r="H264" s="47" t="n">
        <v>10.10529</v>
      </c>
      <c r="I264" s="47" t="n">
        <v>13.75</v>
      </c>
      <c r="J264" s="42" t="n">
        <f aca="false">SUM(H264-I264)</f>
        <v>-3.64471</v>
      </c>
      <c r="K264" s="48"/>
      <c r="L264" s="49"/>
      <c r="M264" s="50" t="n">
        <f aca="false">SUM(J264-K264-L264)</f>
        <v>-3.64471</v>
      </c>
    </row>
    <row r="265" s="11" customFormat="true" ht="24.75" hidden="false" customHeight="false" outlineLevel="0" collapsed="false">
      <c r="A265" s="45" t="s">
        <v>52</v>
      </c>
      <c r="B265" s="46" t="s">
        <v>263</v>
      </c>
      <c r="C265" s="46" t="s">
        <v>204</v>
      </c>
      <c r="D265" s="46" t="s">
        <v>202</v>
      </c>
      <c r="E265" s="46" t="s">
        <v>145</v>
      </c>
      <c r="F265" s="46" t="s">
        <v>298</v>
      </c>
      <c r="G265" s="46" t="s">
        <v>53</v>
      </c>
      <c r="H265" s="47" t="n">
        <v>907.7675</v>
      </c>
      <c r="I265" s="47" t="n">
        <v>571.2</v>
      </c>
      <c r="J265" s="42" t="n">
        <f aca="false">SUM(H265-I265)</f>
        <v>336.5675</v>
      </c>
      <c r="K265" s="48"/>
      <c r="L265" s="49"/>
      <c r="M265" s="50" t="n">
        <f aca="false">SUM(J265-K265-L265)</f>
        <v>336.5675</v>
      </c>
    </row>
    <row r="266" s="11" customFormat="true" ht="36.75" hidden="false" customHeight="false" outlineLevel="0" collapsed="false">
      <c r="A266" s="45" t="s">
        <v>282</v>
      </c>
      <c r="B266" s="46" t="s">
        <v>263</v>
      </c>
      <c r="C266" s="46" t="s">
        <v>204</v>
      </c>
      <c r="D266" s="46" t="s">
        <v>202</v>
      </c>
      <c r="E266" s="46" t="s">
        <v>145</v>
      </c>
      <c r="F266" s="46" t="s">
        <v>298</v>
      </c>
      <c r="G266" s="46" t="s">
        <v>283</v>
      </c>
      <c r="H266" s="47" t="n">
        <v>43022.77711</v>
      </c>
      <c r="I266" s="47" t="n">
        <v>31192.508</v>
      </c>
      <c r="J266" s="42" t="n">
        <f aca="false">SUM(H266-I266)</f>
        <v>11830.26911</v>
      </c>
      <c r="K266" s="48"/>
      <c r="L266" s="49"/>
      <c r="M266" s="50" t="n">
        <f aca="false">SUM(J266-K266-L266)</f>
        <v>11830.26911</v>
      </c>
    </row>
    <row r="267" s="34" customFormat="true" ht="14.25" hidden="false" customHeight="false" outlineLevel="0" collapsed="false">
      <c r="A267" s="36" t="s">
        <v>89</v>
      </c>
      <c r="B267" s="37" t="s">
        <v>263</v>
      </c>
      <c r="C267" s="37" t="s">
        <v>204</v>
      </c>
      <c r="D267" s="37" t="s">
        <v>202</v>
      </c>
      <c r="E267" s="37" t="s">
        <v>145</v>
      </c>
      <c r="F267" s="37" t="s">
        <v>299</v>
      </c>
      <c r="G267" s="37"/>
      <c r="H267" s="41" t="n">
        <v>14013.595</v>
      </c>
      <c r="I267" s="41" t="n">
        <v>4891.754</v>
      </c>
      <c r="J267" s="42" t="n">
        <f aca="false">SUM(H267-I267)</f>
        <v>9121.841</v>
      </c>
      <c r="K267" s="43" t="n">
        <f aca="false">SUM(K268:K269)</f>
        <v>9281.2</v>
      </c>
      <c r="L267" s="44"/>
      <c r="M267" s="42" t="n">
        <f aca="false">SUM(J267-K267-L267)</f>
        <v>-159.359</v>
      </c>
    </row>
    <row r="268" s="11" customFormat="true" ht="36.75" hidden="false" customHeight="false" outlineLevel="0" collapsed="false">
      <c r="A268" s="45" t="s">
        <v>282</v>
      </c>
      <c r="B268" s="46" t="s">
        <v>263</v>
      </c>
      <c r="C268" s="46" t="s">
        <v>204</v>
      </c>
      <c r="D268" s="46" t="s">
        <v>202</v>
      </c>
      <c r="E268" s="46" t="s">
        <v>145</v>
      </c>
      <c r="F268" s="46" t="s">
        <v>299</v>
      </c>
      <c r="G268" s="46" t="s">
        <v>283</v>
      </c>
      <c r="H268" s="47" t="n">
        <v>3369.756</v>
      </c>
      <c r="I268" s="47" t="n">
        <v>1149.98</v>
      </c>
      <c r="J268" s="42" t="n">
        <f aca="false">SUM(H268-I268)</f>
        <v>2219.776</v>
      </c>
      <c r="K268" s="48" t="n">
        <v>2244</v>
      </c>
      <c r="L268" s="49"/>
      <c r="M268" s="50" t="n">
        <f aca="false">SUM(J268-K268-L268)</f>
        <v>-24.2240000000002</v>
      </c>
    </row>
    <row r="269" s="11" customFormat="true" ht="15" hidden="false" customHeight="false" outlineLevel="0" collapsed="false">
      <c r="A269" s="45" t="s">
        <v>79</v>
      </c>
      <c r="B269" s="46" t="s">
        <v>263</v>
      </c>
      <c r="C269" s="46" t="s">
        <v>204</v>
      </c>
      <c r="D269" s="46" t="s">
        <v>202</v>
      </c>
      <c r="E269" s="46" t="s">
        <v>145</v>
      </c>
      <c r="F269" s="46" t="s">
        <v>299</v>
      </c>
      <c r="G269" s="46" t="s">
        <v>80</v>
      </c>
      <c r="H269" s="47" t="n">
        <v>10643.839</v>
      </c>
      <c r="I269" s="47" t="n">
        <v>3741.774</v>
      </c>
      <c r="J269" s="42" t="n">
        <f aca="false">SUM(H269-I269)</f>
        <v>6902.065</v>
      </c>
      <c r="K269" s="48" t="n">
        <v>7037.2</v>
      </c>
      <c r="L269" s="49"/>
      <c r="M269" s="50" t="n">
        <f aca="false">SUM(J269-K269-L269)</f>
        <v>-135.134999999999</v>
      </c>
    </row>
    <row r="270" s="34" customFormat="true" ht="36" hidden="false" customHeight="false" outlineLevel="0" collapsed="false">
      <c r="A270" s="36" t="s">
        <v>300</v>
      </c>
      <c r="B270" s="37" t="s">
        <v>263</v>
      </c>
      <c r="C270" s="37" t="s">
        <v>204</v>
      </c>
      <c r="D270" s="37" t="s">
        <v>202</v>
      </c>
      <c r="E270" s="37" t="s">
        <v>145</v>
      </c>
      <c r="F270" s="37" t="s">
        <v>301</v>
      </c>
      <c r="G270" s="37"/>
      <c r="H270" s="41" t="n">
        <v>37347.2253</v>
      </c>
      <c r="I270" s="41" t="n">
        <v>36260.214</v>
      </c>
      <c r="J270" s="42" t="n">
        <f aca="false">SUM(H270-I270)</f>
        <v>1087.0113</v>
      </c>
      <c r="K270" s="43"/>
      <c r="L270" s="44" t="n">
        <v>159.5</v>
      </c>
      <c r="M270" s="42" t="n">
        <f aca="false">SUM(M271:M278)</f>
        <v>927.5113</v>
      </c>
    </row>
    <row r="271" s="11" customFormat="true" ht="24.75" hidden="false" customHeight="false" outlineLevel="0" collapsed="false">
      <c r="A271" s="45" t="s">
        <v>280</v>
      </c>
      <c r="B271" s="46" t="s">
        <v>263</v>
      </c>
      <c r="C271" s="46" t="s">
        <v>204</v>
      </c>
      <c r="D271" s="46" t="s">
        <v>202</v>
      </c>
      <c r="E271" s="46" t="s">
        <v>145</v>
      </c>
      <c r="F271" s="46" t="s">
        <v>301</v>
      </c>
      <c r="G271" s="46" t="s">
        <v>281</v>
      </c>
      <c r="H271" s="47" t="n">
        <v>8.7</v>
      </c>
      <c r="I271" s="47" t="n">
        <v>16</v>
      </c>
      <c r="J271" s="42" t="n">
        <f aca="false">SUM(H271-I271)</f>
        <v>-7.3</v>
      </c>
      <c r="K271" s="48"/>
      <c r="L271" s="49"/>
      <c r="M271" s="50" t="n">
        <f aca="false">SUM(J271-K271-L271)</f>
        <v>-7.3</v>
      </c>
    </row>
    <row r="272" s="11" customFormat="true" ht="24.75" hidden="false" customHeight="false" outlineLevel="0" collapsed="false">
      <c r="A272" s="45" t="s">
        <v>50</v>
      </c>
      <c r="B272" s="46" t="s">
        <v>263</v>
      </c>
      <c r="C272" s="46" t="s">
        <v>204</v>
      </c>
      <c r="D272" s="46" t="s">
        <v>202</v>
      </c>
      <c r="E272" s="46" t="s">
        <v>145</v>
      </c>
      <c r="F272" s="46" t="s">
        <v>301</v>
      </c>
      <c r="G272" s="46" t="s">
        <v>51</v>
      </c>
      <c r="H272" s="47" t="n">
        <v>86.83389</v>
      </c>
      <c r="I272" s="47" t="n">
        <v>88</v>
      </c>
      <c r="J272" s="42" t="n">
        <f aca="false">SUM(H272-I272)</f>
        <v>-1.16611</v>
      </c>
      <c r="K272" s="48"/>
      <c r="L272" s="49"/>
      <c r="M272" s="50" t="n">
        <f aca="false">SUM(J272-K272-L272)</f>
        <v>-1.16611</v>
      </c>
    </row>
    <row r="273" s="11" customFormat="true" ht="24.75" hidden="false" customHeight="false" outlineLevel="0" collapsed="false">
      <c r="A273" s="45" t="s">
        <v>52</v>
      </c>
      <c r="B273" s="46" t="s">
        <v>263</v>
      </c>
      <c r="C273" s="46" t="s">
        <v>204</v>
      </c>
      <c r="D273" s="46" t="s">
        <v>202</v>
      </c>
      <c r="E273" s="46" t="s">
        <v>145</v>
      </c>
      <c r="F273" s="46" t="s">
        <v>301</v>
      </c>
      <c r="G273" s="46" t="s">
        <v>53</v>
      </c>
      <c r="H273" s="47" t="n">
        <v>22417.15427</v>
      </c>
      <c r="I273" s="47" t="n">
        <v>21848.781</v>
      </c>
      <c r="J273" s="42" t="n">
        <f aca="false">SUM(H273-I273)</f>
        <v>568.37327</v>
      </c>
      <c r="K273" s="48"/>
      <c r="L273" s="49" t="n">
        <v>158</v>
      </c>
      <c r="M273" s="50" t="n">
        <v>410.36816</v>
      </c>
    </row>
    <row r="274" s="11" customFormat="true" ht="24.75" hidden="false" customHeight="false" outlineLevel="0" collapsed="false">
      <c r="A274" s="45" t="s">
        <v>215</v>
      </c>
      <c r="B274" s="46" t="s">
        <v>263</v>
      </c>
      <c r="C274" s="46" t="s">
        <v>204</v>
      </c>
      <c r="D274" s="46" t="s">
        <v>202</v>
      </c>
      <c r="E274" s="46" t="s">
        <v>145</v>
      </c>
      <c r="F274" s="46" t="s">
        <v>301</v>
      </c>
      <c r="G274" s="46" t="s">
        <v>216</v>
      </c>
      <c r="H274" s="47" t="n">
        <v>3773.12056</v>
      </c>
      <c r="I274" s="47" t="n">
        <v>4528.453</v>
      </c>
      <c r="J274" s="42" t="n">
        <f aca="false">SUM(H274-I274)</f>
        <v>-755.332440000001</v>
      </c>
      <c r="K274" s="48"/>
      <c r="L274" s="49"/>
      <c r="M274" s="50" t="n">
        <f aca="false">SUM(J274-K274-L274)</f>
        <v>-755.332440000001</v>
      </c>
    </row>
    <row r="275" s="11" customFormat="true" ht="36.75" hidden="false" customHeight="false" outlineLevel="0" collapsed="false">
      <c r="A275" s="45" t="s">
        <v>282</v>
      </c>
      <c r="B275" s="46" t="s">
        <v>263</v>
      </c>
      <c r="C275" s="46" t="s">
        <v>204</v>
      </c>
      <c r="D275" s="46" t="s">
        <v>202</v>
      </c>
      <c r="E275" s="46" t="s">
        <v>145</v>
      </c>
      <c r="F275" s="46" t="s">
        <v>301</v>
      </c>
      <c r="G275" s="46" t="s">
        <v>283</v>
      </c>
      <c r="H275" s="47" t="n">
        <v>8826.4</v>
      </c>
      <c r="I275" s="47" t="n">
        <v>8823.4</v>
      </c>
      <c r="J275" s="42" t="n">
        <f aca="false">SUM(H275-I275)</f>
        <v>3</v>
      </c>
      <c r="K275" s="48"/>
      <c r="L275" s="49"/>
      <c r="M275" s="50" t="n">
        <f aca="false">SUM(J275-K275-L275)</f>
        <v>3</v>
      </c>
    </row>
    <row r="276" s="11" customFormat="true" ht="15" hidden="false" customHeight="false" outlineLevel="0" collapsed="false">
      <c r="A276" s="45" t="s">
        <v>269</v>
      </c>
      <c r="B276" s="46" t="s">
        <v>263</v>
      </c>
      <c r="C276" s="46" t="s">
        <v>204</v>
      </c>
      <c r="D276" s="46" t="s">
        <v>202</v>
      </c>
      <c r="E276" s="46" t="s">
        <v>145</v>
      </c>
      <c r="F276" s="46" t="s">
        <v>301</v>
      </c>
      <c r="G276" s="46" t="s">
        <v>270</v>
      </c>
      <c r="H276" s="47" t="n">
        <v>2013.03265</v>
      </c>
      <c r="I276" s="47" t="n">
        <v>789.997</v>
      </c>
      <c r="J276" s="42" t="n">
        <f aca="false">SUM(H276-I276)</f>
        <v>1223.03565</v>
      </c>
      <c r="K276" s="48"/>
      <c r="L276" s="49"/>
      <c r="M276" s="50" t="n">
        <f aca="false">SUM(J276-K276-L276)</f>
        <v>1223.03565</v>
      </c>
    </row>
    <row r="277" s="11" customFormat="true" ht="36.75" hidden="false" customHeight="false" outlineLevel="0" collapsed="false">
      <c r="A277" s="45" t="s">
        <v>123</v>
      </c>
      <c r="B277" s="46" t="s">
        <v>263</v>
      </c>
      <c r="C277" s="46"/>
      <c r="D277" s="46" t="s">
        <v>202</v>
      </c>
      <c r="E277" s="46" t="s">
        <v>145</v>
      </c>
      <c r="F277" s="46" t="s">
        <v>301</v>
      </c>
      <c r="G277" s="46" t="s">
        <v>124</v>
      </c>
      <c r="H277" s="47"/>
      <c r="I277" s="47"/>
      <c r="J277" s="42" t="n">
        <f aca="false">SUM(H277-I277)</f>
        <v>0</v>
      </c>
      <c r="K277" s="48"/>
      <c r="L277" s="49" t="n">
        <v>1.5</v>
      </c>
      <c r="M277" s="50" t="n">
        <f aca="false">SUM(J277-K277-L277)</f>
        <v>-1.5</v>
      </c>
    </row>
    <row r="278" s="11" customFormat="true" ht="15" hidden="false" customHeight="false" outlineLevel="0" collapsed="false">
      <c r="A278" s="45" t="s">
        <v>87</v>
      </c>
      <c r="B278" s="46" t="s">
        <v>263</v>
      </c>
      <c r="C278" s="46" t="s">
        <v>204</v>
      </c>
      <c r="D278" s="46" t="s">
        <v>202</v>
      </c>
      <c r="E278" s="46" t="s">
        <v>145</v>
      </c>
      <c r="F278" s="46" t="s">
        <v>301</v>
      </c>
      <c r="G278" s="46" t="s">
        <v>88</v>
      </c>
      <c r="H278" s="47" t="n">
        <v>221.98393</v>
      </c>
      <c r="I278" s="47" t="n">
        <v>165.583</v>
      </c>
      <c r="J278" s="42" t="n">
        <f aca="false">SUM(H278-I278)</f>
        <v>56.40093</v>
      </c>
      <c r="K278" s="48"/>
      <c r="L278" s="49"/>
      <c r="M278" s="50" t="n">
        <v>56.40604</v>
      </c>
    </row>
    <row r="279" s="34" customFormat="true" ht="14.25" hidden="false" customHeight="false" outlineLevel="0" collapsed="false">
      <c r="A279" s="36" t="s">
        <v>302</v>
      </c>
      <c r="B279" s="37" t="s">
        <v>263</v>
      </c>
      <c r="C279" s="37" t="s">
        <v>204</v>
      </c>
      <c r="D279" s="37" t="s">
        <v>202</v>
      </c>
      <c r="E279" s="37" t="s">
        <v>145</v>
      </c>
      <c r="F279" s="37" t="s">
        <v>303</v>
      </c>
      <c r="G279" s="37"/>
      <c r="H279" s="41" t="n">
        <v>100</v>
      </c>
      <c r="I279" s="41" t="n">
        <v>100</v>
      </c>
      <c r="J279" s="42" t="n">
        <f aca="false">SUM(H279-I279)</f>
        <v>0</v>
      </c>
      <c r="K279" s="43"/>
      <c r="L279" s="44"/>
      <c r="M279" s="42" t="n">
        <f aca="false">SUM(J279-K279-L279)</f>
        <v>0</v>
      </c>
    </row>
    <row r="280" s="11" customFormat="true" ht="24.75" hidden="false" customHeight="false" outlineLevel="0" collapsed="false">
      <c r="A280" s="45" t="s">
        <v>52</v>
      </c>
      <c r="B280" s="46" t="s">
        <v>263</v>
      </c>
      <c r="C280" s="46" t="s">
        <v>204</v>
      </c>
      <c r="D280" s="46" t="s">
        <v>202</v>
      </c>
      <c r="E280" s="46" t="s">
        <v>145</v>
      </c>
      <c r="F280" s="46" t="s">
        <v>303</v>
      </c>
      <c r="G280" s="46" t="s">
        <v>53</v>
      </c>
      <c r="H280" s="47" t="n">
        <v>54.4363</v>
      </c>
      <c r="I280" s="47" t="n">
        <v>50.8</v>
      </c>
      <c r="J280" s="42" t="n">
        <f aca="false">SUM(H280-I280)</f>
        <v>3.63630000000001</v>
      </c>
      <c r="K280" s="48"/>
      <c r="L280" s="49"/>
      <c r="M280" s="50" t="n">
        <f aca="false">SUM(J280-K280-L280)</f>
        <v>3.63630000000001</v>
      </c>
    </row>
    <row r="281" s="11" customFormat="true" ht="15" hidden="false" customHeight="false" outlineLevel="0" collapsed="false">
      <c r="A281" s="45" t="s">
        <v>269</v>
      </c>
      <c r="B281" s="46" t="s">
        <v>263</v>
      </c>
      <c r="C281" s="46" t="s">
        <v>204</v>
      </c>
      <c r="D281" s="46" t="s">
        <v>202</v>
      </c>
      <c r="E281" s="46" t="s">
        <v>145</v>
      </c>
      <c r="F281" s="46" t="s">
        <v>303</v>
      </c>
      <c r="G281" s="46" t="s">
        <v>270</v>
      </c>
      <c r="H281" s="47" t="n">
        <v>45.5637</v>
      </c>
      <c r="I281" s="47" t="n">
        <v>49.2</v>
      </c>
      <c r="J281" s="42" t="n">
        <f aca="false">SUM(H281-I281)</f>
        <v>-3.63630000000001</v>
      </c>
      <c r="K281" s="48"/>
      <c r="L281" s="49"/>
      <c r="M281" s="50" t="n">
        <f aca="false">SUM(J281-K281-L281)</f>
        <v>-3.63630000000001</v>
      </c>
    </row>
    <row r="282" s="34" customFormat="true" ht="14.25" hidden="false" customHeight="false" outlineLevel="0" collapsed="false">
      <c r="A282" s="36" t="s">
        <v>304</v>
      </c>
      <c r="B282" s="37" t="s">
        <v>263</v>
      </c>
      <c r="C282" s="37" t="s">
        <v>204</v>
      </c>
      <c r="D282" s="37" t="s">
        <v>202</v>
      </c>
      <c r="E282" s="37" t="s">
        <v>145</v>
      </c>
      <c r="F282" s="37" t="s">
        <v>305</v>
      </c>
      <c r="G282" s="37"/>
      <c r="H282" s="41"/>
      <c r="I282" s="41" t="n">
        <v>50</v>
      </c>
      <c r="J282" s="42" t="n">
        <f aca="false">SUM(H282-I282)</f>
        <v>-50</v>
      </c>
      <c r="K282" s="43"/>
      <c r="L282" s="44"/>
      <c r="M282" s="42" t="n">
        <f aca="false">SUM(J282-K282-L282)</f>
        <v>-50</v>
      </c>
    </row>
    <row r="283" s="11" customFormat="true" ht="15" hidden="false" customHeight="false" outlineLevel="0" collapsed="false">
      <c r="A283" s="45" t="s">
        <v>269</v>
      </c>
      <c r="B283" s="46" t="s">
        <v>263</v>
      </c>
      <c r="C283" s="46" t="s">
        <v>204</v>
      </c>
      <c r="D283" s="46" t="s">
        <v>202</v>
      </c>
      <c r="E283" s="46" t="s">
        <v>145</v>
      </c>
      <c r="F283" s="46" t="s">
        <v>305</v>
      </c>
      <c r="G283" s="46" t="s">
        <v>270</v>
      </c>
      <c r="H283" s="47"/>
      <c r="I283" s="47" t="n">
        <v>50</v>
      </c>
      <c r="J283" s="42" t="n">
        <f aca="false">SUM(H283-I283)</f>
        <v>-50</v>
      </c>
      <c r="K283" s="48"/>
      <c r="L283" s="49"/>
      <c r="M283" s="50" t="n">
        <f aca="false">SUM(J283-K283-L283)</f>
        <v>-50</v>
      </c>
    </row>
    <row r="284" s="34" customFormat="true" ht="14.25" hidden="false" customHeight="false" outlineLevel="0" collapsed="false">
      <c r="A284" s="36" t="s">
        <v>291</v>
      </c>
      <c r="B284" s="37" t="s">
        <v>263</v>
      </c>
      <c r="C284" s="37" t="s">
        <v>204</v>
      </c>
      <c r="D284" s="37" t="s">
        <v>202</v>
      </c>
      <c r="E284" s="37" t="s">
        <v>145</v>
      </c>
      <c r="F284" s="37" t="s">
        <v>306</v>
      </c>
      <c r="G284" s="37"/>
      <c r="H284" s="41" t="n">
        <v>3.158</v>
      </c>
      <c r="I284" s="41" t="n">
        <v>2.058</v>
      </c>
      <c r="J284" s="42" t="n">
        <f aca="false">SUM(H284-I284)</f>
        <v>1.1</v>
      </c>
      <c r="K284" s="43"/>
      <c r="L284" s="44"/>
      <c r="M284" s="42" t="n">
        <f aca="false">SUM(J284-K284-L284)</f>
        <v>1.1</v>
      </c>
    </row>
    <row r="285" s="11" customFormat="true" ht="24.75" hidden="false" customHeight="false" outlineLevel="0" collapsed="false">
      <c r="A285" s="45" t="s">
        <v>50</v>
      </c>
      <c r="B285" s="46" t="s">
        <v>263</v>
      </c>
      <c r="C285" s="46" t="s">
        <v>204</v>
      </c>
      <c r="D285" s="46" t="s">
        <v>202</v>
      </c>
      <c r="E285" s="46" t="s">
        <v>145</v>
      </c>
      <c r="F285" s="46" t="s">
        <v>306</v>
      </c>
      <c r="G285" s="46" t="s">
        <v>51</v>
      </c>
      <c r="H285" s="47" t="n">
        <v>1.1</v>
      </c>
      <c r="I285" s="47"/>
      <c r="J285" s="42" t="n">
        <f aca="false">SUM(H285-I285)</f>
        <v>1.1</v>
      </c>
      <c r="K285" s="48"/>
      <c r="L285" s="49"/>
      <c r="M285" s="50" t="n">
        <f aca="false">SUM(J285-K285-L285)</f>
        <v>1.1</v>
      </c>
    </row>
    <row r="286" s="34" customFormat="true" ht="24" hidden="false" customHeight="false" outlineLevel="0" collapsed="false">
      <c r="A286" s="36" t="s">
        <v>293</v>
      </c>
      <c r="B286" s="37" t="s">
        <v>263</v>
      </c>
      <c r="C286" s="37" t="s">
        <v>204</v>
      </c>
      <c r="D286" s="37" t="s">
        <v>202</v>
      </c>
      <c r="E286" s="37" t="s">
        <v>145</v>
      </c>
      <c r="F286" s="37" t="s">
        <v>307</v>
      </c>
      <c r="G286" s="37"/>
      <c r="H286" s="41" t="n">
        <v>4093.61632</v>
      </c>
      <c r="I286" s="41" t="n">
        <v>5170</v>
      </c>
      <c r="J286" s="42" t="n">
        <f aca="false">SUM(H286-I286)</f>
        <v>-1076.38368</v>
      </c>
      <c r="K286" s="43"/>
      <c r="L286" s="44"/>
      <c r="M286" s="42" t="n">
        <f aca="false">SUM(J286-K286-L286)</f>
        <v>-1076.38368</v>
      </c>
    </row>
    <row r="287" s="11" customFormat="true" ht="15" hidden="false" customHeight="false" outlineLevel="0" collapsed="false">
      <c r="A287" s="45" t="s">
        <v>278</v>
      </c>
      <c r="B287" s="46" t="s">
        <v>263</v>
      </c>
      <c r="C287" s="46" t="s">
        <v>204</v>
      </c>
      <c r="D287" s="46" t="s">
        <v>202</v>
      </c>
      <c r="E287" s="46" t="s">
        <v>145</v>
      </c>
      <c r="F287" s="46" t="s">
        <v>307</v>
      </c>
      <c r="G287" s="46" t="s">
        <v>279</v>
      </c>
      <c r="H287" s="47" t="n">
        <v>4.98722</v>
      </c>
      <c r="I287" s="47"/>
      <c r="J287" s="42" t="n">
        <f aca="false">SUM(H287-I287)</f>
        <v>4.98722</v>
      </c>
      <c r="K287" s="48"/>
      <c r="L287" s="49"/>
      <c r="M287" s="50" t="n">
        <f aca="false">SUM(J287-K287-L287)</f>
        <v>4.98722</v>
      </c>
    </row>
    <row r="288" s="11" customFormat="true" ht="24.75" hidden="false" customHeight="false" outlineLevel="0" collapsed="false">
      <c r="A288" s="45" t="s">
        <v>52</v>
      </c>
      <c r="B288" s="46" t="s">
        <v>263</v>
      </c>
      <c r="C288" s="46" t="s">
        <v>204</v>
      </c>
      <c r="D288" s="46" t="s">
        <v>202</v>
      </c>
      <c r="E288" s="46" t="s">
        <v>145</v>
      </c>
      <c r="F288" s="46" t="s">
        <v>307</v>
      </c>
      <c r="G288" s="46" t="s">
        <v>53</v>
      </c>
      <c r="H288" s="47" t="n">
        <v>4088.6291</v>
      </c>
      <c r="I288" s="47" t="n">
        <v>5170</v>
      </c>
      <c r="J288" s="42" t="n">
        <f aca="false">SUM(H288-I288)</f>
        <v>-1081.3709</v>
      </c>
      <c r="K288" s="48"/>
      <c r="L288" s="49"/>
      <c r="M288" s="50" t="n">
        <f aca="false">SUM(J288-K288-L288)</f>
        <v>-1081.3709</v>
      </c>
    </row>
    <row r="289" s="34" customFormat="true" ht="14.25" hidden="false" customHeight="false" outlineLevel="0" collapsed="false">
      <c r="A289" s="36" t="s">
        <v>308</v>
      </c>
      <c r="B289" s="37" t="s">
        <v>263</v>
      </c>
      <c r="C289" s="37" t="s">
        <v>204</v>
      </c>
      <c r="D289" s="37" t="s">
        <v>202</v>
      </c>
      <c r="E289" s="37" t="s">
        <v>145</v>
      </c>
      <c r="F289" s="37" t="s">
        <v>309</v>
      </c>
      <c r="G289" s="37"/>
      <c r="H289" s="41" t="n">
        <v>21090.50321</v>
      </c>
      <c r="I289" s="41" t="n">
        <v>20032.831</v>
      </c>
      <c r="J289" s="42" t="n">
        <f aca="false">SUM(H289-I289)</f>
        <v>1057.67221</v>
      </c>
      <c r="K289" s="43" t="n">
        <v>1796.1</v>
      </c>
      <c r="L289" s="44" t="n">
        <v>4</v>
      </c>
      <c r="M289" s="42" t="n">
        <f aca="false">SUM(J289-K289-L289)</f>
        <v>-742.427789999999</v>
      </c>
    </row>
    <row r="290" s="34" customFormat="true" ht="14.25" hidden="false" customHeight="false" outlineLevel="0" collapsed="false">
      <c r="A290" s="36" t="s">
        <v>89</v>
      </c>
      <c r="B290" s="37" t="s">
        <v>263</v>
      </c>
      <c r="C290" s="37" t="s">
        <v>204</v>
      </c>
      <c r="D290" s="37" t="s">
        <v>202</v>
      </c>
      <c r="E290" s="37" t="s">
        <v>145</v>
      </c>
      <c r="F290" s="37" t="s">
        <v>310</v>
      </c>
      <c r="G290" s="37"/>
      <c r="H290" s="41" t="n">
        <v>2786.032</v>
      </c>
      <c r="I290" s="41" t="n">
        <v>993.654</v>
      </c>
      <c r="J290" s="42" t="n">
        <f aca="false">SUM(H290-I290)</f>
        <v>1792.378</v>
      </c>
      <c r="K290" s="43" t="n">
        <v>1796.1</v>
      </c>
      <c r="L290" s="44"/>
      <c r="M290" s="42" t="n">
        <f aca="false">SUM(J290-K290-L290)</f>
        <v>-3.72199999999975</v>
      </c>
    </row>
    <row r="291" s="11" customFormat="true" ht="15" hidden="false" customHeight="false" outlineLevel="0" collapsed="false">
      <c r="A291" s="45" t="s">
        <v>79</v>
      </c>
      <c r="B291" s="46" t="s">
        <v>263</v>
      </c>
      <c r="C291" s="46" t="s">
        <v>204</v>
      </c>
      <c r="D291" s="46" t="s">
        <v>202</v>
      </c>
      <c r="E291" s="46" t="s">
        <v>145</v>
      </c>
      <c r="F291" s="46" t="s">
        <v>310</v>
      </c>
      <c r="G291" s="46" t="s">
        <v>80</v>
      </c>
      <c r="H291" s="47" t="n">
        <v>2786.032</v>
      </c>
      <c r="I291" s="47" t="n">
        <v>993.654</v>
      </c>
      <c r="J291" s="42" t="n">
        <f aca="false">SUM(H291-I291)</f>
        <v>1792.378</v>
      </c>
      <c r="K291" s="48" t="n">
        <v>1796.1</v>
      </c>
      <c r="L291" s="49"/>
      <c r="M291" s="50" t="n">
        <f aca="false">SUM(J291-K291-L291)</f>
        <v>-3.72199999999975</v>
      </c>
    </row>
    <row r="292" s="34" customFormat="true" ht="14.25" hidden="false" customHeight="false" outlineLevel="0" collapsed="false">
      <c r="A292" s="36" t="s">
        <v>311</v>
      </c>
      <c r="B292" s="37" t="s">
        <v>263</v>
      </c>
      <c r="C292" s="37" t="s">
        <v>204</v>
      </c>
      <c r="D292" s="37" t="s">
        <v>202</v>
      </c>
      <c r="E292" s="37" t="s">
        <v>145</v>
      </c>
      <c r="F292" s="37" t="s">
        <v>312</v>
      </c>
      <c r="G292" s="37"/>
      <c r="H292" s="41" t="n">
        <v>17262.99421</v>
      </c>
      <c r="I292" s="41" t="n">
        <v>17979.3</v>
      </c>
      <c r="J292" s="42" t="n">
        <f aca="false">SUM(H292-I292)</f>
        <v>-716.305789999999</v>
      </c>
      <c r="K292" s="43"/>
      <c r="L292" s="44" t="n">
        <v>4</v>
      </c>
      <c r="M292" s="42" t="n">
        <f aca="false">SUM(M293:M300)</f>
        <v>-720.30579</v>
      </c>
    </row>
    <row r="293" s="11" customFormat="true" ht="15" hidden="false" customHeight="false" outlineLevel="0" collapsed="false">
      <c r="A293" s="45" t="s">
        <v>278</v>
      </c>
      <c r="B293" s="46" t="s">
        <v>263</v>
      </c>
      <c r="C293" s="46" t="s">
        <v>204</v>
      </c>
      <c r="D293" s="46" t="s">
        <v>202</v>
      </c>
      <c r="E293" s="46" t="s">
        <v>145</v>
      </c>
      <c r="F293" s="46" t="s">
        <v>312</v>
      </c>
      <c r="G293" s="46" t="s">
        <v>279</v>
      </c>
      <c r="H293" s="47" t="n">
        <v>7264.14883</v>
      </c>
      <c r="I293" s="47" t="n">
        <v>7675</v>
      </c>
      <c r="J293" s="42" t="n">
        <f aca="false">SUM(H293-I293)</f>
        <v>-410.85117</v>
      </c>
      <c r="K293" s="48"/>
      <c r="L293" s="49"/>
      <c r="M293" s="50" t="n">
        <v>-376.45819</v>
      </c>
    </row>
    <row r="294" s="11" customFormat="true" ht="24.75" hidden="false" customHeight="false" outlineLevel="0" collapsed="false">
      <c r="A294" s="45" t="s">
        <v>280</v>
      </c>
      <c r="B294" s="46" t="s">
        <v>263</v>
      </c>
      <c r="C294" s="46" t="s">
        <v>204</v>
      </c>
      <c r="D294" s="46" t="s">
        <v>202</v>
      </c>
      <c r="E294" s="46" t="s">
        <v>145</v>
      </c>
      <c r="F294" s="46" t="s">
        <v>312</v>
      </c>
      <c r="G294" s="46" t="s">
        <v>281</v>
      </c>
      <c r="H294" s="47" t="n">
        <v>4.5</v>
      </c>
      <c r="I294" s="47" t="n">
        <v>3</v>
      </c>
      <c r="J294" s="42" t="n">
        <f aca="false">SUM(H294-I294)</f>
        <v>1.5</v>
      </c>
      <c r="K294" s="48"/>
      <c r="L294" s="49"/>
      <c r="M294" s="50" t="n">
        <f aca="false">SUM(J294-K294-L294)</f>
        <v>1.5</v>
      </c>
    </row>
    <row r="295" s="11" customFormat="true" ht="24.75" hidden="false" customHeight="false" outlineLevel="0" collapsed="false">
      <c r="A295" s="45" t="s">
        <v>50</v>
      </c>
      <c r="B295" s="46" t="s">
        <v>263</v>
      </c>
      <c r="C295" s="46" t="s">
        <v>204</v>
      </c>
      <c r="D295" s="46" t="s">
        <v>202</v>
      </c>
      <c r="E295" s="46" t="s">
        <v>145</v>
      </c>
      <c r="F295" s="46" t="s">
        <v>312</v>
      </c>
      <c r="G295" s="46" t="s">
        <v>51</v>
      </c>
      <c r="H295" s="47" t="n">
        <v>12.45372</v>
      </c>
      <c r="I295" s="47" t="n">
        <v>14</v>
      </c>
      <c r="J295" s="42" t="n">
        <f aca="false">SUM(H295-I295)</f>
        <v>-1.54628</v>
      </c>
      <c r="K295" s="48"/>
      <c r="L295" s="49"/>
      <c r="M295" s="50" t="n">
        <f aca="false">SUM(J295-K295-L295)</f>
        <v>-1.54628</v>
      </c>
    </row>
    <row r="296" s="11" customFormat="true" ht="24.75" hidden="false" customHeight="false" outlineLevel="0" collapsed="false">
      <c r="A296" s="45" t="s">
        <v>52</v>
      </c>
      <c r="B296" s="46" t="s">
        <v>263</v>
      </c>
      <c r="C296" s="46" t="s">
        <v>204</v>
      </c>
      <c r="D296" s="46" t="s">
        <v>202</v>
      </c>
      <c r="E296" s="46" t="s">
        <v>145</v>
      </c>
      <c r="F296" s="46" t="s">
        <v>312</v>
      </c>
      <c r="G296" s="46" t="s">
        <v>53</v>
      </c>
      <c r="H296" s="47" t="n">
        <v>1098.19395</v>
      </c>
      <c r="I296" s="47" t="n">
        <v>877.6</v>
      </c>
      <c r="J296" s="42" t="n">
        <f aca="false">SUM(H296-I296)</f>
        <v>220.59395</v>
      </c>
      <c r="K296" s="48"/>
      <c r="L296" s="49" t="n">
        <v>2</v>
      </c>
      <c r="M296" s="50" t="n">
        <v>213.86395</v>
      </c>
    </row>
    <row r="297" s="11" customFormat="true" ht="24.75" hidden="false" customHeight="false" outlineLevel="0" collapsed="false">
      <c r="A297" s="45" t="s">
        <v>215</v>
      </c>
      <c r="B297" s="46" t="s">
        <v>263</v>
      </c>
      <c r="C297" s="46" t="s">
        <v>204</v>
      </c>
      <c r="D297" s="46" t="s">
        <v>202</v>
      </c>
      <c r="E297" s="46" t="s">
        <v>145</v>
      </c>
      <c r="F297" s="46" t="s">
        <v>312</v>
      </c>
      <c r="G297" s="46" t="s">
        <v>216</v>
      </c>
      <c r="H297" s="47" t="n">
        <v>93.56668</v>
      </c>
      <c r="I297" s="47" t="n">
        <v>101</v>
      </c>
      <c r="J297" s="42" t="n">
        <f aca="false">SUM(H297-I297)</f>
        <v>-7.43332</v>
      </c>
      <c r="K297" s="48"/>
      <c r="L297" s="49"/>
      <c r="M297" s="50" t="n">
        <f aca="false">SUM(J297-K297-L297)</f>
        <v>-7.43332</v>
      </c>
    </row>
    <row r="298" s="11" customFormat="true" ht="36.75" hidden="false" customHeight="false" outlineLevel="0" collapsed="false">
      <c r="A298" s="45" t="s">
        <v>282</v>
      </c>
      <c r="B298" s="46" t="s">
        <v>263</v>
      </c>
      <c r="C298" s="46" t="s">
        <v>204</v>
      </c>
      <c r="D298" s="46" t="s">
        <v>202</v>
      </c>
      <c r="E298" s="46" t="s">
        <v>145</v>
      </c>
      <c r="F298" s="46" t="s">
        <v>312</v>
      </c>
      <c r="G298" s="46" t="s">
        <v>283</v>
      </c>
      <c r="H298" s="47" t="n">
        <v>8663.6</v>
      </c>
      <c r="I298" s="47" t="n">
        <v>9197.6</v>
      </c>
      <c r="J298" s="42" t="n">
        <f aca="false">SUM(H298-I298)</f>
        <v>-534</v>
      </c>
      <c r="K298" s="48"/>
      <c r="L298" s="49" t="n">
        <v>2</v>
      </c>
      <c r="M298" s="50" t="n">
        <v>-565.66298</v>
      </c>
      <c r="N298" s="51"/>
    </row>
    <row r="299" s="11" customFormat="true" ht="15" hidden="false" customHeight="false" outlineLevel="0" collapsed="false">
      <c r="A299" s="45" t="s">
        <v>269</v>
      </c>
      <c r="B299" s="46" t="s">
        <v>263</v>
      </c>
      <c r="C299" s="46" t="s">
        <v>204</v>
      </c>
      <c r="D299" s="46" t="s">
        <v>202</v>
      </c>
      <c r="E299" s="46" t="s">
        <v>145</v>
      </c>
      <c r="F299" s="46" t="s">
        <v>312</v>
      </c>
      <c r="G299" s="46" t="s">
        <v>270</v>
      </c>
      <c r="H299" s="47" t="n">
        <v>109</v>
      </c>
      <c r="I299" s="47" t="n">
        <v>102</v>
      </c>
      <c r="J299" s="42" t="n">
        <f aca="false">SUM(H299-I299)</f>
        <v>7</v>
      </c>
      <c r="K299" s="48"/>
      <c r="L299" s="49"/>
      <c r="M299" s="50" t="n">
        <f aca="false">SUM(J299-K299-L299)</f>
        <v>7</v>
      </c>
    </row>
    <row r="300" s="11" customFormat="true" ht="15" hidden="false" customHeight="false" outlineLevel="0" collapsed="false">
      <c r="A300" s="45" t="s">
        <v>87</v>
      </c>
      <c r="B300" s="46" t="s">
        <v>263</v>
      </c>
      <c r="C300" s="46" t="s">
        <v>204</v>
      </c>
      <c r="D300" s="46" t="s">
        <v>202</v>
      </c>
      <c r="E300" s="46" t="s">
        <v>145</v>
      </c>
      <c r="F300" s="46" t="s">
        <v>312</v>
      </c>
      <c r="G300" s="46" t="s">
        <v>88</v>
      </c>
      <c r="H300" s="47" t="n">
        <v>17.53103</v>
      </c>
      <c r="I300" s="47" t="n">
        <v>9.1</v>
      </c>
      <c r="J300" s="42" t="n">
        <f aca="false">SUM(H300-I300)</f>
        <v>8.43103</v>
      </c>
      <c r="K300" s="48"/>
      <c r="L300" s="49"/>
      <c r="M300" s="50" t="n">
        <f aca="false">SUM(J300-K300-L300)</f>
        <v>8.43103</v>
      </c>
    </row>
    <row r="301" s="34" customFormat="true" ht="24" hidden="false" customHeight="false" outlineLevel="0" collapsed="false">
      <c r="A301" s="36" t="s">
        <v>313</v>
      </c>
      <c r="B301" s="37" t="s">
        <v>263</v>
      </c>
      <c r="C301" s="37" t="s">
        <v>204</v>
      </c>
      <c r="D301" s="37" t="s">
        <v>202</v>
      </c>
      <c r="E301" s="37" t="s">
        <v>145</v>
      </c>
      <c r="F301" s="37" t="s">
        <v>314</v>
      </c>
      <c r="G301" s="37"/>
      <c r="H301" s="41" t="n">
        <v>1.6</v>
      </c>
      <c r="I301" s="41" t="n">
        <v>20</v>
      </c>
      <c r="J301" s="42" t="n">
        <f aca="false">SUM(H301-I301)</f>
        <v>-18.4</v>
      </c>
      <c r="K301" s="43"/>
      <c r="L301" s="44"/>
      <c r="M301" s="42" t="n">
        <f aca="false">SUM(J301-K301-L301)</f>
        <v>-18.4</v>
      </c>
    </row>
    <row r="302" s="11" customFormat="true" ht="24.75" hidden="false" customHeight="false" outlineLevel="0" collapsed="false">
      <c r="A302" s="45" t="s">
        <v>52</v>
      </c>
      <c r="B302" s="46" t="s">
        <v>263</v>
      </c>
      <c r="C302" s="46" t="s">
        <v>204</v>
      </c>
      <c r="D302" s="46" t="s">
        <v>202</v>
      </c>
      <c r="E302" s="46" t="s">
        <v>145</v>
      </c>
      <c r="F302" s="46" t="s">
        <v>314</v>
      </c>
      <c r="G302" s="46" t="s">
        <v>53</v>
      </c>
      <c r="H302" s="47" t="n">
        <v>1.6</v>
      </c>
      <c r="I302" s="47" t="n">
        <v>20</v>
      </c>
      <c r="J302" s="42" t="n">
        <f aca="false">SUM(H302-I302)</f>
        <v>-18.4</v>
      </c>
      <c r="K302" s="48"/>
      <c r="L302" s="49"/>
      <c r="M302" s="50" t="n">
        <f aca="false">SUM(J302-K302-L302)</f>
        <v>-18.4</v>
      </c>
    </row>
    <row r="303" s="34" customFormat="true" ht="14.25" hidden="false" customHeight="false" outlineLevel="0" collapsed="false">
      <c r="A303" s="36" t="s">
        <v>135</v>
      </c>
      <c r="B303" s="37" t="s">
        <v>263</v>
      </c>
      <c r="C303" s="37" t="s">
        <v>204</v>
      </c>
      <c r="D303" s="37" t="s">
        <v>202</v>
      </c>
      <c r="E303" s="37" t="s">
        <v>145</v>
      </c>
      <c r="F303" s="37" t="s">
        <v>136</v>
      </c>
      <c r="G303" s="37"/>
      <c r="H303" s="41" t="n">
        <v>1000</v>
      </c>
      <c r="I303" s="41" t="n">
        <v>500</v>
      </c>
      <c r="J303" s="42" t="n">
        <f aca="false">SUM(H303-I303)</f>
        <v>500</v>
      </c>
      <c r="K303" s="43"/>
      <c r="L303" s="44"/>
      <c r="M303" s="42" t="n">
        <f aca="false">SUM(J303-K303-L303)</f>
        <v>500</v>
      </c>
    </row>
    <row r="304" s="34" customFormat="true" ht="70.15" hidden="false" customHeight="true" outlineLevel="0" collapsed="false">
      <c r="A304" s="36" t="s">
        <v>315</v>
      </c>
      <c r="B304" s="37" t="s">
        <v>263</v>
      </c>
      <c r="C304" s="37" t="s">
        <v>204</v>
      </c>
      <c r="D304" s="37" t="s">
        <v>202</v>
      </c>
      <c r="E304" s="37" t="s">
        <v>145</v>
      </c>
      <c r="F304" s="37" t="s">
        <v>316</v>
      </c>
      <c r="G304" s="37"/>
      <c r="H304" s="41" t="n">
        <v>1000</v>
      </c>
      <c r="I304" s="41" t="n">
        <v>500</v>
      </c>
      <c r="J304" s="42" t="n">
        <f aca="false">SUM(H304-I304)</f>
        <v>500</v>
      </c>
      <c r="K304" s="43"/>
      <c r="L304" s="44"/>
      <c r="M304" s="42" t="n">
        <f aca="false">SUM(J304-K304-L304)</f>
        <v>500</v>
      </c>
    </row>
    <row r="305" s="11" customFormat="true" ht="24.75" hidden="false" customHeight="false" outlineLevel="0" collapsed="false">
      <c r="A305" s="45" t="s">
        <v>192</v>
      </c>
      <c r="B305" s="46" t="s">
        <v>263</v>
      </c>
      <c r="C305" s="46" t="s">
        <v>204</v>
      </c>
      <c r="D305" s="46" t="s">
        <v>202</v>
      </c>
      <c r="E305" s="46" t="s">
        <v>145</v>
      </c>
      <c r="F305" s="46" t="s">
        <v>316</v>
      </c>
      <c r="G305" s="46" t="s">
        <v>193</v>
      </c>
      <c r="H305" s="47" t="n">
        <v>1000</v>
      </c>
      <c r="I305" s="47" t="n">
        <v>500</v>
      </c>
      <c r="J305" s="42" t="n">
        <f aca="false">SUM(H305-I305)</f>
        <v>500</v>
      </c>
      <c r="K305" s="48"/>
      <c r="L305" s="49"/>
      <c r="M305" s="50" t="n">
        <f aca="false">SUM(J305-K305-L305)</f>
        <v>500</v>
      </c>
    </row>
    <row r="306" s="34" customFormat="true" ht="14.25" hidden="false" customHeight="false" outlineLevel="0" collapsed="false">
      <c r="A306" s="36" t="s">
        <v>317</v>
      </c>
      <c r="B306" s="37" t="s">
        <v>263</v>
      </c>
      <c r="C306" s="37" t="s">
        <v>318</v>
      </c>
      <c r="D306" s="37" t="s">
        <v>202</v>
      </c>
      <c r="E306" s="37" t="s">
        <v>202</v>
      </c>
      <c r="F306" s="37"/>
      <c r="G306" s="37"/>
      <c r="H306" s="41" t="n">
        <v>564.81</v>
      </c>
      <c r="I306" s="41" t="n">
        <v>360.95</v>
      </c>
      <c r="J306" s="42" t="n">
        <f aca="false">SUM(H306-I306)</f>
        <v>203.86</v>
      </c>
      <c r="K306" s="43"/>
      <c r="L306" s="44"/>
      <c r="M306" s="42" t="n">
        <f aca="false">SUM(J306-K306-L306)</f>
        <v>203.86</v>
      </c>
    </row>
    <row r="307" s="34" customFormat="true" ht="24" hidden="false" customHeight="false" outlineLevel="0" collapsed="false">
      <c r="A307" s="36" t="s">
        <v>264</v>
      </c>
      <c r="B307" s="37" t="s">
        <v>263</v>
      </c>
      <c r="C307" s="37" t="s">
        <v>318</v>
      </c>
      <c r="D307" s="37" t="s">
        <v>202</v>
      </c>
      <c r="E307" s="37" t="s">
        <v>202</v>
      </c>
      <c r="F307" s="37" t="s">
        <v>265</v>
      </c>
      <c r="G307" s="37"/>
      <c r="H307" s="41" t="n">
        <v>564.81</v>
      </c>
      <c r="I307" s="41" t="n">
        <v>360.95</v>
      </c>
      <c r="J307" s="42" t="n">
        <f aca="false">SUM(H307-I307)</f>
        <v>203.86</v>
      </c>
      <c r="K307" s="43"/>
      <c r="L307" s="44"/>
      <c r="M307" s="42" t="n">
        <f aca="false">SUM(J307-K307-L307)</f>
        <v>203.86</v>
      </c>
    </row>
    <row r="308" s="34" customFormat="true" ht="14.25" hidden="false" customHeight="false" outlineLevel="0" collapsed="false">
      <c r="A308" s="36" t="s">
        <v>319</v>
      </c>
      <c r="B308" s="37" t="s">
        <v>263</v>
      </c>
      <c r="C308" s="37" t="s">
        <v>318</v>
      </c>
      <c r="D308" s="37" t="s">
        <v>202</v>
      </c>
      <c r="E308" s="37" t="s">
        <v>202</v>
      </c>
      <c r="F308" s="37" t="s">
        <v>320</v>
      </c>
      <c r="G308" s="37"/>
      <c r="H308" s="41" t="n">
        <v>564.81</v>
      </c>
      <c r="I308" s="41" t="n">
        <v>360.95</v>
      </c>
      <c r="J308" s="42" t="n">
        <f aca="false">SUM(H308-I308)</f>
        <v>203.86</v>
      </c>
      <c r="K308" s="43"/>
      <c r="L308" s="44"/>
      <c r="M308" s="42" t="n">
        <f aca="false">SUM(J308-K308-L308)</f>
        <v>203.86</v>
      </c>
    </row>
    <row r="309" s="34" customFormat="true" ht="14.25" hidden="false" customHeight="false" outlineLevel="0" collapsed="false">
      <c r="A309" s="36" t="s">
        <v>321</v>
      </c>
      <c r="B309" s="37" t="s">
        <v>263</v>
      </c>
      <c r="C309" s="37" t="s">
        <v>318</v>
      </c>
      <c r="D309" s="37" t="s">
        <v>202</v>
      </c>
      <c r="E309" s="37" t="s">
        <v>202</v>
      </c>
      <c r="F309" s="37" t="s">
        <v>322</v>
      </c>
      <c r="G309" s="37"/>
      <c r="H309" s="41" t="n">
        <v>100</v>
      </c>
      <c r="I309" s="41" t="n">
        <v>100</v>
      </c>
      <c r="J309" s="42" t="n">
        <f aca="false">SUM(H309-I309)</f>
        <v>0</v>
      </c>
      <c r="K309" s="43"/>
      <c r="L309" s="44"/>
      <c r="M309" s="42" t="n">
        <f aca="false">SUM(J309-K309-L309)</f>
        <v>0</v>
      </c>
    </row>
    <row r="310" s="11" customFormat="true" ht="24.75" hidden="false" customHeight="false" outlineLevel="0" collapsed="false">
      <c r="A310" s="45" t="s">
        <v>52</v>
      </c>
      <c r="B310" s="46" t="s">
        <v>263</v>
      </c>
      <c r="C310" s="46" t="s">
        <v>318</v>
      </c>
      <c r="D310" s="46" t="s">
        <v>202</v>
      </c>
      <c r="E310" s="46" t="s">
        <v>202</v>
      </c>
      <c r="F310" s="46" t="s">
        <v>322</v>
      </c>
      <c r="G310" s="46" t="s">
        <v>53</v>
      </c>
      <c r="H310" s="47" t="n">
        <v>43.299</v>
      </c>
      <c r="I310" s="47" t="n">
        <v>56</v>
      </c>
      <c r="J310" s="42" t="n">
        <f aca="false">SUM(H310-I310)</f>
        <v>-12.701</v>
      </c>
      <c r="K310" s="48"/>
      <c r="L310" s="49"/>
      <c r="M310" s="50" t="n">
        <f aca="false">SUM(J310-K310-L310)</f>
        <v>-12.701</v>
      </c>
    </row>
    <row r="311" s="11" customFormat="true" ht="15" hidden="false" customHeight="false" outlineLevel="0" collapsed="false">
      <c r="A311" s="45" t="s">
        <v>269</v>
      </c>
      <c r="B311" s="46" t="s">
        <v>263</v>
      </c>
      <c r="C311" s="46" t="s">
        <v>318</v>
      </c>
      <c r="D311" s="46" t="s">
        <v>202</v>
      </c>
      <c r="E311" s="46" t="s">
        <v>202</v>
      </c>
      <c r="F311" s="46" t="s">
        <v>322</v>
      </c>
      <c r="G311" s="46" t="s">
        <v>270</v>
      </c>
      <c r="H311" s="47" t="n">
        <v>56.701</v>
      </c>
      <c r="I311" s="47" t="n">
        <v>44</v>
      </c>
      <c r="J311" s="42" t="n">
        <f aca="false">SUM(H311-I311)</f>
        <v>12.701</v>
      </c>
      <c r="K311" s="48"/>
      <c r="L311" s="49"/>
      <c r="M311" s="50" t="n">
        <f aca="false">SUM(J311-K311-L311)</f>
        <v>12.701</v>
      </c>
    </row>
    <row r="312" s="34" customFormat="true" ht="14.25" hidden="false" customHeight="false" outlineLevel="0" collapsed="false">
      <c r="A312" s="36" t="s">
        <v>291</v>
      </c>
      <c r="B312" s="37" t="s">
        <v>263</v>
      </c>
      <c r="C312" s="37" t="s">
        <v>318</v>
      </c>
      <c r="D312" s="37" t="s">
        <v>202</v>
      </c>
      <c r="E312" s="37" t="s">
        <v>202</v>
      </c>
      <c r="F312" s="37" t="s">
        <v>323</v>
      </c>
      <c r="G312" s="37"/>
      <c r="H312" s="41" t="n">
        <v>464.81</v>
      </c>
      <c r="I312" s="41" t="n">
        <v>260.95</v>
      </c>
      <c r="J312" s="42" t="n">
        <f aca="false">SUM(H312-I312)</f>
        <v>203.86</v>
      </c>
      <c r="K312" s="43"/>
      <c r="L312" s="44"/>
      <c r="M312" s="42" t="n">
        <f aca="false">SUM(J312-K312-L312)</f>
        <v>203.86</v>
      </c>
    </row>
    <row r="313" s="11" customFormat="true" ht="24.75" hidden="false" customHeight="false" outlineLevel="0" collapsed="false">
      <c r="A313" s="45" t="s">
        <v>52</v>
      </c>
      <c r="B313" s="46" t="s">
        <v>263</v>
      </c>
      <c r="C313" s="46" t="s">
        <v>318</v>
      </c>
      <c r="D313" s="46" t="s">
        <v>202</v>
      </c>
      <c r="E313" s="46" t="s">
        <v>202</v>
      </c>
      <c r="F313" s="46" t="s">
        <v>323</v>
      </c>
      <c r="G313" s="46" t="s">
        <v>53</v>
      </c>
      <c r="H313" s="47" t="n">
        <v>464.81</v>
      </c>
      <c r="I313" s="47" t="n">
        <v>260.95</v>
      </c>
      <c r="J313" s="42" t="n">
        <f aca="false">SUM(H313-I313)</f>
        <v>203.86</v>
      </c>
      <c r="K313" s="48"/>
      <c r="L313" s="49"/>
      <c r="M313" s="50" t="n">
        <f aca="false">SUM(J313-K313-L313)</f>
        <v>203.86</v>
      </c>
    </row>
    <row r="314" s="34" customFormat="true" ht="14.25" hidden="false" customHeight="false" outlineLevel="0" collapsed="false">
      <c r="A314" s="36" t="s">
        <v>211</v>
      </c>
      <c r="B314" s="37" t="s">
        <v>263</v>
      </c>
      <c r="C314" s="37" t="s">
        <v>212</v>
      </c>
      <c r="D314" s="37" t="s">
        <v>202</v>
      </c>
      <c r="E314" s="37" t="s">
        <v>150</v>
      </c>
      <c r="F314" s="37"/>
      <c r="G314" s="37"/>
      <c r="H314" s="41" t="n">
        <v>23636.66342</v>
      </c>
      <c r="I314" s="41" t="n">
        <v>23202.698</v>
      </c>
      <c r="J314" s="42" t="n">
        <f aca="false">SUM(H314-I314)</f>
        <v>433.96542</v>
      </c>
      <c r="K314" s="43" t="n">
        <v>13.9</v>
      </c>
      <c r="L314" s="44"/>
      <c r="M314" s="42" t="n">
        <f aca="false">SUM(J314-K314-L314)</f>
        <v>420.065420000001</v>
      </c>
    </row>
    <row r="315" s="34" customFormat="true" ht="24" hidden="false" customHeight="false" outlineLevel="0" collapsed="false">
      <c r="A315" s="36" t="s">
        <v>264</v>
      </c>
      <c r="B315" s="37" t="s">
        <v>263</v>
      </c>
      <c r="C315" s="37" t="s">
        <v>212</v>
      </c>
      <c r="D315" s="37" t="s">
        <v>202</v>
      </c>
      <c r="E315" s="37" t="s">
        <v>150</v>
      </c>
      <c r="F315" s="37" t="s">
        <v>265</v>
      </c>
      <c r="G315" s="37"/>
      <c r="H315" s="41" t="n">
        <v>23636.66342</v>
      </c>
      <c r="I315" s="41" t="n">
        <v>23202.698</v>
      </c>
      <c r="J315" s="42" t="n">
        <f aca="false">SUM(H315-I315)</f>
        <v>433.96542</v>
      </c>
      <c r="K315" s="43" t="n">
        <v>13.9</v>
      </c>
      <c r="L315" s="44"/>
      <c r="M315" s="42" t="n">
        <f aca="false">SUM(J315-K315-L315)</f>
        <v>420.065420000001</v>
      </c>
    </row>
    <row r="316" s="34" customFormat="true" ht="14.25" hidden="false" customHeight="false" outlineLevel="0" collapsed="false">
      <c r="A316" s="36" t="s">
        <v>273</v>
      </c>
      <c r="B316" s="37" t="s">
        <v>263</v>
      </c>
      <c r="C316" s="37" t="s">
        <v>212</v>
      </c>
      <c r="D316" s="37" t="s">
        <v>202</v>
      </c>
      <c r="E316" s="37" t="s">
        <v>150</v>
      </c>
      <c r="F316" s="37" t="s">
        <v>274</v>
      </c>
      <c r="G316" s="37"/>
      <c r="H316" s="41" t="n">
        <v>358.195</v>
      </c>
      <c r="I316" s="41" t="n">
        <v>31</v>
      </c>
      <c r="J316" s="42" t="n">
        <f aca="false">SUM(H316-I316)</f>
        <v>327.195</v>
      </c>
      <c r="K316" s="43"/>
      <c r="L316" s="44"/>
      <c r="M316" s="42" t="n">
        <f aca="false">SUM(J316-K316-L316)</f>
        <v>327.195</v>
      </c>
    </row>
    <row r="317" s="34" customFormat="true" ht="96" hidden="false" customHeight="false" outlineLevel="0" collapsed="false">
      <c r="A317" s="36" t="s">
        <v>324</v>
      </c>
      <c r="B317" s="37" t="s">
        <v>263</v>
      </c>
      <c r="C317" s="37" t="s">
        <v>212</v>
      </c>
      <c r="D317" s="37" t="s">
        <v>202</v>
      </c>
      <c r="E317" s="37" t="s">
        <v>150</v>
      </c>
      <c r="F317" s="37" t="s">
        <v>325</v>
      </c>
      <c r="G317" s="37"/>
      <c r="H317" s="41" t="n">
        <v>59.939</v>
      </c>
      <c r="I317" s="41"/>
      <c r="J317" s="42" t="n">
        <f aca="false">SUM(H317-I317)</f>
        <v>59.939</v>
      </c>
      <c r="K317" s="43"/>
      <c r="L317" s="44"/>
      <c r="M317" s="42" t="n">
        <f aca="false">SUM(J317-K317-L317)</f>
        <v>59.939</v>
      </c>
    </row>
    <row r="318" s="11" customFormat="true" ht="24.75" hidden="false" customHeight="false" outlineLevel="0" collapsed="false">
      <c r="A318" s="45" t="s">
        <v>52</v>
      </c>
      <c r="B318" s="46" t="s">
        <v>263</v>
      </c>
      <c r="C318" s="46" t="s">
        <v>212</v>
      </c>
      <c r="D318" s="46" t="s">
        <v>202</v>
      </c>
      <c r="E318" s="46" t="s">
        <v>150</v>
      </c>
      <c r="F318" s="46" t="s">
        <v>325</v>
      </c>
      <c r="G318" s="46" t="s">
        <v>53</v>
      </c>
      <c r="H318" s="47" t="n">
        <v>40.839</v>
      </c>
      <c r="I318" s="47"/>
      <c r="J318" s="42" t="n">
        <f aca="false">SUM(H318-I318)</f>
        <v>40.839</v>
      </c>
      <c r="K318" s="48"/>
      <c r="L318" s="49"/>
      <c r="M318" s="50" t="n">
        <f aca="false">SUM(J318-K318-L318)</f>
        <v>40.839</v>
      </c>
    </row>
    <row r="319" s="11" customFormat="true" ht="15" hidden="false" customHeight="false" outlineLevel="0" collapsed="false">
      <c r="A319" s="45" t="s">
        <v>129</v>
      </c>
      <c r="B319" s="46" t="s">
        <v>263</v>
      </c>
      <c r="C319" s="46" t="s">
        <v>212</v>
      </c>
      <c r="D319" s="46" t="s">
        <v>202</v>
      </c>
      <c r="E319" s="46" t="s">
        <v>150</v>
      </c>
      <c r="F319" s="46" t="s">
        <v>325</v>
      </c>
      <c r="G319" s="46" t="s">
        <v>130</v>
      </c>
      <c r="H319" s="47" t="n">
        <v>19.1</v>
      </c>
      <c r="I319" s="47"/>
      <c r="J319" s="42" t="n">
        <f aca="false">SUM(H319-I319)</f>
        <v>19.1</v>
      </c>
      <c r="K319" s="48"/>
      <c r="L319" s="49"/>
      <c r="M319" s="50" t="n">
        <f aca="false">SUM(J319-K319-L319)</f>
        <v>19.1</v>
      </c>
    </row>
    <row r="320" s="34" customFormat="true" ht="36" hidden="false" customHeight="false" outlineLevel="0" collapsed="false">
      <c r="A320" s="36" t="s">
        <v>326</v>
      </c>
      <c r="B320" s="37" t="s">
        <v>263</v>
      </c>
      <c r="C320" s="37" t="s">
        <v>212</v>
      </c>
      <c r="D320" s="37" t="s">
        <v>202</v>
      </c>
      <c r="E320" s="37" t="s">
        <v>150</v>
      </c>
      <c r="F320" s="37" t="s">
        <v>327</v>
      </c>
      <c r="G320" s="37"/>
      <c r="H320" s="41" t="n">
        <v>266.9</v>
      </c>
      <c r="I320" s="41"/>
      <c r="J320" s="42" t="n">
        <f aca="false">SUM(H320-I320)</f>
        <v>266.9</v>
      </c>
      <c r="K320" s="43"/>
      <c r="L320" s="44"/>
      <c r="M320" s="42" t="n">
        <f aca="false">SUM(J320-K320-L320)</f>
        <v>266.9</v>
      </c>
    </row>
    <row r="321" s="11" customFormat="true" ht="24.75" hidden="false" customHeight="false" outlineLevel="0" collapsed="false">
      <c r="A321" s="45" t="s">
        <v>52</v>
      </c>
      <c r="B321" s="46" t="s">
        <v>263</v>
      </c>
      <c r="C321" s="46" t="s">
        <v>212</v>
      </c>
      <c r="D321" s="46" t="s">
        <v>202</v>
      </c>
      <c r="E321" s="46" t="s">
        <v>150</v>
      </c>
      <c r="F321" s="46" t="s">
        <v>327</v>
      </c>
      <c r="G321" s="46" t="s">
        <v>53</v>
      </c>
      <c r="H321" s="47" t="n">
        <v>179.955</v>
      </c>
      <c r="I321" s="47"/>
      <c r="J321" s="42" t="n">
        <f aca="false">SUM(H321-I321)</f>
        <v>179.955</v>
      </c>
      <c r="K321" s="48"/>
      <c r="L321" s="49"/>
      <c r="M321" s="50" t="n">
        <f aca="false">SUM(J321-K321-L321)</f>
        <v>179.955</v>
      </c>
    </row>
    <row r="322" s="11" customFormat="true" ht="36.75" hidden="false" customHeight="false" outlineLevel="0" collapsed="false">
      <c r="A322" s="45" t="s">
        <v>282</v>
      </c>
      <c r="B322" s="46" t="s">
        <v>263</v>
      </c>
      <c r="C322" s="46" t="s">
        <v>212</v>
      </c>
      <c r="D322" s="46" t="s">
        <v>202</v>
      </c>
      <c r="E322" s="46" t="s">
        <v>150</v>
      </c>
      <c r="F322" s="46" t="s">
        <v>327</v>
      </c>
      <c r="G322" s="46" t="s">
        <v>283</v>
      </c>
      <c r="H322" s="47" t="n">
        <v>63.859</v>
      </c>
      <c r="I322" s="47"/>
      <c r="J322" s="42" t="n">
        <f aca="false">SUM(H322-I322)</f>
        <v>63.859</v>
      </c>
      <c r="K322" s="48"/>
      <c r="L322" s="49"/>
      <c r="M322" s="50" t="n">
        <f aca="false">SUM(J322-K322-L322)</f>
        <v>63.859</v>
      </c>
    </row>
    <row r="323" s="11" customFormat="true" ht="36.75" hidden="false" customHeight="false" outlineLevel="0" collapsed="false">
      <c r="A323" s="45" t="s">
        <v>123</v>
      </c>
      <c r="B323" s="46" t="s">
        <v>263</v>
      </c>
      <c r="C323" s="46" t="s">
        <v>212</v>
      </c>
      <c r="D323" s="46" t="s">
        <v>202</v>
      </c>
      <c r="E323" s="46" t="s">
        <v>150</v>
      </c>
      <c r="F323" s="46" t="s">
        <v>327</v>
      </c>
      <c r="G323" s="46" t="s">
        <v>124</v>
      </c>
      <c r="H323" s="47" t="n">
        <v>23.086</v>
      </c>
      <c r="I323" s="47"/>
      <c r="J323" s="42" t="n">
        <f aca="false">SUM(H323-I323)</f>
        <v>23.086</v>
      </c>
      <c r="K323" s="48"/>
      <c r="L323" s="49"/>
      <c r="M323" s="50" t="n">
        <f aca="false">SUM(J323-K323-L323)</f>
        <v>23.086</v>
      </c>
    </row>
    <row r="324" s="34" customFormat="true" ht="14.25" hidden="false" customHeight="false" outlineLevel="0" collapsed="false">
      <c r="A324" s="36" t="s">
        <v>304</v>
      </c>
      <c r="B324" s="37" t="s">
        <v>263</v>
      </c>
      <c r="C324" s="37" t="s">
        <v>212</v>
      </c>
      <c r="D324" s="37" t="s">
        <v>202</v>
      </c>
      <c r="E324" s="37" t="s">
        <v>150</v>
      </c>
      <c r="F324" s="37" t="s">
        <v>328</v>
      </c>
      <c r="G324" s="37"/>
      <c r="H324" s="41" t="n">
        <v>31.356</v>
      </c>
      <c r="I324" s="41" t="n">
        <v>31</v>
      </c>
      <c r="J324" s="42" t="n">
        <f aca="false">SUM(H324-I324)</f>
        <v>0.356000000000002</v>
      </c>
      <c r="K324" s="43"/>
      <c r="L324" s="44"/>
      <c r="M324" s="42" t="n">
        <f aca="false">SUM(J324-K324-L324)</f>
        <v>0.356000000000002</v>
      </c>
    </row>
    <row r="325" s="11" customFormat="true" ht="24.75" hidden="false" customHeight="false" outlineLevel="0" collapsed="false">
      <c r="A325" s="45" t="s">
        <v>52</v>
      </c>
      <c r="B325" s="46" t="s">
        <v>263</v>
      </c>
      <c r="C325" s="46" t="s">
        <v>212</v>
      </c>
      <c r="D325" s="46" t="s">
        <v>202</v>
      </c>
      <c r="E325" s="46" t="s">
        <v>150</v>
      </c>
      <c r="F325" s="46" t="s">
        <v>328</v>
      </c>
      <c r="G325" s="46" t="s">
        <v>53</v>
      </c>
      <c r="H325" s="47" t="n">
        <v>25.356</v>
      </c>
      <c r="I325" s="47" t="n">
        <v>25</v>
      </c>
      <c r="J325" s="42" t="n">
        <f aca="false">SUM(H325-I325)</f>
        <v>0.356000000000002</v>
      </c>
      <c r="K325" s="48"/>
      <c r="L325" s="49"/>
      <c r="M325" s="50" t="n">
        <f aca="false">SUM(J325-K325-L325)</f>
        <v>0.356000000000002</v>
      </c>
    </row>
    <row r="326" s="11" customFormat="true" ht="15" hidden="false" customHeight="false" outlineLevel="0" collapsed="false">
      <c r="A326" s="45" t="s">
        <v>269</v>
      </c>
      <c r="B326" s="46" t="s">
        <v>263</v>
      </c>
      <c r="C326" s="46" t="s">
        <v>212</v>
      </c>
      <c r="D326" s="46" t="s">
        <v>202</v>
      </c>
      <c r="E326" s="46" t="s">
        <v>150</v>
      </c>
      <c r="F326" s="46" t="s">
        <v>328</v>
      </c>
      <c r="G326" s="46" t="s">
        <v>270</v>
      </c>
      <c r="H326" s="47" t="n">
        <v>6</v>
      </c>
      <c r="I326" s="47" t="n">
        <v>6</v>
      </c>
      <c r="J326" s="42" t="n">
        <f aca="false">SUM(H326-I326)</f>
        <v>0</v>
      </c>
      <c r="K326" s="48"/>
      <c r="L326" s="49"/>
      <c r="M326" s="50" t="n">
        <f aca="false">SUM(J326-K326-L326)</f>
        <v>0</v>
      </c>
    </row>
    <row r="327" s="34" customFormat="true" ht="14.25" hidden="false" customHeight="false" outlineLevel="0" collapsed="false">
      <c r="A327" s="36" t="s">
        <v>295</v>
      </c>
      <c r="B327" s="37" t="s">
        <v>263</v>
      </c>
      <c r="C327" s="37" t="s">
        <v>212</v>
      </c>
      <c r="D327" s="37" t="s">
        <v>202</v>
      </c>
      <c r="E327" s="37" t="s">
        <v>150</v>
      </c>
      <c r="F327" s="37" t="s">
        <v>296</v>
      </c>
      <c r="G327" s="37"/>
      <c r="H327" s="41" t="n">
        <v>3380.531</v>
      </c>
      <c r="I327" s="41" t="n">
        <v>3323.2</v>
      </c>
      <c r="J327" s="42" t="n">
        <f aca="false">SUM(H327-I327)</f>
        <v>57.3310000000001</v>
      </c>
      <c r="K327" s="43"/>
      <c r="L327" s="44"/>
      <c r="M327" s="42" t="n">
        <f aca="false">SUM(J327-K327-L327)</f>
        <v>57.3310000000001</v>
      </c>
    </row>
    <row r="328" s="34" customFormat="true" ht="96" hidden="false" customHeight="false" outlineLevel="0" collapsed="false">
      <c r="A328" s="36" t="s">
        <v>324</v>
      </c>
      <c r="B328" s="37" t="s">
        <v>263</v>
      </c>
      <c r="C328" s="37" t="s">
        <v>212</v>
      </c>
      <c r="D328" s="37" t="s">
        <v>202</v>
      </c>
      <c r="E328" s="37" t="s">
        <v>150</v>
      </c>
      <c r="F328" s="37" t="s">
        <v>329</v>
      </c>
      <c r="G328" s="37"/>
      <c r="H328" s="41" t="n">
        <v>7.661</v>
      </c>
      <c r="I328" s="41"/>
      <c r="J328" s="42" t="n">
        <f aca="false">SUM(H328-I328)</f>
        <v>7.661</v>
      </c>
      <c r="K328" s="43"/>
      <c r="L328" s="44"/>
      <c r="M328" s="42" t="n">
        <f aca="false">SUM(J328-K328-L328)</f>
        <v>7.661</v>
      </c>
    </row>
    <row r="329" s="11" customFormat="true" ht="24.75" hidden="false" customHeight="false" outlineLevel="0" collapsed="false">
      <c r="A329" s="45" t="s">
        <v>52</v>
      </c>
      <c r="B329" s="46" t="s">
        <v>263</v>
      </c>
      <c r="C329" s="46" t="s">
        <v>212</v>
      </c>
      <c r="D329" s="46" t="s">
        <v>202</v>
      </c>
      <c r="E329" s="46" t="s">
        <v>150</v>
      </c>
      <c r="F329" s="46" t="s">
        <v>329</v>
      </c>
      <c r="G329" s="46" t="s">
        <v>53</v>
      </c>
      <c r="H329" s="47" t="n">
        <v>7.661</v>
      </c>
      <c r="I329" s="47"/>
      <c r="J329" s="42" t="n">
        <f aca="false">SUM(H329-I329)</f>
        <v>7.661</v>
      </c>
      <c r="K329" s="48"/>
      <c r="L329" s="49"/>
      <c r="M329" s="50" t="n">
        <f aca="false">SUM(J329-K329-L329)</f>
        <v>7.661</v>
      </c>
    </row>
    <row r="330" s="34" customFormat="true" ht="14.25" hidden="false" customHeight="false" outlineLevel="0" collapsed="false">
      <c r="A330" s="36" t="s">
        <v>304</v>
      </c>
      <c r="B330" s="37" t="s">
        <v>263</v>
      </c>
      <c r="C330" s="37" t="s">
        <v>212</v>
      </c>
      <c r="D330" s="37" t="s">
        <v>202</v>
      </c>
      <c r="E330" s="37" t="s">
        <v>150</v>
      </c>
      <c r="F330" s="37" t="s">
        <v>305</v>
      </c>
      <c r="G330" s="37"/>
      <c r="H330" s="41" t="n">
        <v>114.67</v>
      </c>
      <c r="I330" s="41" t="n">
        <v>65</v>
      </c>
      <c r="J330" s="42" t="n">
        <f aca="false">SUM(H330-I330)</f>
        <v>49.67</v>
      </c>
      <c r="K330" s="43"/>
      <c r="L330" s="44"/>
      <c r="M330" s="42" t="n">
        <f aca="false">SUM(J330-K330-L330)</f>
        <v>49.67</v>
      </c>
    </row>
    <row r="331" s="11" customFormat="true" ht="24.75" hidden="false" customHeight="false" outlineLevel="0" collapsed="false">
      <c r="A331" s="45" t="s">
        <v>52</v>
      </c>
      <c r="B331" s="46" t="s">
        <v>263</v>
      </c>
      <c r="C331" s="46" t="s">
        <v>212</v>
      </c>
      <c r="D331" s="46" t="s">
        <v>202</v>
      </c>
      <c r="E331" s="46" t="s">
        <v>150</v>
      </c>
      <c r="F331" s="46" t="s">
        <v>305</v>
      </c>
      <c r="G331" s="46" t="s">
        <v>53</v>
      </c>
      <c r="H331" s="47" t="n">
        <v>39.67</v>
      </c>
      <c r="I331" s="47" t="n">
        <v>40</v>
      </c>
      <c r="J331" s="42" t="n">
        <f aca="false">SUM(H331-I331)</f>
        <v>-0.329999999999998</v>
      </c>
      <c r="K331" s="48"/>
      <c r="L331" s="49"/>
      <c r="M331" s="50" t="n">
        <f aca="false">SUM(J331-K331-L331)</f>
        <v>-0.329999999999998</v>
      </c>
    </row>
    <row r="332" s="11" customFormat="true" ht="15" hidden="false" customHeight="false" outlineLevel="0" collapsed="false">
      <c r="A332" s="45" t="s">
        <v>269</v>
      </c>
      <c r="B332" s="46" t="s">
        <v>263</v>
      </c>
      <c r="C332" s="46" t="s">
        <v>212</v>
      </c>
      <c r="D332" s="46" t="s">
        <v>202</v>
      </c>
      <c r="E332" s="46" t="s">
        <v>150</v>
      </c>
      <c r="F332" s="46" t="s">
        <v>305</v>
      </c>
      <c r="G332" s="46" t="s">
        <v>270</v>
      </c>
      <c r="H332" s="47" t="n">
        <v>75</v>
      </c>
      <c r="I332" s="47" t="n">
        <v>25</v>
      </c>
      <c r="J332" s="42" t="n">
        <f aca="false">SUM(H332-I332)</f>
        <v>50</v>
      </c>
      <c r="K332" s="48"/>
      <c r="L332" s="49"/>
      <c r="M332" s="50" t="n">
        <f aca="false">SUM(J332-K332-L332)</f>
        <v>50</v>
      </c>
    </row>
    <row r="333" s="34" customFormat="true" ht="14.25" hidden="false" customHeight="false" outlineLevel="0" collapsed="false">
      <c r="A333" s="36" t="s">
        <v>308</v>
      </c>
      <c r="B333" s="37" t="s">
        <v>263</v>
      </c>
      <c r="C333" s="37" t="s">
        <v>212</v>
      </c>
      <c r="D333" s="37" t="s">
        <v>202</v>
      </c>
      <c r="E333" s="37" t="s">
        <v>150</v>
      </c>
      <c r="F333" s="37" t="s">
        <v>309</v>
      </c>
      <c r="G333" s="37"/>
      <c r="H333" s="41" t="n">
        <v>3.974</v>
      </c>
      <c r="I333" s="41" t="n">
        <v>4</v>
      </c>
      <c r="J333" s="42" t="n">
        <f aca="false">SUM(H333-I333)</f>
        <v>-0.0259999999999998</v>
      </c>
      <c r="K333" s="43"/>
      <c r="L333" s="44"/>
      <c r="M333" s="42" t="n">
        <f aca="false">SUM(J333-K333-L333)</f>
        <v>-0.0259999999999998</v>
      </c>
    </row>
    <row r="334" s="34" customFormat="true" ht="14.25" hidden="false" customHeight="false" outlineLevel="0" collapsed="false">
      <c r="A334" s="36" t="s">
        <v>304</v>
      </c>
      <c r="B334" s="37" t="s">
        <v>263</v>
      </c>
      <c r="C334" s="37" t="s">
        <v>212</v>
      </c>
      <c r="D334" s="37" t="s">
        <v>202</v>
      </c>
      <c r="E334" s="37" t="s">
        <v>150</v>
      </c>
      <c r="F334" s="37" t="s">
        <v>330</v>
      </c>
      <c r="G334" s="37"/>
      <c r="H334" s="41" t="n">
        <v>3.974</v>
      </c>
      <c r="I334" s="41" t="n">
        <v>4</v>
      </c>
      <c r="J334" s="42" t="n">
        <f aca="false">SUM(H334-I334)</f>
        <v>-0.0259999999999998</v>
      </c>
      <c r="K334" s="43"/>
      <c r="L334" s="44"/>
      <c r="M334" s="42" t="n">
        <f aca="false">SUM(J334-K334-L334)</f>
        <v>-0.0259999999999998</v>
      </c>
    </row>
    <row r="335" s="11" customFormat="true" ht="24.75" hidden="false" customHeight="false" outlineLevel="0" collapsed="false">
      <c r="A335" s="45" t="s">
        <v>52</v>
      </c>
      <c r="B335" s="46" t="s">
        <v>263</v>
      </c>
      <c r="C335" s="46" t="s">
        <v>212</v>
      </c>
      <c r="D335" s="46" t="s">
        <v>202</v>
      </c>
      <c r="E335" s="46" t="s">
        <v>150</v>
      </c>
      <c r="F335" s="46" t="s">
        <v>330</v>
      </c>
      <c r="G335" s="46" t="s">
        <v>53</v>
      </c>
      <c r="H335" s="47" t="n">
        <v>3.974</v>
      </c>
      <c r="I335" s="47" t="n">
        <v>4</v>
      </c>
      <c r="J335" s="42" t="n">
        <f aca="false">SUM(H335-I335)</f>
        <v>-0.0259999999999998</v>
      </c>
      <c r="K335" s="48"/>
      <c r="L335" s="49"/>
      <c r="M335" s="50" t="n">
        <f aca="false">SUM(J335-K335-L335)</f>
        <v>-0.0259999999999998</v>
      </c>
    </row>
    <row r="336" s="11" customFormat="true" ht="24.75" hidden="false" customHeight="false" outlineLevel="0" collapsed="false">
      <c r="A336" s="45" t="s">
        <v>52</v>
      </c>
      <c r="B336" s="46" t="s">
        <v>263</v>
      </c>
      <c r="C336" s="46" t="s">
        <v>212</v>
      </c>
      <c r="D336" s="46" t="s">
        <v>202</v>
      </c>
      <c r="E336" s="46" t="s">
        <v>150</v>
      </c>
      <c r="F336" s="46" t="s">
        <v>331</v>
      </c>
      <c r="G336" s="46" t="s">
        <v>53</v>
      </c>
      <c r="H336" s="47" t="n">
        <v>1236.84</v>
      </c>
      <c r="I336" s="47" t="n">
        <v>1267.29</v>
      </c>
      <c r="J336" s="42" t="n">
        <f aca="false">SUM(H336-I336)</f>
        <v>-30.45</v>
      </c>
      <c r="K336" s="48"/>
      <c r="L336" s="49"/>
      <c r="M336" s="50" t="n">
        <f aca="false">SUM(J336-K336-L336)</f>
        <v>-30.45</v>
      </c>
    </row>
    <row r="337" s="11" customFormat="true" ht="24.75" hidden="false" customHeight="false" outlineLevel="0" collapsed="false">
      <c r="A337" s="45" t="s">
        <v>215</v>
      </c>
      <c r="B337" s="46" t="s">
        <v>263</v>
      </c>
      <c r="C337" s="46" t="s">
        <v>212</v>
      </c>
      <c r="D337" s="46" t="s">
        <v>202</v>
      </c>
      <c r="E337" s="46" t="s">
        <v>150</v>
      </c>
      <c r="F337" s="46" t="s">
        <v>331</v>
      </c>
      <c r="G337" s="46" t="s">
        <v>216</v>
      </c>
      <c r="H337" s="47" t="n">
        <v>30.45</v>
      </c>
      <c r="I337" s="47"/>
      <c r="J337" s="42" t="n">
        <f aca="false">SUM(H337-I337)</f>
        <v>30.45</v>
      </c>
      <c r="K337" s="48"/>
      <c r="L337" s="49"/>
      <c r="M337" s="50" t="n">
        <f aca="false">SUM(J337-K337-L337)</f>
        <v>30.45</v>
      </c>
    </row>
    <row r="338" s="34" customFormat="true" ht="24" hidden="false" customHeight="false" outlineLevel="0" collapsed="false">
      <c r="A338" s="36" t="s">
        <v>266</v>
      </c>
      <c r="B338" s="37" t="s">
        <v>263</v>
      </c>
      <c r="C338" s="37" t="s">
        <v>212</v>
      </c>
      <c r="D338" s="37" t="s">
        <v>202</v>
      </c>
      <c r="E338" s="37" t="s">
        <v>150</v>
      </c>
      <c r="F338" s="37" t="s">
        <v>267</v>
      </c>
      <c r="G338" s="37"/>
      <c r="H338" s="41" t="n">
        <v>18095.59342</v>
      </c>
      <c r="I338" s="41" t="n">
        <v>18046.128</v>
      </c>
      <c r="J338" s="42" t="n">
        <f aca="false">SUM(H338-I338)</f>
        <v>49.4654200000005</v>
      </c>
      <c r="K338" s="43" t="n">
        <v>13.9</v>
      </c>
      <c r="L338" s="44"/>
      <c r="M338" s="42" t="n">
        <f aca="false">SUM(J338-K338-L338)</f>
        <v>35.5654200000005</v>
      </c>
    </row>
    <row r="339" s="34" customFormat="true" ht="24" hidden="false" customHeight="false" outlineLevel="0" collapsed="false">
      <c r="A339" s="36" t="s">
        <v>332</v>
      </c>
      <c r="B339" s="37" t="s">
        <v>263</v>
      </c>
      <c r="C339" s="37" t="s">
        <v>212</v>
      </c>
      <c r="D339" s="37" t="s">
        <v>202</v>
      </c>
      <c r="E339" s="37" t="s">
        <v>150</v>
      </c>
      <c r="F339" s="37" t="s">
        <v>333</v>
      </c>
      <c r="G339" s="37"/>
      <c r="H339" s="41" t="n">
        <v>18044.89642</v>
      </c>
      <c r="I339" s="41" t="n">
        <v>17926.3</v>
      </c>
      <c r="J339" s="42" t="n">
        <f aca="false">SUM(H339-I339)</f>
        <v>118.596420000002</v>
      </c>
      <c r="K339" s="43"/>
      <c r="L339" s="44"/>
      <c r="M339" s="42" t="n">
        <f aca="false">SUM(J339-K339-L339)</f>
        <v>118.596420000002</v>
      </c>
    </row>
    <row r="340" s="11" customFormat="true" ht="15" hidden="false" customHeight="false" outlineLevel="0" collapsed="false">
      <c r="A340" s="45" t="s">
        <v>278</v>
      </c>
      <c r="B340" s="46" t="s">
        <v>263</v>
      </c>
      <c r="C340" s="46" t="s">
        <v>212</v>
      </c>
      <c r="D340" s="46" t="s">
        <v>202</v>
      </c>
      <c r="E340" s="46" t="s">
        <v>150</v>
      </c>
      <c r="F340" s="46" t="s">
        <v>333</v>
      </c>
      <c r="G340" s="46" t="s">
        <v>279</v>
      </c>
      <c r="H340" s="47" t="n">
        <v>14613.21672</v>
      </c>
      <c r="I340" s="47" t="n">
        <v>14484</v>
      </c>
      <c r="J340" s="42" t="n">
        <f aca="false">SUM(H340-I340)</f>
        <v>129.21672</v>
      </c>
      <c r="K340" s="48"/>
      <c r="L340" s="49"/>
      <c r="M340" s="50" t="n">
        <f aca="false">SUM(J340-K340-L340)</f>
        <v>129.21672</v>
      </c>
    </row>
    <row r="341" s="11" customFormat="true" ht="24.75" hidden="false" customHeight="false" outlineLevel="0" collapsed="false">
      <c r="A341" s="45" t="s">
        <v>280</v>
      </c>
      <c r="B341" s="46" t="s">
        <v>263</v>
      </c>
      <c r="C341" s="46" t="s">
        <v>212</v>
      </c>
      <c r="D341" s="46" t="s">
        <v>202</v>
      </c>
      <c r="E341" s="46" t="s">
        <v>150</v>
      </c>
      <c r="F341" s="46" t="s">
        <v>333</v>
      </c>
      <c r="G341" s="46" t="s">
        <v>281</v>
      </c>
      <c r="H341" s="47" t="n">
        <v>3.29697</v>
      </c>
      <c r="I341" s="47" t="n">
        <v>5</v>
      </c>
      <c r="J341" s="42" t="n">
        <f aca="false">SUM(H341-I341)</f>
        <v>-1.70303</v>
      </c>
      <c r="K341" s="48"/>
      <c r="L341" s="49"/>
      <c r="M341" s="50" t="n">
        <f aca="false">SUM(J341-K341-L341)</f>
        <v>-1.70303</v>
      </c>
    </row>
    <row r="342" s="11" customFormat="true" ht="24.75" hidden="false" customHeight="false" outlineLevel="0" collapsed="false">
      <c r="A342" s="45" t="s">
        <v>50</v>
      </c>
      <c r="B342" s="46" t="s">
        <v>263</v>
      </c>
      <c r="C342" s="46" t="s">
        <v>212</v>
      </c>
      <c r="D342" s="46" t="s">
        <v>202</v>
      </c>
      <c r="E342" s="46" t="s">
        <v>150</v>
      </c>
      <c r="F342" s="46" t="s">
        <v>333</v>
      </c>
      <c r="G342" s="46" t="s">
        <v>51</v>
      </c>
      <c r="H342" s="47" t="n">
        <v>261.61061</v>
      </c>
      <c r="I342" s="47" t="n">
        <v>360.2</v>
      </c>
      <c r="J342" s="42" t="n">
        <f aca="false">SUM(H342-I342)</f>
        <v>-98.58939</v>
      </c>
      <c r="K342" s="48"/>
      <c r="L342" s="49"/>
      <c r="M342" s="50" t="n">
        <f aca="false">SUM(J342-K342-L342)</f>
        <v>-98.58939</v>
      </c>
    </row>
    <row r="343" s="11" customFormat="true" ht="24.75" hidden="false" customHeight="false" outlineLevel="0" collapsed="false">
      <c r="A343" s="45" t="s">
        <v>52</v>
      </c>
      <c r="B343" s="46" t="s">
        <v>263</v>
      </c>
      <c r="C343" s="46" t="s">
        <v>212</v>
      </c>
      <c r="D343" s="46" t="s">
        <v>202</v>
      </c>
      <c r="E343" s="46" t="s">
        <v>150</v>
      </c>
      <c r="F343" s="46" t="s">
        <v>333</v>
      </c>
      <c r="G343" s="46" t="s">
        <v>53</v>
      </c>
      <c r="H343" s="47" t="n">
        <v>3146.10277</v>
      </c>
      <c r="I343" s="47" t="n">
        <v>3056.9</v>
      </c>
      <c r="J343" s="42" t="n">
        <f aca="false">SUM(H343-I343)</f>
        <v>89.2027699999999</v>
      </c>
      <c r="K343" s="48"/>
      <c r="L343" s="49"/>
      <c r="M343" s="50" t="n">
        <f aca="false">SUM(J343-K343-L343)</f>
        <v>89.2027699999999</v>
      </c>
    </row>
    <row r="344" s="11" customFormat="true" ht="15" hidden="false" customHeight="false" outlineLevel="0" collapsed="false">
      <c r="A344" s="45" t="s">
        <v>87</v>
      </c>
      <c r="B344" s="46" t="s">
        <v>263</v>
      </c>
      <c r="C344" s="46" t="s">
        <v>212</v>
      </c>
      <c r="D344" s="46" t="s">
        <v>202</v>
      </c>
      <c r="E344" s="46" t="s">
        <v>150</v>
      </c>
      <c r="F344" s="46" t="s">
        <v>333</v>
      </c>
      <c r="G344" s="46" t="s">
        <v>88</v>
      </c>
      <c r="H344" s="47" t="n">
        <v>20.66935</v>
      </c>
      <c r="I344" s="47" t="n">
        <v>20.2</v>
      </c>
      <c r="J344" s="42" t="n">
        <f aca="false">SUM(H344-I344)</f>
        <v>0.469350000000002</v>
      </c>
      <c r="K344" s="48"/>
      <c r="L344" s="49"/>
      <c r="M344" s="50" t="n">
        <f aca="false">SUM(J344-K344-L344)</f>
        <v>0.469350000000002</v>
      </c>
    </row>
    <row r="345" s="34" customFormat="true" ht="14.25" hidden="false" customHeight="false" outlineLevel="0" collapsed="false">
      <c r="A345" s="36" t="s">
        <v>89</v>
      </c>
      <c r="B345" s="37" t="s">
        <v>263</v>
      </c>
      <c r="C345" s="37" t="s">
        <v>212</v>
      </c>
      <c r="D345" s="37" t="s">
        <v>202</v>
      </c>
      <c r="E345" s="37" t="s">
        <v>150</v>
      </c>
      <c r="F345" s="37" t="s">
        <v>334</v>
      </c>
      <c r="G345" s="37"/>
      <c r="H345" s="41" t="n">
        <v>32.259</v>
      </c>
      <c r="I345" s="41" t="n">
        <v>101.39</v>
      </c>
      <c r="J345" s="42" t="n">
        <f aca="false">SUM(H345-I345)</f>
        <v>-69.131</v>
      </c>
      <c r="K345" s="43" t="n">
        <v>13.9</v>
      </c>
      <c r="L345" s="44"/>
      <c r="M345" s="42" t="n">
        <f aca="false">SUM(J345-K345-L345)</f>
        <v>-83.031</v>
      </c>
    </row>
    <row r="346" s="11" customFormat="true" ht="15" hidden="false" customHeight="false" outlineLevel="0" collapsed="false">
      <c r="A346" s="45" t="s">
        <v>79</v>
      </c>
      <c r="B346" s="46" t="s">
        <v>263</v>
      </c>
      <c r="C346" s="46" t="s">
        <v>212</v>
      </c>
      <c r="D346" s="46" t="s">
        <v>202</v>
      </c>
      <c r="E346" s="46" t="s">
        <v>150</v>
      </c>
      <c r="F346" s="46" t="s">
        <v>334</v>
      </c>
      <c r="G346" s="46" t="s">
        <v>80</v>
      </c>
      <c r="H346" s="47" t="n">
        <v>32.259</v>
      </c>
      <c r="I346" s="47" t="n">
        <v>101.39</v>
      </c>
      <c r="J346" s="42" t="n">
        <f aca="false">SUM(H346-I346)</f>
        <v>-69.131</v>
      </c>
      <c r="K346" s="48" t="n">
        <v>13.9</v>
      </c>
      <c r="L346" s="49"/>
      <c r="M346" s="50" t="n">
        <f aca="false">SUM(J346-K346-L346)</f>
        <v>-83.031</v>
      </c>
    </row>
    <row r="347" s="34" customFormat="true" ht="14.25" hidden="false" customHeight="false" outlineLevel="0" collapsed="false">
      <c r="A347" s="36" t="s">
        <v>217</v>
      </c>
      <c r="B347" s="37" t="s">
        <v>263</v>
      </c>
      <c r="C347" s="37" t="s">
        <v>218</v>
      </c>
      <c r="D347" s="37" t="s">
        <v>157</v>
      </c>
      <c r="E347" s="37"/>
      <c r="F347" s="37"/>
      <c r="G347" s="37"/>
      <c r="H347" s="41" t="n">
        <v>5341.8</v>
      </c>
      <c r="I347" s="41" t="n">
        <v>4833.9</v>
      </c>
      <c r="J347" s="42" t="n">
        <f aca="false">SUM(H347-I347)</f>
        <v>507.900000000001</v>
      </c>
      <c r="K347" s="43"/>
      <c r="L347" s="44"/>
      <c r="M347" s="42" t="n">
        <f aca="false">SUM(J347-K347-L347)</f>
        <v>507.900000000001</v>
      </c>
    </row>
    <row r="348" s="34" customFormat="true" ht="14.25" hidden="false" customHeight="false" outlineLevel="0" collapsed="false">
      <c r="A348" s="36" t="s">
        <v>233</v>
      </c>
      <c r="B348" s="37" t="s">
        <v>263</v>
      </c>
      <c r="C348" s="37" t="s">
        <v>234</v>
      </c>
      <c r="D348" s="37" t="s">
        <v>157</v>
      </c>
      <c r="E348" s="37" t="s">
        <v>43</v>
      </c>
      <c r="F348" s="37"/>
      <c r="G348" s="37"/>
      <c r="H348" s="41" t="n">
        <v>5341.8</v>
      </c>
      <c r="I348" s="41" t="n">
        <v>4833.9</v>
      </c>
      <c r="J348" s="42" t="n">
        <f aca="false">SUM(H348-I348)</f>
        <v>507.900000000001</v>
      </c>
      <c r="K348" s="43"/>
      <c r="L348" s="44"/>
      <c r="M348" s="42" t="n">
        <f aca="false">SUM(J348-K348-L348)</f>
        <v>507.900000000001</v>
      </c>
    </row>
    <row r="349" s="34" customFormat="true" ht="24" hidden="false" customHeight="false" outlineLevel="0" collapsed="false">
      <c r="A349" s="36" t="s">
        <v>264</v>
      </c>
      <c r="B349" s="37" t="s">
        <v>263</v>
      </c>
      <c r="C349" s="37" t="s">
        <v>234</v>
      </c>
      <c r="D349" s="37" t="s">
        <v>157</v>
      </c>
      <c r="E349" s="37" t="s">
        <v>43</v>
      </c>
      <c r="F349" s="37" t="s">
        <v>265</v>
      </c>
      <c r="G349" s="37"/>
      <c r="H349" s="41" t="n">
        <v>2396.7</v>
      </c>
      <c r="I349" s="41" t="n">
        <v>2590</v>
      </c>
      <c r="J349" s="42" t="n">
        <f aca="false">SUM(H349-I349)</f>
        <v>-193.3</v>
      </c>
      <c r="K349" s="43"/>
      <c r="L349" s="44"/>
      <c r="M349" s="42" t="n">
        <f aca="false">SUM(J349-K349-L349)</f>
        <v>-193.3</v>
      </c>
    </row>
    <row r="350" s="34" customFormat="true" ht="14.25" hidden="false" customHeight="false" outlineLevel="0" collapsed="false">
      <c r="A350" s="36" t="s">
        <v>273</v>
      </c>
      <c r="B350" s="37" t="s">
        <v>263</v>
      </c>
      <c r="C350" s="37" t="s">
        <v>234</v>
      </c>
      <c r="D350" s="37" t="s">
        <v>157</v>
      </c>
      <c r="E350" s="37" t="s">
        <v>43</v>
      </c>
      <c r="F350" s="37" t="s">
        <v>274</v>
      </c>
      <c r="G350" s="37"/>
      <c r="H350" s="41" t="n">
        <v>2150.28182</v>
      </c>
      <c r="I350" s="41" t="n">
        <v>2284.7</v>
      </c>
      <c r="J350" s="42" t="n">
        <f aca="false">SUM(H350-I350)</f>
        <v>-134.41818</v>
      </c>
      <c r="K350" s="43"/>
      <c r="L350" s="44"/>
      <c r="M350" s="42" t="n">
        <f aca="false">SUM(J350-K350-L350)</f>
        <v>-134.41818</v>
      </c>
    </row>
    <row r="351" s="34" customFormat="true" ht="60" hidden="false" customHeight="false" outlineLevel="0" collapsed="false">
      <c r="A351" s="36" t="s">
        <v>335</v>
      </c>
      <c r="B351" s="37" t="s">
        <v>263</v>
      </c>
      <c r="C351" s="37" t="s">
        <v>234</v>
      </c>
      <c r="D351" s="37" t="s">
        <v>157</v>
      </c>
      <c r="E351" s="37" t="s">
        <v>43</v>
      </c>
      <c r="F351" s="37" t="s">
        <v>336</v>
      </c>
      <c r="G351" s="37"/>
      <c r="H351" s="41" t="n">
        <v>2150.28182</v>
      </c>
      <c r="I351" s="41" t="n">
        <v>2284.7</v>
      </c>
      <c r="J351" s="42" t="n">
        <f aca="false">SUM(H351-I351)</f>
        <v>-134.41818</v>
      </c>
      <c r="K351" s="43"/>
      <c r="L351" s="44"/>
      <c r="M351" s="42" t="n">
        <f aca="false">SUM(J351-K351-L351)</f>
        <v>-134.41818</v>
      </c>
    </row>
    <row r="352" s="11" customFormat="true" ht="24.75" hidden="false" customHeight="false" outlineLevel="0" collapsed="false">
      <c r="A352" s="45" t="s">
        <v>215</v>
      </c>
      <c r="B352" s="46" t="s">
        <v>263</v>
      </c>
      <c r="C352" s="46" t="s">
        <v>234</v>
      </c>
      <c r="D352" s="46" t="s">
        <v>157</v>
      </c>
      <c r="E352" s="46" t="s">
        <v>43</v>
      </c>
      <c r="F352" s="46" t="s">
        <v>336</v>
      </c>
      <c r="G352" s="46" t="s">
        <v>216</v>
      </c>
      <c r="H352" s="47" t="n">
        <v>1406.7518</v>
      </c>
      <c r="I352" s="47" t="n">
        <v>1491.9</v>
      </c>
      <c r="J352" s="42" t="n">
        <f aca="false">SUM(H352-I352)</f>
        <v>-85.1482000000001</v>
      </c>
      <c r="K352" s="48"/>
      <c r="L352" s="49"/>
      <c r="M352" s="50" t="n">
        <f aca="false">SUM(J352-K352-L352)</f>
        <v>-85.1482000000001</v>
      </c>
    </row>
    <row r="353" s="11" customFormat="true" ht="15" hidden="false" customHeight="false" outlineLevel="0" collapsed="false">
      <c r="A353" s="45" t="s">
        <v>269</v>
      </c>
      <c r="B353" s="46" t="s">
        <v>263</v>
      </c>
      <c r="C353" s="46" t="s">
        <v>234</v>
      </c>
      <c r="D353" s="46" t="s">
        <v>157</v>
      </c>
      <c r="E353" s="46" t="s">
        <v>43</v>
      </c>
      <c r="F353" s="46" t="s">
        <v>336</v>
      </c>
      <c r="G353" s="46" t="s">
        <v>270</v>
      </c>
      <c r="H353" s="47" t="n">
        <v>451.56303</v>
      </c>
      <c r="I353" s="47" t="n">
        <v>498.4</v>
      </c>
      <c r="J353" s="42" t="n">
        <f aca="false">SUM(H353-I353)</f>
        <v>-46.83697</v>
      </c>
      <c r="K353" s="48"/>
      <c r="L353" s="49"/>
      <c r="M353" s="50" t="n">
        <f aca="false">SUM(J353-K353-L353)</f>
        <v>-46.83697</v>
      </c>
    </row>
    <row r="354" s="11" customFormat="true" ht="15" hidden="false" customHeight="false" outlineLevel="0" collapsed="false">
      <c r="A354" s="45" t="s">
        <v>129</v>
      </c>
      <c r="B354" s="46" t="s">
        <v>263</v>
      </c>
      <c r="C354" s="46" t="s">
        <v>234</v>
      </c>
      <c r="D354" s="46" t="s">
        <v>157</v>
      </c>
      <c r="E354" s="46" t="s">
        <v>43</v>
      </c>
      <c r="F354" s="46" t="s">
        <v>336</v>
      </c>
      <c r="G354" s="46" t="s">
        <v>130</v>
      </c>
      <c r="H354" s="47" t="n">
        <v>291.96699</v>
      </c>
      <c r="I354" s="47" t="n">
        <v>294.4</v>
      </c>
      <c r="J354" s="42" t="n">
        <f aca="false">SUM(H354-I354)</f>
        <v>-2.43300999999997</v>
      </c>
      <c r="K354" s="48"/>
      <c r="L354" s="49"/>
      <c r="M354" s="50" t="n">
        <f aca="false">SUM(J354-K354-L354)</f>
        <v>-2.43300999999997</v>
      </c>
    </row>
    <row r="355" s="34" customFormat="true" ht="14.25" hidden="false" customHeight="false" outlineLevel="0" collapsed="false">
      <c r="A355" s="36" t="s">
        <v>295</v>
      </c>
      <c r="B355" s="37" t="s">
        <v>263</v>
      </c>
      <c r="C355" s="37" t="s">
        <v>234</v>
      </c>
      <c r="D355" s="37" t="s">
        <v>157</v>
      </c>
      <c r="E355" s="37" t="s">
        <v>43</v>
      </c>
      <c r="F355" s="37" t="s">
        <v>296</v>
      </c>
      <c r="G355" s="37"/>
      <c r="H355" s="41" t="n">
        <v>246.41818</v>
      </c>
      <c r="I355" s="41" t="n">
        <v>305.3</v>
      </c>
      <c r="J355" s="42" t="n">
        <f aca="false">SUM(H355-I355)</f>
        <v>-58.88182</v>
      </c>
      <c r="K355" s="43"/>
      <c r="L355" s="44"/>
      <c r="M355" s="42" t="n">
        <f aca="false">SUM(J355-K355-L355)</f>
        <v>-58.88182</v>
      </c>
    </row>
    <row r="356" s="34" customFormat="true" ht="60" hidden="false" customHeight="false" outlineLevel="0" collapsed="false">
      <c r="A356" s="36" t="s">
        <v>335</v>
      </c>
      <c r="B356" s="37" t="s">
        <v>263</v>
      </c>
      <c r="C356" s="37" t="s">
        <v>234</v>
      </c>
      <c r="D356" s="37" t="s">
        <v>157</v>
      </c>
      <c r="E356" s="37" t="s">
        <v>43</v>
      </c>
      <c r="F356" s="37" t="s">
        <v>337</v>
      </c>
      <c r="G356" s="37"/>
      <c r="H356" s="41" t="n">
        <v>246.41818</v>
      </c>
      <c r="I356" s="41" t="n">
        <v>305.3</v>
      </c>
      <c r="J356" s="42" t="n">
        <f aca="false">SUM(H356-I356)</f>
        <v>-58.88182</v>
      </c>
      <c r="K356" s="43"/>
      <c r="L356" s="44"/>
      <c r="M356" s="42" t="n">
        <f aca="false">SUM(J356-K356-L356)</f>
        <v>-58.88182</v>
      </c>
    </row>
    <row r="357" s="11" customFormat="true" ht="24.75" hidden="false" customHeight="false" outlineLevel="0" collapsed="false">
      <c r="A357" s="45" t="s">
        <v>215</v>
      </c>
      <c r="B357" s="46" t="s">
        <v>263</v>
      </c>
      <c r="C357" s="46" t="s">
        <v>234</v>
      </c>
      <c r="D357" s="46" t="s">
        <v>157</v>
      </c>
      <c r="E357" s="46" t="s">
        <v>43</v>
      </c>
      <c r="F357" s="46" t="s">
        <v>337</v>
      </c>
      <c r="G357" s="46" t="s">
        <v>216</v>
      </c>
      <c r="H357" s="47" t="n">
        <v>246.41818</v>
      </c>
      <c r="I357" s="47" t="n">
        <v>305.3</v>
      </c>
      <c r="J357" s="42" t="n">
        <f aca="false">SUM(H357-I357)</f>
        <v>-58.88182</v>
      </c>
      <c r="K357" s="48"/>
      <c r="L357" s="49"/>
      <c r="M357" s="50" t="n">
        <f aca="false">SUM(J357-K357-L357)</f>
        <v>-58.88182</v>
      </c>
    </row>
    <row r="358" s="34" customFormat="true" ht="24" hidden="false" customHeight="false" outlineLevel="0" collapsed="false">
      <c r="A358" s="36" t="s">
        <v>44</v>
      </c>
      <c r="B358" s="37" t="s">
        <v>263</v>
      </c>
      <c r="C358" s="37" t="s">
        <v>234</v>
      </c>
      <c r="D358" s="37" t="s">
        <v>157</v>
      </c>
      <c r="E358" s="37" t="s">
        <v>43</v>
      </c>
      <c r="F358" s="37" t="s">
        <v>45</v>
      </c>
      <c r="G358" s="37"/>
      <c r="H358" s="41" t="n">
        <v>2945.1</v>
      </c>
      <c r="I358" s="41" t="n">
        <v>2243.9</v>
      </c>
      <c r="J358" s="42" t="n">
        <f aca="false">SUM(H358-I358)</f>
        <v>701.2</v>
      </c>
      <c r="K358" s="43"/>
      <c r="L358" s="44"/>
      <c r="M358" s="42" t="n">
        <f aca="false">SUM(J358-K358-L358)</f>
        <v>701.2</v>
      </c>
    </row>
    <row r="359" s="34" customFormat="true" ht="14.25" hidden="false" customHeight="false" outlineLevel="0" collapsed="false">
      <c r="A359" s="36" t="s">
        <v>46</v>
      </c>
      <c r="B359" s="37" t="s">
        <v>263</v>
      </c>
      <c r="C359" s="37" t="s">
        <v>234</v>
      </c>
      <c r="D359" s="37" t="s">
        <v>157</v>
      </c>
      <c r="E359" s="37" t="s">
        <v>43</v>
      </c>
      <c r="F359" s="37" t="s">
        <v>47</v>
      </c>
      <c r="G359" s="37"/>
      <c r="H359" s="41" t="n">
        <v>2945.1</v>
      </c>
      <c r="I359" s="41" t="n">
        <v>2243.9</v>
      </c>
      <c r="J359" s="42" t="n">
        <f aca="false">SUM(H359-I359)</f>
        <v>701.2</v>
      </c>
      <c r="K359" s="43"/>
      <c r="L359" s="44"/>
      <c r="M359" s="42" t="n">
        <f aca="false">SUM(J359-K359-L359)</f>
        <v>701.2</v>
      </c>
    </row>
    <row r="360" s="34" customFormat="true" ht="24" hidden="false" customHeight="false" outlineLevel="0" collapsed="false">
      <c r="A360" s="36" t="s">
        <v>338</v>
      </c>
      <c r="B360" s="37" t="s">
        <v>263</v>
      </c>
      <c r="C360" s="37" t="s">
        <v>234</v>
      </c>
      <c r="D360" s="37" t="s">
        <v>157</v>
      </c>
      <c r="E360" s="37" t="s">
        <v>43</v>
      </c>
      <c r="F360" s="37" t="s">
        <v>339</v>
      </c>
      <c r="G360" s="37"/>
      <c r="H360" s="41" t="n">
        <v>2945.1</v>
      </c>
      <c r="I360" s="41" t="n">
        <v>2243.9</v>
      </c>
      <c r="J360" s="42" t="n">
        <f aca="false">SUM(H360-I360)</f>
        <v>701.2</v>
      </c>
      <c r="K360" s="43"/>
      <c r="L360" s="44"/>
      <c r="M360" s="42" t="n">
        <f aca="false">SUM(J360-K360-L360)</f>
        <v>701.2</v>
      </c>
    </row>
    <row r="361" s="11" customFormat="true" ht="24.75" hidden="false" customHeight="false" outlineLevel="0" collapsed="false">
      <c r="A361" s="45" t="s">
        <v>52</v>
      </c>
      <c r="B361" s="46" t="s">
        <v>263</v>
      </c>
      <c r="C361" s="46" t="s">
        <v>234</v>
      </c>
      <c r="D361" s="46" t="s">
        <v>157</v>
      </c>
      <c r="E361" s="46" t="s">
        <v>43</v>
      </c>
      <c r="F361" s="46" t="s">
        <v>339</v>
      </c>
      <c r="G361" s="46" t="s">
        <v>53</v>
      </c>
      <c r="H361" s="47" t="n">
        <v>1915.9</v>
      </c>
      <c r="I361" s="47" t="n">
        <v>1461.9</v>
      </c>
      <c r="J361" s="42" t="n">
        <f aca="false">SUM(H361-I361)</f>
        <v>454</v>
      </c>
      <c r="K361" s="48"/>
      <c r="L361" s="49"/>
      <c r="M361" s="50" t="n">
        <f aca="false">SUM(J361-K361-L361)</f>
        <v>454</v>
      </c>
    </row>
    <row r="362" s="11" customFormat="true" ht="15" hidden="false" customHeight="false" outlineLevel="0" collapsed="false">
      <c r="A362" s="45" t="s">
        <v>269</v>
      </c>
      <c r="B362" s="46" t="s">
        <v>263</v>
      </c>
      <c r="C362" s="46" t="s">
        <v>234</v>
      </c>
      <c r="D362" s="46" t="s">
        <v>157</v>
      </c>
      <c r="E362" s="46" t="s">
        <v>43</v>
      </c>
      <c r="F362" s="46" t="s">
        <v>339</v>
      </c>
      <c r="G362" s="46" t="s">
        <v>270</v>
      </c>
      <c r="H362" s="47" t="n">
        <v>1029.2</v>
      </c>
      <c r="I362" s="47" t="n">
        <v>782</v>
      </c>
      <c r="J362" s="42" t="n">
        <f aca="false">SUM(H362-I362)</f>
        <v>247.2</v>
      </c>
      <c r="K362" s="48"/>
      <c r="L362" s="49"/>
      <c r="M362" s="50" t="n">
        <f aca="false">SUM(J362-K362-L362)</f>
        <v>247.2</v>
      </c>
    </row>
    <row r="363" s="34" customFormat="true" ht="24" hidden="false" customHeight="false" outlineLevel="0" collapsed="false">
      <c r="A363" s="36" t="s">
        <v>340</v>
      </c>
      <c r="B363" s="37" t="s">
        <v>341</v>
      </c>
      <c r="C363" s="37"/>
      <c r="D363" s="37"/>
      <c r="E363" s="37"/>
      <c r="F363" s="37"/>
      <c r="G363" s="37"/>
      <c r="H363" s="41" t="n">
        <v>65462.282</v>
      </c>
      <c r="I363" s="41" t="n">
        <v>64920.082</v>
      </c>
      <c r="J363" s="42" t="n">
        <f aca="false">SUM(H363-I363)</f>
        <v>542.199999999997</v>
      </c>
      <c r="K363" s="43" t="n">
        <v>1171.5</v>
      </c>
      <c r="L363" s="44" t="n">
        <v>-207.5</v>
      </c>
      <c r="M363" s="42" t="n">
        <f aca="false">SUM(J363-K363-L363)</f>
        <v>-421.800000000003</v>
      </c>
    </row>
    <row r="364" s="34" customFormat="true" ht="14.25" hidden="false" customHeight="false" outlineLevel="0" collapsed="false">
      <c r="A364" s="36" t="s">
        <v>38</v>
      </c>
      <c r="B364" s="37" t="s">
        <v>341</v>
      </c>
      <c r="C364" s="37" t="s">
        <v>39</v>
      </c>
      <c r="D364" s="37" t="s">
        <v>40</v>
      </c>
      <c r="E364" s="37"/>
      <c r="F364" s="37"/>
      <c r="G364" s="37"/>
      <c r="H364" s="41" t="n">
        <v>666.8</v>
      </c>
      <c r="I364" s="41" t="n">
        <v>647.8</v>
      </c>
      <c r="J364" s="42" t="n">
        <f aca="false">SUM(H364-I364)</f>
        <v>19</v>
      </c>
      <c r="K364" s="43"/>
      <c r="L364" s="44"/>
      <c r="M364" s="42" t="n">
        <f aca="false">SUM(J364-K364-L364)</f>
        <v>19</v>
      </c>
    </row>
    <row r="365" s="34" customFormat="true" ht="36" hidden="false" customHeight="false" outlineLevel="0" collapsed="false">
      <c r="A365" s="36" t="s">
        <v>41</v>
      </c>
      <c r="B365" s="37" t="s">
        <v>341</v>
      </c>
      <c r="C365" s="37" t="s">
        <v>42</v>
      </c>
      <c r="D365" s="37" t="s">
        <v>40</v>
      </c>
      <c r="E365" s="37" t="s">
        <v>43</v>
      </c>
      <c r="F365" s="37"/>
      <c r="G365" s="37"/>
      <c r="H365" s="41" t="n">
        <v>592</v>
      </c>
      <c r="I365" s="41" t="n">
        <v>592</v>
      </c>
      <c r="J365" s="42" t="n">
        <f aca="false">SUM(H365-I365)</f>
        <v>0</v>
      </c>
      <c r="K365" s="43"/>
      <c r="L365" s="44"/>
      <c r="M365" s="42" t="n">
        <f aca="false">SUM(J365-K365-L365)</f>
        <v>0</v>
      </c>
    </row>
    <row r="366" s="34" customFormat="true" ht="24" hidden="false" customHeight="false" outlineLevel="0" collapsed="false">
      <c r="A366" s="36" t="s">
        <v>342</v>
      </c>
      <c r="B366" s="37" t="s">
        <v>341</v>
      </c>
      <c r="C366" s="37" t="s">
        <v>42</v>
      </c>
      <c r="D366" s="37" t="s">
        <v>40</v>
      </c>
      <c r="E366" s="37" t="s">
        <v>43</v>
      </c>
      <c r="F366" s="37" t="s">
        <v>343</v>
      </c>
      <c r="G366" s="37"/>
      <c r="H366" s="41" t="n">
        <v>592</v>
      </c>
      <c r="I366" s="41" t="n">
        <v>592</v>
      </c>
      <c r="J366" s="42" t="n">
        <f aca="false">SUM(H366-I366)</f>
        <v>0</v>
      </c>
      <c r="K366" s="43"/>
      <c r="L366" s="44"/>
      <c r="M366" s="42" t="n">
        <f aca="false">SUM(J366-K366-L366)</f>
        <v>0</v>
      </c>
    </row>
    <row r="367" s="34" customFormat="true" ht="24" hidden="false" customHeight="false" outlineLevel="0" collapsed="false">
      <c r="A367" s="36" t="s">
        <v>266</v>
      </c>
      <c r="B367" s="37" t="s">
        <v>341</v>
      </c>
      <c r="C367" s="37" t="s">
        <v>42</v>
      </c>
      <c r="D367" s="37" t="s">
        <v>40</v>
      </c>
      <c r="E367" s="37" t="s">
        <v>43</v>
      </c>
      <c r="F367" s="37" t="s">
        <v>344</v>
      </c>
      <c r="G367" s="37"/>
      <c r="H367" s="41" t="n">
        <v>592</v>
      </c>
      <c r="I367" s="41" t="n">
        <v>592</v>
      </c>
      <c r="J367" s="42" t="n">
        <f aca="false">SUM(H367-I367)</f>
        <v>0</v>
      </c>
      <c r="K367" s="43"/>
      <c r="L367" s="44"/>
      <c r="M367" s="42" t="n">
        <f aca="false">SUM(J367-K367-L367)</f>
        <v>0</v>
      </c>
    </row>
    <row r="368" s="34" customFormat="true" ht="14.25" hidden="false" customHeight="false" outlineLevel="0" collapsed="false">
      <c r="A368" s="36" t="s">
        <v>83</v>
      </c>
      <c r="B368" s="37" t="s">
        <v>341</v>
      </c>
      <c r="C368" s="37" t="s">
        <v>42</v>
      </c>
      <c r="D368" s="37" t="s">
        <v>40</v>
      </c>
      <c r="E368" s="37" t="s">
        <v>43</v>
      </c>
      <c r="F368" s="37" t="s">
        <v>345</v>
      </c>
      <c r="G368" s="37"/>
      <c r="H368" s="41" t="n">
        <v>592</v>
      </c>
      <c r="I368" s="41" t="n">
        <v>592</v>
      </c>
      <c r="J368" s="42" t="n">
        <f aca="false">SUM(H368-I368)</f>
        <v>0</v>
      </c>
      <c r="K368" s="43"/>
      <c r="L368" s="44"/>
      <c r="M368" s="42" t="n">
        <f aca="false">SUM(J368-K368-L368)</f>
        <v>0</v>
      </c>
    </row>
    <row r="369" s="11" customFormat="true" ht="24.75" hidden="false" customHeight="false" outlineLevel="0" collapsed="false">
      <c r="A369" s="45" t="s">
        <v>85</v>
      </c>
      <c r="B369" s="46" t="s">
        <v>341</v>
      </c>
      <c r="C369" s="46" t="s">
        <v>42</v>
      </c>
      <c r="D369" s="46" t="s">
        <v>40</v>
      </c>
      <c r="E369" s="46" t="s">
        <v>43</v>
      </c>
      <c r="F369" s="46" t="s">
        <v>345</v>
      </c>
      <c r="G369" s="46" t="s">
        <v>86</v>
      </c>
      <c r="H369" s="47" t="n">
        <v>1</v>
      </c>
      <c r="I369" s="47" t="n">
        <v>0.6</v>
      </c>
      <c r="J369" s="42" t="n">
        <f aca="false">SUM(H369-I369)</f>
        <v>0.4</v>
      </c>
      <c r="K369" s="48"/>
      <c r="L369" s="49"/>
      <c r="M369" s="50" t="n">
        <f aca="false">SUM(J369-K369-L369)</f>
        <v>0.4</v>
      </c>
    </row>
    <row r="370" s="11" customFormat="true" ht="24.75" hidden="false" customHeight="false" outlineLevel="0" collapsed="false">
      <c r="A370" s="45" t="s">
        <v>52</v>
      </c>
      <c r="B370" s="46" t="s">
        <v>341</v>
      </c>
      <c r="C370" s="46" t="s">
        <v>42</v>
      </c>
      <c r="D370" s="46" t="s">
        <v>40</v>
      </c>
      <c r="E370" s="46" t="s">
        <v>43</v>
      </c>
      <c r="F370" s="46" t="s">
        <v>345</v>
      </c>
      <c r="G370" s="46" t="s">
        <v>53</v>
      </c>
      <c r="H370" s="47" t="n">
        <v>10.9</v>
      </c>
      <c r="I370" s="47" t="n">
        <v>11.3</v>
      </c>
      <c r="J370" s="42" t="n">
        <f aca="false">SUM(H370-I370)</f>
        <v>-0.4</v>
      </c>
      <c r="K370" s="48"/>
      <c r="L370" s="49"/>
      <c r="M370" s="50" t="n">
        <f aca="false">SUM(J370-K370-L370)</f>
        <v>-0.4</v>
      </c>
    </row>
    <row r="371" s="34" customFormat="true" ht="14.25" hidden="false" customHeight="false" outlineLevel="0" collapsed="false">
      <c r="A371" s="36" t="s">
        <v>98</v>
      </c>
      <c r="B371" s="37" t="s">
        <v>341</v>
      </c>
      <c r="C371" s="37" t="s">
        <v>99</v>
      </c>
      <c r="D371" s="37" t="s">
        <v>40</v>
      </c>
      <c r="E371" s="37" t="s">
        <v>100</v>
      </c>
      <c r="F371" s="37"/>
      <c r="G371" s="37"/>
      <c r="H371" s="41" t="n">
        <v>74.8</v>
      </c>
      <c r="I371" s="41" t="n">
        <v>55.8</v>
      </c>
      <c r="J371" s="42" t="n">
        <f aca="false">SUM(H371-I371)</f>
        <v>19</v>
      </c>
      <c r="K371" s="43"/>
      <c r="L371" s="44"/>
      <c r="M371" s="42" t="n">
        <f aca="false">SUM(J371-K371-L371)</f>
        <v>19</v>
      </c>
    </row>
    <row r="372" s="34" customFormat="true" ht="24" hidden="false" customHeight="false" outlineLevel="0" collapsed="false">
      <c r="A372" s="36" t="s">
        <v>342</v>
      </c>
      <c r="B372" s="37" t="s">
        <v>341</v>
      </c>
      <c r="C372" s="37" t="s">
        <v>99</v>
      </c>
      <c r="D372" s="37" t="s">
        <v>40</v>
      </c>
      <c r="E372" s="37" t="s">
        <v>100</v>
      </c>
      <c r="F372" s="37" t="s">
        <v>343</v>
      </c>
      <c r="G372" s="37"/>
      <c r="H372" s="41" t="n">
        <v>60</v>
      </c>
      <c r="I372" s="41" t="n">
        <v>50</v>
      </c>
      <c r="J372" s="42" t="n">
        <f aca="false">SUM(H372-I372)</f>
        <v>10</v>
      </c>
      <c r="K372" s="43"/>
      <c r="L372" s="44"/>
      <c r="M372" s="42" t="n">
        <f aca="false">SUM(J372-K372-L372)</f>
        <v>10</v>
      </c>
    </row>
    <row r="373" s="34" customFormat="true" ht="24" hidden="false" customHeight="false" outlineLevel="0" collapsed="false">
      <c r="A373" s="36" t="s">
        <v>346</v>
      </c>
      <c r="B373" s="37" t="s">
        <v>341</v>
      </c>
      <c r="C373" s="37" t="s">
        <v>99</v>
      </c>
      <c r="D373" s="37" t="s">
        <v>40</v>
      </c>
      <c r="E373" s="37" t="s">
        <v>100</v>
      </c>
      <c r="F373" s="37" t="s">
        <v>347</v>
      </c>
      <c r="G373" s="37"/>
      <c r="H373" s="41" t="n">
        <v>60</v>
      </c>
      <c r="I373" s="41" t="n">
        <v>50</v>
      </c>
      <c r="J373" s="42" t="n">
        <f aca="false">SUM(H373-I373)</f>
        <v>10</v>
      </c>
      <c r="K373" s="43"/>
      <c r="L373" s="44"/>
      <c r="M373" s="42" t="n">
        <f aca="false">SUM(J373-K373-L373)</f>
        <v>10</v>
      </c>
    </row>
    <row r="374" s="34" customFormat="true" ht="14.25" hidden="false" customHeight="false" outlineLevel="0" collapsed="false">
      <c r="A374" s="36" t="s">
        <v>256</v>
      </c>
      <c r="B374" s="37" t="s">
        <v>341</v>
      </c>
      <c r="C374" s="37" t="s">
        <v>99</v>
      </c>
      <c r="D374" s="37" t="s">
        <v>40</v>
      </c>
      <c r="E374" s="37" t="s">
        <v>100</v>
      </c>
      <c r="F374" s="37" t="s">
        <v>348</v>
      </c>
      <c r="G374" s="37"/>
      <c r="H374" s="41" t="n">
        <v>60</v>
      </c>
      <c r="I374" s="41" t="n">
        <v>50</v>
      </c>
      <c r="J374" s="42" t="n">
        <f aca="false">SUM(H374-I374)</f>
        <v>10</v>
      </c>
      <c r="K374" s="43"/>
      <c r="L374" s="44"/>
      <c r="M374" s="42" t="n">
        <f aca="false">SUM(J374-K374-L374)</f>
        <v>10</v>
      </c>
    </row>
    <row r="375" s="11" customFormat="true" ht="15" hidden="false" customHeight="false" outlineLevel="0" collapsed="false">
      <c r="A375" s="45" t="s">
        <v>269</v>
      </c>
      <c r="B375" s="46" t="s">
        <v>341</v>
      </c>
      <c r="C375" s="46" t="s">
        <v>99</v>
      </c>
      <c r="D375" s="46" t="s">
        <v>40</v>
      </c>
      <c r="E375" s="46" t="s">
        <v>100</v>
      </c>
      <c r="F375" s="46" t="s">
        <v>348</v>
      </c>
      <c r="G375" s="46" t="s">
        <v>270</v>
      </c>
      <c r="H375" s="47" t="n">
        <v>10</v>
      </c>
      <c r="I375" s="47"/>
      <c r="J375" s="42" t="n">
        <f aca="false">SUM(H375-I375)</f>
        <v>10</v>
      </c>
      <c r="K375" s="48"/>
      <c r="L375" s="49"/>
      <c r="M375" s="50" t="n">
        <f aca="false">SUM(J375-K375-L375)</f>
        <v>10</v>
      </c>
    </row>
    <row r="376" s="34" customFormat="true" ht="14.25" hidden="false" customHeight="false" outlineLevel="0" collapsed="false">
      <c r="A376" s="36" t="s">
        <v>59</v>
      </c>
      <c r="B376" s="37" t="s">
        <v>341</v>
      </c>
      <c r="C376" s="37" t="s">
        <v>99</v>
      </c>
      <c r="D376" s="37" t="s">
        <v>40</v>
      </c>
      <c r="E376" s="37" t="s">
        <v>100</v>
      </c>
      <c r="F376" s="37" t="s">
        <v>60</v>
      </c>
      <c r="G376" s="37"/>
      <c r="H376" s="41" t="n">
        <v>3</v>
      </c>
      <c r="I376" s="41"/>
      <c r="J376" s="42" t="n">
        <f aca="false">SUM(H376-I376)</f>
        <v>3</v>
      </c>
      <c r="K376" s="43"/>
      <c r="L376" s="44"/>
      <c r="M376" s="42" t="n">
        <f aca="false">SUM(J376-K376-L376)</f>
        <v>3</v>
      </c>
    </row>
    <row r="377" s="34" customFormat="true" ht="14.25" hidden="false" customHeight="false" outlineLevel="0" collapsed="false">
      <c r="A377" s="36" t="s">
        <v>115</v>
      </c>
      <c r="B377" s="37" t="s">
        <v>341</v>
      </c>
      <c r="C377" s="37" t="s">
        <v>99</v>
      </c>
      <c r="D377" s="37" t="s">
        <v>40</v>
      </c>
      <c r="E377" s="37" t="s">
        <v>100</v>
      </c>
      <c r="F377" s="37" t="s">
        <v>116</v>
      </c>
      <c r="G377" s="37"/>
      <c r="H377" s="41" t="n">
        <v>3</v>
      </c>
      <c r="I377" s="41"/>
      <c r="J377" s="42" t="n">
        <f aca="false">SUM(H377-I377)</f>
        <v>3</v>
      </c>
      <c r="K377" s="43"/>
      <c r="L377" s="44"/>
      <c r="M377" s="42" t="n">
        <f aca="false">SUM(J377-K377-L377)</f>
        <v>3</v>
      </c>
    </row>
    <row r="378" s="34" customFormat="true" ht="14.25" hidden="false" customHeight="false" outlineLevel="0" collapsed="false">
      <c r="A378" s="36" t="s">
        <v>117</v>
      </c>
      <c r="B378" s="37" t="s">
        <v>341</v>
      </c>
      <c r="C378" s="37" t="s">
        <v>99</v>
      </c>
      <c r="D378" s="37" t="s">
        <v>40</v>
      </c>
      <c r="E378" s="37" t="s">
        <v>100</v>
      </c>
      <c r="F378" s="37" t="s">
        <v>118</v>
      </c>
      <c r="G378" s="37"/>
      <c r="H378" s="41" t="n">
        <v>3</v>
      </c>
      <c r="I378" s="41"/>
      <c r="J378" s="42" t="n">
        <f aca="false">SUM(H378-I378)</f>
        <v>3</v>
      </c>
      <c r="K378" s="43"/>
      <c r="L378" s="44"/>
      <c r="M378" s="42" t="n">
        <f aca="false">SUM(J378-K378-L378)</f>
        <v>3</v>
      </c>
    </row>
    <row r="379" s="11" customFormat="true" ht="15" hidden="false" customHeight="false" outlineLevel="0" collapsed="false">
      <c r="A379" s="45" t="s">
        <v>269</v>
      </c>
      <c r="B379" s="46" t="s">
        <v>341</v>
      </c>
      <c r="C379" s="46" t="s">
        <v>99</v>
      </c>
      <c r="D379" s="46" t="s">
        <v>40</v>
      </c>
      <c r="E379" s="46" t="s">
        <v>100</v>
      </c>
      <c r="F379" s="46" t="s">
        <v>118</v>
      </c>
      <c r="G379" s="46" t="s">
        <v>270</v>
      </c>
      <c r="H379" s="47" t="n">
        <v>3</v>
      </c>
      <c r="I379" s="47"/>
      <c r="J379" s="42" t="n">
        <f aca="false">SUM(H379-I379)</f>
        <v>3</v>
      </c>
      <c r="K379" s="48"/>
      <c r="L379" s="49"/>
      <c r="M379" s="50" t="n">
        <f aca="false">SUM(J379-K379-L379)</f>
        <v>3</v>
      </c>
    </row>
    <row r="380" s="34" customFormat="true" ht="24" hidden="false" customHeight="false" outlineLevel="0" collapsed="false">
      <c r="A380" s="36" t="s">
        <v>91</v>
      </c>
      <c r="B380" s="37" t="s">
        <v>341</v>
      </c>
      <c r="C380" s="37" t="s">
        <v>99</v>
      </c>
      <c r="D380" s="37" t="s">
        <v>40</v>
      </c>
      <c r="E380" s="37" t="s">
        <v>100</v>
      </c>
      <c r="F380" s="37" t="s">
        <v>92</v>
      </c>
      <c r="G380" s="37"/>
      <c r="H380" s="41" t="n">
        <v>11.8</v>
      </c>
      <c r="I380" s="41" t="n">
        <v>5.8</v>
      </c>
      <c r="J380" s="42" t="n">
        <f aca="false">SUM(H380-I380)</f>
        <v>6</v>
      </c>
      <c r="K380" s="43"/>
      <c r="L380" s="44"/>
      <c r="M380" s="42" t="n">
        <f aca="false">SUM(J380-K380-L380)</f>
        <v>6</v>
      </c>
    </row>
    <row r="381" s="34" customFormat="true" ht="14.25" hidden="false" customHeight="false" outlineLevel="0" collapsed="false">
      <c r="A381" s="36" t="s">
        <v>125</v>
      </c>
      <c r="B381" s="37" t="s">
        <v>341</v>
      </c>
      <c r="C381" s="37" t="s">
        <v>99</v>
      </c>
      <c r="D381" s="37" t="s">
        <v>40</v>
      </c>
      <c r="E381" s="37" t="s">
        <v>100</v>
      </c>
      <c r="F381" s="37" t="s">
        <v>126</v>
      </c>
      <c r="G381" s="37"/>
      <c r="H381" s="41" t="n">
        <v>11.8</v>
      </c>
      <c r="I381" s="41" t="n">
        <v>5.8</v>
      </c>
      <c r="J381" s="42" t="n">
        <f aca="false">SUM(H381-I381)</f>
        <v>6</v>
      </c>
      <c r="K381" s="43"/>
      <c r="L381" s="44"/>
      <c r="M381" s="42" t="n">
        <f aca="false">SUM(J381-K381-L381)</f>
        <v>6</v>
      </c>
    </row>
    <row r="382" s="34" customFormat="true" ht="14.25" hidden="false" customHeight="false" outlineLevel="0" collapsed="false">
      <c r="A382" s="36" t="s">
        <v>127</v>
      </c>
      <c r="B382" s="37" t="s">
        <v>341</v>
      </c>
      <c r="C382" s="37" t="s">
        <v>99</v>
      </c>
      <c r="D382" s="37" t="s">
        <v>40</v>
      </c>
      <c r="E382" s="37" t="s">
        <v>100</v>
      </c>
      <c r="F382" s="37" t="s">
        <v>128</v>
      </c>
      <c r="G382" s="37"/>
      <c r="H382" s="41" t="n">
        <v>11.8</v>
      </c>
      <c r="I382" s="41" t="n">
        <v>5.8</v>
      </c>
      <c r="J382" s="42" t="n">
        <f aca="false">SUM(H382-I382)</f>
        <v>6</v>
      </c>
      <c r="K382" s="43"/>
      <c r="L382" s="44"/>
      <c r="M382" s="42" t="n">
        <f aca="false">SUM(J382-K382-L382)</f>
        <v>6</v>
      </c>
    </row>
    <row r="383" s="11" customFormat="true" ht="24.75" hidden="false" customHeight="false" outlineLevel="0" collapsed="false">
      <c r="A383" s="45" t="s">
        <v>52</v>
      </c>
      <c r="B383" s="46" t="s">
        <v>341</v>
      </c>
      <c r="C383" s="46" t="s">
        <v>99</v>
      </c>
      <c r="D383" s="46" t="s">
        <v>40</v>
      </c>
      <c r="E383" s="46" t="s">
        <v>100</v>
      </c>
      <c r="F383" s="46" t="s">
        <v>128</v>
      </c>
      <c r="G383" s="46" t="s">
        <v>53</v>
      </c>
      <c r="H383" s="47" t="n">
        <v>11.8</v>
      </c>
      <c r="I383" s="47" t="n">
        <v>5.8</v>
      </c>
      <c r="J383" s="42" t="n">
        <f aca="false">SUM(H383-I383)</f>
        <v>6</v>
      </c>
      <c r="K383" s="48"/>
      <c r="L383" s="49"/>
      <c r="M383" s="50" t="n">
        <f aca="false">SUM(J383-K383-L383)</f>
        <v>6</v>
      </c>
    </row>
    <row r="384" s="34" customFormat="true" ht="14.25" hidden="false" customHeight="false" outlineLevel="0" collapsed="false">
      <c r="A384" s="36" t="s">
        <v>200</v>
      </c>
      <c r="B384" s="37" t="s">
        <v>341</v>
      </c>
      <c r="C384" s="37" t="s">
        <v>201</v>
      </c>
      <c r="D384" s="37" t="s">
        <v>202</v>
      </c>
      <c r="E384" s="37"/>
      <c r="F384" s="37"/>
      <c r="G384" s="37"/>
      <c r="H384" s="41" t="n">
        <v>12330.67017</v>
      </c>
      <c r="I384" s="41" t="n">
        <v>11964.732</v>
      </c>
      <c r="J384" s="42" t="n">
        <f aca="false">SUM(H384-I384)</f>
        <v>365.938169999999</v>
      </c>
      <c r="K384" s="43" t="n">
        <v>27.8</v>
      </c>
      <c r="L384" s="44"/>
      <c r="M384" s="42" t="n">
        <f aca="false">SUM(J384-K384-L384)</f>
        <v>338.138169999999</v>
      </c>
    </row>
    <row r="385" s="34" customFormat="true" ht="14.25" hidden="false" customHeight="false" outlineLevel="0" collapsed="false">
      <c r="A385" s="36" t="s">
        <v>203</v>
      </c>
      <c r="B385" s="37" t="s">
        <v>341</v>
      </c>
      <c r="C385" s="37" t="s">
        <v>204</v>
      </c>
      <c r="D385" s="37" t="s">
        <v>202</v>
      </c>
      <c r="E385" s="37" t="s">
        <v>145</v>
      </c>
      <c r="F385" s="37"/>
      <c r="G385" s="37"/>
      <c r="H385" s="41" t="n">
        <v>9375.86542</v>
      </c>
      <c r="I385" s="41" t="n">
        <v>9116.555</v>
      </c>
      <c r="J385" s="42" t="n">
        <f aca="false">SUM(H385-I385)</f>
        <v>259.31042</v>
      </c>
      <c r="K385" s="43" t="n">
        <v>26.5</v>
      </c>
      <c r="L385" s="44"/>
      <c r="M385" s="42" t="n">
        <f aca="false">SUM(J385-K385-L385)</f>
        <v>232.81042</v>
      </c>
    </row>
    <row r="386" s="34" customFormat="true" ht="24" hidden="false" customHeight="false" outlineLevel="0" collapsed="false">
      <c r="A386" s="36" t="s">
        <v>264</v>
      </c>
      <c r="B386" s="37" t="s">
        <v>341</v>
      </c>
      <c r="C386" s="37" t="s">
        <v>204</v>
      </c>
      <c r="D386" s="37" t="s">
        <v>202</v>
      </c>
      <c r="E386" s="37" t="s">
        <v>145</v>
      </c>
      <c r="F386" s="37" t="s">
        <v>265</v>
      </c>
      <c r="G386" s="37"/>
      <c r="H386" s="41" t="n">
        <v>9375.86542</v>
      </c>
      <c r="I386" s="41" t="n">
        <v>9116.555</v>
      </c>
      <c r="J386" s="42" t="n">
        <f aca="false">SUM(H386-I386)</f>
        <v>259.31042</v>
      </c>
      <c r="K386" s="43" t="n">
        <v>26.5</v>
      </c>
      <c r="L386" s="44"/>
      <c r="M386" s="42" t="n">
        <f aca="false">SUM(J386-K386-L386)</f>
        <v>232.81042</v>
      </c>
    </row>
    <row r="387" s="34" customFormat="true" ht="14.25" hidden="false" customHeight="false" outlineLevel="0" collapsed="false">
      <c r="A387" s="36" t="s">
        <v>308</v>
      </c>
      <c r="B387" s="37" t="s">
        <v>341</v>
      </c>
      <c r="C387" s="37" t="s">
        <v>204</v>
      </c>
      <c r="D387" s="37" t="s">
        <v>202</v>
      </c>
      <c r="E387" s="37" t="s">
        <v>145</v>
      </c>
      <c r="F387" s="37" t="s">
        <v>309</v>
      </c>
      <c r="G387" s="37"/>
      <c r="H387" s="41" t="n">
        <v>9375.86542</v>
      </c>
      <c r="I387" s="41" t="n">
        <v>9116.555</v>
      </c>
      <c r="J387" s="42" t="n">
        <f aca="false">SUM(H387-I387)</f>
        <v>259.31042</v>
      </c>
      <c r="K387" s="43" t="n">
        <v>26.5</v>
      </c>
      <c r="L387" s="44"/>
      <c r="M387" s="42" t="n">
        <f aca="false">SUM(J387-K387-L387)</f>
        <v>232.81042</v>
      </c>
    </row>
    <row r="388" s="34" customFormat="true" ht="14.25" hidden="false" customHeight="false" outlineLevel="0" collapsed="false">
      <c r="A388" s="36" t="s">
        <v>89</v>
      </c>
      <c r="B388" s="37" t="s">
        <v>341</v>
      </c>
      <c r="C388" s="37" t="s">
        <v>204</v>
      </c>
      <c r="D388" s="37" t="s">
        <v>202</v>
      </c>
      <c r="E388" s="37" t="s">
        <v>145</v>
      </c>
      <c r="F388" s="37" t="s">
        <v>310</v>
      </c>
      <c r="G388" s="37"/>
      <c r="H388" s="41" t="n">
        <v>37.926</v>
      </c>
      <c r="I388" s="41" t="n">
        <v>10.722</v>
      </c>
      <c r="J388" s="42" t="n">
        <f aca="false">SUM(H388-I388)</f>
        <v>27.204</v>
      </c>
      <c r="K388" s="43" t="n">
        <v>26.5</v>
      </c>
      <c r="L388" s="44"/>
      <c r="M388" s="42" t="n">
        <f aca="false">SUM(J388-K388-L388)</f>
        <v>0.704000000000001</v>
      </c>
    </row>
    <row r="389" s="11" customFormat="true" ht="36.75" hidden="false" customHeight="false" outlineLevel="0" collapsed="false">
      <c r="A389" s="45" t="s">
        <v>282</v>
      </c>
      <c r="B389" s="46" t="s">
        <v>341</v>
      </c>
      <c r="C389" s="46" t="s">
        <v>204</v>
      </c>
      <c r="D389" s="46" t="s">
        <v>202</v>
      </c>
      <c r="E389" s="46" t="s">
        <v>145</v>
      </c>
      <c r="F389" s="46" t="s">
        <v>310</v>
      </c>
      <c r="G389" s="46" t="s">
        <v>283</v>
      </c>
      <c r="H389" s="47" t="n">
        <v>37.926</v>
      </c>
      <c r="I389" s="47" t="n">
        <v>10.722</v>
      </c>
      <c r="J389" s="42" t="n">
        <f aca="false">SUM(H389-I389)</f>
        <v>27.204</v>
      </c>
      <c r="K389" s="48" t="n">
        <v>26.5</v>
      </c>
      <c r="L389" s="49"/>
      <c r="M389" s="50" t="n">
        <f aca="false">SUM(J389-K389-L389)</f>
        <v>0.704000000000001</v>
      </c>
    </row>
    <row r="390" s="34" customFormat="true" ht="14.25" hidden="false" customHeight="false" outlineLevel="0" collapsed="false">
      <c r="A390" s="36" t="s">
        <v>311</v>
      </c>
      <c r="B390" s="37" t="s">
        <v>341</v>
      </c>
      <c r="C390" s="37" t="s">
        <v>204</v>
      </c>
      <c r="D390" s="37" t="s">
        <v>202</v>
      </c>
      <c r="E390" s="37" t="s">
        <v>145</v>
      </c>
      <c r="F390" s="37" t="s">
        <v>312</v>
      </c>
      <c r="G390" s="37"/>
      <c r="H390" s="41" t="n">
        <v>9331.74542</v>
      </c>
      <c r="I390" s="41" t="n">
        <v>9099.639</v>
      </c>
      <c r="J390" s="42" t="n">
        <f aca="false">SUM(H390-I390)</f>
        <v>232.10642</v>
      </c>
      <c r="K390" s="43"/>
      <c r="L390" s="44"/>
      <c r="M390" s="42" t="n">
        <f aca="false">SUM(J390-K390-L390)</f>
        <v>232.10642</v>
      </c>
    </row>
    <row r="391" s="11" customFormat="true" ht="36.75" hidden="false" customHeight="false" outlineLevel="0" collapsed="false">
      <c r="A391" s="45" t="s">
        <v>282</v>
      </c>
      <c r="B391" s="46" t="s">
        <v>341</v>
      </c>
      <c r="C391" s="46" t="s">
        <v>204</v>
      </c>
      <c r="D391" s="46" t="s">
        <v>202</v>
      </c>
      <c r="E391" s="46" t="s">
        <v>145</v>
      </c>
      <c r="F391" s="46" t="s">
        <v>312</v>
      </c>
      <c r="G391" s="46" t="s">
        <v>283</v>
      </c>
      <c r="H391" s="47" t="n">
        <v>9271.74542</v>
      </c>
      <c r="I391" s="47" t="n">
        <v>9039.639</v>
      </c>
      <c r="J391" s="42" t="n">
        <f aca="false">SUM(H391-I391)</f>
        <v>232.10642</v>
      </c>
      <c r="K391" s="48"/>
      <c r="L391" s="49"/>
      <c r="M391" s="50" t="n">
        <f aca="false">SUM(J391-K391-L391)</f>
        <v>232.10642</v>
      </c>
    </row>
    <row r="392" s="34" customFormat="true" ht="14.25" hidden="false" customHeight="false" outlineLevel="0" collapsed="false">
      <c r="A392" s="36" t="s">
        <v>317</v>
      </c>
      <c r="B392" s="37" t="s">
        <v>341</v>
      </c>
      <c r="C392" s="37" t="s">
        <v>318</v>
      </c>
      <c r="D392" s="37" t="s">
        <v>202</v>
      </c>
      <c r="E392" s="37" t="s">
        <v>202</v>
      </c>
      <c r="F392" s="37"/>
      <c r="G392" s="37"/>
      <c r="H392" s="41" t="n">
        <v>2152.41775</v>
      </c>
      <c r="I392" s="41" t="n">
        <v>2045.79</v>
      </c>
      <c r="J392" s="42" t="n">
        <f aca="false">SUM(H392-I392)</f>
        <v>106.62775</v>
      </c>
      <c r="K392" s="43" t="n">
        <v>1.3</v>
      </c>
      <c r="L392" s="44"/>
      <c r="M392" s="42" t="n">
        <f aca="false">SUM(J392-K392-L392)</f>
        <v>105.32775</v>
      </c>
    </row>
    <row r="393" s="34" customFormat="true" ht="24" hidden="false" customHeight="false" outlineLevel="0" collapsed="false">
      <c r="A393" s="36" t="s">
        <v>264</v>
      </c>
      <c r="B393" s="37" t="s">
        <v>341</v>
      </c>
      <c r="C393" s="37" t="s">
        <v>318</v>
      </c>
      <c r="D393" s="37" t="s">
        <v>202</v>
      </c>
      <c r="E393" s="37" t="s">
        <v>202</v>
      </c>
      <c r="F393" s="37" t="s">
        <v>265</v>
      </c>
      <c r="G393" s="37"/>
      <c r="H393" s="41" t="n">
        <v>2152.41775</v>
      </c>
      <c r="I393" s="41" t="n">
        <v>2045.79</v>
      </c>
      <c r="J393" s="42" t="n">
        <f aca="false">SUM(H393-I393)</f>
        <v>106.62775</v>
      </c>
      <c r="K393" s="43" t="n">
        <v>1.3</v>
      </c>
      <c r="L393" s="44"/>
      <c r="M393" s="42" t="n">
        <f aca="false">SUM(J393-K393-L393)</f>
        <v>105.32775</v>
      </c>
    </row>
    <row r="394" s="34" customFormat="true" ht="14.25" hidden="false" customHeight="false" outlineLevel="0" collapsed="false">
      <c r="A394" s="36" t="s">
        <v>319</v>
      </c>
      <c r="B394" s="37" t="s">
        <v>341</v>
      </c>
      <c r="C394" s="37" t="s">
        <v>318</v>
      </c>
      <c r="D394" s="37" t="s">
        <v>202</v>
      </c>
      <c r="E394" s="37" t="s">
        <v>202</v>
      </c>
      <c r="F394" s="37" t="s">
        <v>320</v>
      </c>
      <c r="G394" s="37"/>
      <c r="H394" s="41" t="n">
        <v>2152.41775</v>
      </c>
      <c r="I394" s="41" t="n">
        <v>2045.79</v>
      </c>
      <c r="J394" s="42" t="n">
        <f aca="false">SUM(H394-I394)</f>
        <v>106.62775</v>
      </c>
      <c r="K394" s="43" t="n">
        <v>1.3</v>
      </c>
      <c r="L394" s="44"/>
      <c r="M394" s="42" t="n">
        <f aca="false">SUM(J394-K394-L394)</f>
        <v>105.32775</v>
      </c>
    </row>
    <row r="395" s="34" customFormat="true" ht="14.25" hidden="false" customHeight="false" outlineLevel="0" collapsed="false">
      <c r="A395" s="36" t="s">
        <v>89</v>
      </c>
      <c r="B395" s="37" t="s">
        <v>341</v>
      </c>
      <c r="C395" s="37" t="s">
        <v>318</v>
      </c>
      <c r="D395" s="37" t="s">
        <v>202</v>
      </c>
      <c r="E395" s="37" t="s">
        <v>202</v>
      </c>
      <c r="F395" s="37" t="s">
        <v>349</v>
      </c>
      <c r="G395" s="37"/>
      <c r="H395" s="41" t="n">
        <v>1.902</v>
      </c>
      <c r="I395" s="41" t="n">
        <v>0.61</v>
      </c>
      <c r="J395" s="42" t="n">
        <f aca="false">SUM(H395-I395)</f>
        <v>1.292</v>
      </c>
      <c r="K395" s="43" t="n">
        <v>1.3</v>
      </c>
      <c r="L395" s="44"/>
      <c r="M395" s="42" t="n">
        <f aca="false">SUM(J395-K395-L395)</f>
        <v>-0.00800000000000023</v>
      </c>
    </row>
    <row r="396" s="11" customFormat="true" ht="36.75" hidden="false" customHeight="false" outlineLevel="0" collapsed="false">
      <c r="A396" s="45" t="s">
        <v>282</v>
      </c>
      <c r="B396" s="46" t="s">
        <v>341</v>
      </c>
      <c r="C396" s="46" t="s">
        <v>318</v>
      </c>
      <c r="D396" s="46" t="s">
        <v>202</v>
      </c>
      <c r="E396" s="46" t="s">
        <v>202</v>
      </c>
      <c r="F396" s="46" t="s">
        <v>349</v>
      </c>
      <c r="G396" s="46" t="s">
        <v>283</v>
      </c>
      <c r="H396" s="47" t="n">
        <v>1.902</v>
      </c>
      <c r="I396" s="47" t="n">
        <v>0.61</v>
      </c>
      <c r="J396" s="42" t="n">
        <f aca="false">SUM(H396-I396)</f>
        <v>1.292</v>
      </c>
      <c r="K396" s="48" t="n">
        <v>1.3</v>
      </c>
      <c r="L396" s="49"/>
      <c r="M396" s="50" t="n">
        <f aca="false">SUM(J396-K396-L396)</f>
        <v>-0.00800000000000023</v>
      </c>
    </row>
    <row r="397" s="34" customFormat="true" ht="14.25" hidden="false" customHeight="false" outlineLevel="0" collapsed="false">
      <c r="A397" s="36" t="s">
        <v>350</v>
      </c>
      <c r="B397" s="37" t="s">
        <v>341</v>
      </c>
      <c r="C397" s="37" t="s">
        <v>318</v>
      </c>
      <c r="D397" s="37" t="s">
        <v>202</v>
      </c>
      <c r="E397" s="37" t="s">
        <v>202</v>
      </c>
      <c r="F397" s="37" t="s">
        <v>351</v>
      </c>
      <c r="G397" s="37"/>
      <c r="H397" s="41" t="n">
        <v>1350.03075</v>
      </c>
      <c r="I397" s="41" t="n">
        <v>1244.695</v>
      </c>
      <c r="J397" s="42" t="n">
        <f aca="false">SUM(H397-I397)</f>
        <v>105.33575</v>
      </c>
      <c r="K397" s="43"/>
      <c r="L397" s="44"/>
      <c r="M397" s="42" t="n">
        <f aca="false">SUM(J397-K397-L397)</f>
        <v>105.33575</v>
      </c>
    </row>
    <row r="398" s="11" customFormat="true" ht="36.75" hidden="false" customHeight="false" outlineLevel="0" collapsed="false">
      <c r="A398" s="45" t="s">
        <v>282</v>
      </c>
      <c r="B398" s="46" t="s">
        <v>341</v>
      </c>
      <c r="C398" s="46" t="s">
        <v>318</v>
      </c>
      <c r="D398" s="46" t="s">
        <v>202</v>
      </c>
      <c r="E398" s="46" t="s">
        <v>202</v>
      </c>
      <c r="F398" s="46" t="s">
        <v>351</v>
      </c>
      <c r="G398" s="46" t="s">
        <v>283</v>
      </c>
      <c r="H398" s="47" t="n">
        <v>1260.03075</v>
      </c>
      <c r="I398" s="47" t="n">
        <v>1154.695</v>
      </c>
      <c r="J398" s="42" t="n">
        <f aca="false">SUM(H398-I398)</f>
        <v>105.33575</v>
      </c>
      <c r="K398" s="48"/>
      <c r="L398" s="49"/>
      <c r="M398" s="50" t="n">
        <f aca="false">SUM(J398-K398-L398)</f>
        <v>105.33575</v>
      </c>
    </row>
    <row r="399" s="34" customFormat="true" ht="14.25" hidden="false" customHeight="false" outlineLevel="0" collapsed="false">
      <c r="A399" s="36" t="s">
        <v>352</v>
      </c>
      <c r="B399" s="37" t="s">
        <v>341</v>
      </c>
      <c r="C399" s="37" t="s">
        <v>353</v>
      </c>
      <c r="D399" s="37" t="s">
        <v>354</v>
      </c>
      <c r="E399" s="37"/>
      <c r="F399" s="37"/>
      <c r="G399" s="37"/>
      <c r="H399" s="41" t="n">
        <v>51167.81183</v>
      </c>
      <c r="I399" s="41" t="n">
        <v>51022.55</v>
      </c>
      <c r="J399" s="42" t="n">
        <f aca="false">SUM(H399-I399)</f>
        <v>145.261829999996</v>
      </c>
      <c r="K399" s="43" t="n">
        <v>1143.7</v>
      </c>
      <c r="L399" s="44" t="n">
        <v>-207.5</v>
      </c>
      <c r="M399" s="42" t="n">
        <f aca="false">SUM(J399-K399-L399)</f>
        <v>-790.938170000004</v>
      </c>
    </row>
    <row r="400" s="34" customFormat="true" ht="14.25" hidden="false" customHeight="false" outlineLevel="0" collapsed="false">
      <c r="A400" s="36" t="s">
        <v>355</v>
      </c>
      <c r="B400" s="37" t="s">
        <v>341</v>
      </c>
      <c r="C400" s="37" t="s">
        <v>356</v>
      </c>
      <c r="D400" s="37" t="s">
        <v>354</v>
      </c>
      <c r="E400" s="37" t="s">
        <v>40</v>
      </c>
      <c r="F400" s="37"/>
      <c r="G400" s="37"/>
      <c r="H400" s="41" t="n">
        <v>46123.5262</v>
      </c>
      <c r="I400" s="41" t="n">
        <v>46509.05387</v>
      </c>
      <c r="J400" s="42" t="n">
        <f aca="false">SUM(H400-I400)</f>
        <v>-385.527670000003</v>
      </c>
      <c r="K400" s="43" t="n">
        <v>1143.7</v>
      </c>
      <c r="L400" s="44" t="n">
        <v>-207.5</v>
      </c>
      <c r="M400" s="42" t="n">
        <f aca="false">SUM(J400-K400-L400)</f>
        <v>-1321.72767</v>
      </c>
    </row>
    <row r="401" s="34" customFormat="true" ht="24" hidden="false" customHeight="false" outlineLevel="0" collapsed="false">
      <c r="A401" s="36" t="s">
        <v>342</v>
      </c>
      <c r="B401" s="37" t="s">
        <v>341</v>
      </c>
      <c r="C401" s="37" t="s">
        <v>356</v>
      </c>
      <c r="D401" s="37" t="s">
        <v>354</v>
      </c>
      <c r="E401" s="37" t="s">
        <v>40</v>
      </c>
      <c r="F401" s="37" t="s">
        <v>343</v>
      </c>
      <c r="G401" s="37"/>
      <c r="H401" s="41" t="n">
        <v>46123.5262</v>
      </c>
      <c r="I401" s="41" t="n">
        <v>46509.05387</v>
      </c>
      <c r="J401" s="42" t="n">
        <f aca="false">SUM(H401-I401)</f>
        <v>-385.527670000003</v>
      </c>
      <c r="K401" s="43" t="n">
        <v>1143.7</v>
      </c>
      <c r="L401" s="44" t="n">
        <v>-207.5</v>
      </c>
      <c r="M401" s="42" t="n">
        <f aca="false">SUM(J401-K401-L401)</f>
        <v>-1321.72767</v>
      </c>
    </row>
    <row r="402" s="34" customFormat="true" ht="24" hidden="false" customHeight="false" outlineLevel="0" collapsed="false">
      <c r="A402" s="36" t="s">
        <v>357</v>
      </c>
      <c r="B402" s="37" t="s">
        <v>341</v>
      </c>
      <c r="C402" s="37" t="s">
        <v>356</v>
      </c>
      <c r="D402" s="37" t="s">
        <v>354</v>
      </c>
      <c r="E402" s="37" t="s">
        <v>40</v>
      </c>
      <c r="F402" s="37" t="s">
        <v>358</v>
      </c>
      <c r="G402" s="37"/>
      <c r="H402" s="41" t="n">
        <v>10224.29988</v>
      </c>
      <c r="I402" s="41" t="n">
        <v>11084.999</v>
      </c>
      <c r="J402" s="42" t="n">
        <f aca="false">SUM(H402-I402)</f>
        <v>-860.699119999999</v>
      </c>
      <c r="K402" s="43" t="n">
        <v>21.8</v>
      </c>
      <c r="L402" s="44"/>
      <c r="M402" s="42" t="n">
        <f aca="false">SUM(J402-K402-L402)</f>
        <v>-882.499119999999</v>
      </c>
    </row>
    <row r="403" s="34" customFormat="true" ht="14.25" hidden="false" customHeight="false" outlineLevel="0" collapsed="false">
      <c r="A403" s="36" t="s">
        <v>89</v>
      </c>
      <c r="B403" s="37" t="s">
        <v>341</v>
      </c>
      <c r="C403" s="37" t="s">
        <v>356</v>
      </c>
      <c r="D403" s="37" t="s">
        <v>354</v>
      </c>
      <c r="E403" s="37" t="s">
        <v>40</v>
      </c>
      <c r="F403" s="37" t="s">
        <v>359</v>
      </c>
      <c r="G403" s="37"/>
      <c r="H403" s="41" t="n">
        <v>32.05</v>
      </c>
      <c r="I403" s="41" t="n">
        <v>12.152</v>
      </c>
      <c r="J403" s="42" t="n">
        <f aca="false">SUM(H403-I403)</f>
        <v>19.898</v>
      </c>
      <c r="K403" s="43" t="n">
        <v>21.8</v>
      </c>
      <c r="L403" s="44"/>
      <c r="M403" s="42" t="n">
        <f aca="false">SUM(J403-K403-L403)</f>
        <v>-1.902</v>
      </c>
    </row>
    <row r="404" s="11" customFormat="true" ht="36.75" hidden="false" customHeight="false" outlineLevel="0" collapsed="false">
      <c r="A404" s="45" t="s">
        <v>282</v>
      </c>
      <c r="B404" s="46" t="s">
        <v>341</v>
      </c>
      <c r="C404" s="46" t="s">
        <v>356</v>
      </c>
      <c r="D404" s="46" t="s">
        <v>354</v>
      </c>
      <c r="E404" s="46" t="s">
        <v>40</v>
      </c>
      <c r="F404" s="46" t="s">
        <v>359</v>
      </c>
      <c r="G404" s="46" t="s">
        <v>283</v>
      </c>
      <c r="H404" s="47" t="n">
        <v>32.05</v>
      </c>
      <c r="I404" s="47" t="n">
        <v>12.152</v>
      </c>
      <c r="J404" s="42" t="n">
        <f aca="false">SUM(H404-I404)</f>
        <v>19.898</v>
      </c>
      <c r="K404" s="48" t="n">
        <v>21.8</v>
      </c>
      <c r="L404" s="49"/>
      <c r="M404" s="50" t="n">
        <f aca="false">SUM(J404-K404-L404)</f>
        <v>-1.902</v>
      </c>
    </row>
    <row r="405" s="34" customFormat="true" ht="24" hidden="false" customHeight="false" outlineLevel="0" collapsed="false">
      <c r="A405" s="36" t="s">
        <v>360</v>
      </c>
      <c r="B405" s="37" t="s">
        <v>341</v>
      </c>
      <c r="C405" s="37" t="s">
        <v>356</v>
      </c>
      <c r="D405" s="37" t="s">
        <v>354</v>
      </c>
      <c r="E405" s="37" t="s">
        <v>40</v>
      </c>
      <c r="F405" s="37" t="s">
        <v>361</v>
      </c>
      <c r="G405" s="37"/>
      <c r="H405" s="41" t="n">
        <v>10040.32688</v>
      </c>
      <c r="I405" s="41" t="n">
        <v>10920.924</v>
      </c>
      <c r="J405" s="42" t="n">
        <f aca="false">SUM(H405-I405)</f>
        <v>-880.59712</v>
      </c>
      <c r="K405" s="43"/>
      <c r="L405" s="44"/>
      <c r="M405" s="42" t="n">
        <f aca="false">SUM(J405-K405-L405)</f>
        <v>-880.59712</v>
      </c>
    </row>
    <row r="406" s="11" customFormat="true" ht="36.75" hidden="false" customHeight="false" outlineLevel="0" collapsed="false">
      <c r="A406" s="45" t="s">
        <v>282</v>
      </c>
      <c r="B406" s="46" t="s">
        <v>341</v>
      </c>
      <c r="C406" s="46" t="s">
        <v>356</v>
      </c>
      <c r="D406" s="46" t="s">
        <v>354</v>
      </c>
      <c r="E406" s="46" t="s">
        <v>40</v>
      </c>
      <c r="F406" s="46" t="s">
        <v>361</v>
      </c>
      <c r="G406" s="46" t="s">
        <v>283</v>
      </c>
      <c r="H406" s="47" t="n">
        <v>10020.32688</v>
      </c>
      <c r="I406" s="47" t="n">
        <v>10900.924</v>
      </c>
      <c r="J406" s="42" t="n">
        <f aca="false">SUM(H406-I406)</f>
        <v>-880.59712</v>
      </c>
      <c r="K406" s="48"/>
      <c r="L406" s="49"/>
      <c r="M406" s="50" t="n">
        <f aca="false">SUM(J406-K406-L406)</f>
        <v>-880.59712</v>
      </c>
    </row>
    <row r="407" s="34" customFormat="true" ht="24" hidden="false" customHeight="false" outlineLevel="0" collapsed="false">
      <c r="A407" s="36" t="s">
        <v>362</v>
      </c>
      <c r="B407" s="37" t="s">
        <v>341</v>
      </c>
      <c r="C407" s="37" t="s">
        <v>356</v>
      </c>
      <c r="D407" s="37" t="s">
        <v>354</v>
      </c>
      <c r="E407" s="37" t="s">
        <v>40</v>
      </c>
      <c r="F407" s="37" t="s">
        <v>363</v>
      </c>
      <c r="G407" s="37"/>
      <c r="H407" s="41" t="n">
        <v>30230.09345</v>
      </c>
      <c r="I407" s="41" t="n">
        <v>30307.41716</v>
      </c>
      <c r="J407" s="42" t="n">
        <f aca="false">SUM(H407-I407)</f>
        <v>-77.3237100000006</v>
      </c>
      <c r="K407" s="43" t="n">
        <v>1065.9</v>
      </c>
      <c r="L407" s="44" t="n">
        <v>-207.5</v>
      </c>
      <c r="M407" s="42" t="n">
        <f aca="false">SUM(J407-K407-L407)</f>
        <v>-935.723710000001</v>
      </c>
    </row>
    <row r="408" s="34" customFormat="true" ht="14.25" hidden="false" customHeight="false" outlineLevel="0" collapsed="false">
      <c r="A408" s="36" t="s">
        <v>89</v>
      </c>
      <c r="B408" s="37" t="s">
        <v>341</v>
      </c>
      <c r="C408" s="37" t="s">
        <v>356</v>
      </c>
      <c r="D408" s="37" t="s">
        <v>354</v>
      </c>
      <c r="E408" s="37" t="s">
        <v>40</v>
      </c>
      <c r="F408" s="37" t="s">
        <v>364</v>
      </c>
      <c r="G408" s="37"/>
      <c r="H408" s="41" t="n">
        <v>1595.927</v>
      </c>
      <c r="I408" s="41" t="n">
        <v>539.221</v>
      </c>
      <c r="J408" s="42" t="n">
        <f aca="false">SUM(H408-I408)</f>
        <v>1056.706</v>
      </c>
      <c r="K408" s="43" t="n">
        <v>1065.9</v>
      </c>
      <c r="L408" s="44"/>
      <c r="M408" s="42" t="n">
        <f aca="false">SUM(J408-K408-L408)</f>
        <v>-9.19400000000019</v>
      </c>
    </row>
    <row r="409" s="11" customFormat="true" ht="36.75" hidden="false" customHeight="false" outlineLevel="0" collapsed="false">
      <c r="A409" s="45" t="s">
        <v>282</v>
      </c>
      <c r="B409" s="46" t="s">
        <v>341</v>
      </c>
      <c r="C409" s="46" t="s">
        <v>356</v>
      </c>
      <c r="D409" s="46" t="s">
        <v>354</v>
      </c>
      <c r="E409" s="46" t="s">
        <v>40</v>
      </c>
      <c r="F409" s="46" t="s">
        <v>364</v>
      </c>
      <c r="G409" s="46" t="s">
        <v>283</v>
      </c>
      <c r="H409" s="47" t="n">
        <v>1595.927</v>
      </c>
      <c r="I409" s="47" t="n">
        <v>539.221</v>
      </c>
      <c r="J409" s="42" t="n">
        <f aca="false">SUM(H409-I409)</f>
        <v>1056.706</v>
      </c>
      <c r="K409" s="48" t="n">
        <v>1065.9</v>
      </c>
      <c r="L409" s="49"/>
      <c r="M409" s="50" t="n">
        <f aca="false">SUM(J409-K409-L409)</f>
        <v>-9.19400000000019</v>
      </c>
    </row>
    <row r="410" s="34" customFormat="true" ht="14.25" hidden="false" customHeight="false" outlineLevel="0" collapsed="false">
      <c r="A410" s="36" t="s">
        <v>365</v>
      </c>
      <c r="B410" s="37" t="s">
        <v>341</v>
      </c>
      <c r="C410" s="37" t="s">
        <v>356</v>
      </c>
      <c r="D410" s="37" t="s">
        <v>354</v>
      </c>
      <c r="E410" s="37" t="s">
        <v>40</v>
      </c>
      <c r="F410" s="37" t="s">
        <v>366</v>
      </c>
      <c r="G410" s="37"/>
      <c r="H410" s="41" t="n">
        <v>6244.92745</v>
      </c>
      <c r="I410" s="41" t="n">
        <v>7171.45716</v>
      </c>
      <c r="J410" s="42" t="n">
        <f aca="false">SUM(H410-I410)</f>
        <v>-926.52971</v>
      </c>
      <c r="K410" s="43"/>
      <c r="L410" s="44"/>
      <c r="M410" s="42" t="n">
        <f aca="false">SUM(J410-K410-L410)</f>
        <v>-926.52971</v>
      </c>
    </row>
    <row r="411" s="11" customFormat="true" ht="36.75" hidden="false" customHeight="false" outlineLevel="0" collapsed="false">
      <c r="A411" s="45" t="s">
        <v>282</v>
      </c>
      <c r="B411" s="46" t="s">
        <v>341</v>
      </c>
      <c r="C411" s="46" t="s">
        <v>356</v>
      </c>
      <c r="D411" s="46" t="s">
        <v>354</v>
      </c>
      <c r="E411" s="46" t="s">
        <v>40</v>
      </c>
      <c r="F411" s="46" t="s">
        <v>366</v>
      </c>
      <c r="G411" s="46" t="s">
        <v>283</v>
      </c>
      <c r="H411" s="47" t="n">
        <v>4568.41359</v>
      </c>
      <c r="I411" s="47" t="n">
        <v>5553.50387</v>
      </c>
      <c r="J411" s="42" t="n">
        <f aca="false">SUM(H411-I411)</f>
        <v>-985.090279999999</v>
      </c>
      <c r="K411" s="48"/>
      <c r="L411" s="49"/>
      <c r="M411" s="50" t="n">
        <f aca="false">SUM(J411-K411-L411)</f>
        <v>-985.090279999999</v>
      </c>
    </row>
    <row r="412" s="11" customFormat="true" ht="15" hidden="false" customHeight="false" outlineLevel="0" collapsed="false">
      <c r="A412" s="45" t="s">
        <v>269</v>
      </c>
      <c r="B412" s="46" t="s">
        <v>341</v>
      </c>
      <c r="C412" s="46" t="s">
        <v>356</v>
      </c>
      <c r="D412" s="46" t="s">
        <v>354</v>
      </c>
      <c r="E412" s="46" t="s">
        <v>40</v>
      </c>
      <c r="F412" s="46" t="s">
        <v>366</v>
      </c>
      <c r="G412" s="46" t="s">
        <v>270</v>
      </c>
      <c r="H412" s="47" t="n">
        <v>1676.51386</v>
      </c>
      <c r="I412" s="47" t="n">
        <v>1617.95329</v>
      </c>
      <c r="J412" s="42" t="n">
        <f aca="false">SUM(H412-I412)</f>
        <v>58.5605700000001</v>
      </c>
      <c r="K412" s="48"/>
      <c r="L412" s="49"/>
      <c r="M412" s="50" t="n">
        <f aca="false">SUM(J412-K412-L412)</f>
        <v>58.5605700000001</v>
      </c>
    </row>
    <row r="413" s="34" customFormat="true" ht="14.25" hidden="false" customHeight="false" outlineLevel="0" collapsed="false">
      <c r="A413" s="36" t="s">
        <v>367</v>
      </c>
      <c r="B413" s="37" t="s">
        <v>341</v>
      </c>
      <c r="C413" s="37" t="s">
        <v>356</v>
      </c>
      <c r="D413" s="37" t="s">
        <v>354</v>
      </c>
      <c r="E413" s="37" t="s">
        <v>40</v>
      </c>
      <c r="F413" s="37" t="s">
        <v>368</v>
      </c>
      <c r="G413" s="37"/>
      <c r="H413" s="41" t="n">
        <v>2958.099</v>
      </c>
      <c r="I413" s="41" t="n">
        <v>2518.599</v>
      </c>
      <c r="J413" s="42" t="n">
        <f aca="false">SUM(H413-I413)</f>
        <v>439.5</v>
      </c>
      <c r="K413" s="43" t="n">
        <v>39.5</v>
      </c>
      <c r="L413" s="44"/>
      <c r="M413" s="42" t="n">
        <f aca="false">SUM(J413-K413-L413)</f>
        <v>400</v>
      </c>
    </row>
    <row r="414" s="34" customFormat="true" ht="14.25" hidden="false" customHeight="false" outlineLevel="0" collapsed="false">
      <c r="A414" s="36" t="s">
        <v>89</v>
      </c>
      <c r="B414" s="37" t="s">
        <v>341</v>
      </c>
      <c r="C414" s="37" t="s">
        <v>356</v>
      </c>
      <c r="D414" s="37" t="s">
        <v>354</v>
      </c>
      <c r="E414" s="37" t="s">
        <v>40</v>
      </c>
      <c r="F414" s="37" t="s">
        <v>369</v>
      </c>
      <c r="G414" s="37"/>
      <c r="H414" s="41" t="n">
        <v>58.54</v>
      </c>
      <c r="I414" s="41" t="n">
        <v>22.052</v>
      </c>
      <c r="J414" s="42" t="n">
        <f aca="false">SUM(H414-I414)</f>
        <v>36.488</v>
      </c>
      <c r="K414" s="43" t="n">
        <v>39.5</v>
      </c>
      <c r="L414" s="44"/>
      <c r="M414" s="42" t="n">
        <f aca="false">SUM(J414-K414-L414)</f>
        <v>-3.012</v>
      </c>
    </row>
    <row r="415" s="11" customFormat="true" ht="36.75" hidden="false" customHeight="false" outlineLevel="0" collapsed="false">
      <c r="A415" s="45" t="s">
        <v>282</v>
      </c>
      <c r="B415" s="46" t="s">
        <v>341</v>
      </c>
      <c r="C415" s="46" t="s">
        <v>356</v>
      </c>
      <c r="D415" s="46" t="s">
        <v>354</v>
      </c>
      <c r="E415" s="46" t="s">
        <v>40</v>
      </c>
      <c r="F415" s="46" t="s">
        <v>369</v>
      </c>
      <c r="G415" s="46" t="s">
        <v>283</v>
      </c>
      <c r="H415" s="47" t="n">
        <v>58.54</v>
      </c>
      <c r="I415" s="47" t="n">
        <v>22.052</v>
      </c>
      <c r="J415" s="42" t="n">
        <f aca="false">SUM(H415-I415)</f>
        <v>36.488</v>
      </c>
      <c r="K415" s="48" t="n">
        <v>39.5</v>
      </c>
      <c r="L415" s="49"/>
      <c r="M415" s="50" t="n">
        <f aca="false">SUM(J415-K415-L415)</f>
        <v>-3.012</v>
      </c>
    </row>
    <row r="416" s="34" customFormat="true" ht="14.25" hidden="false" customHeight="false" outlineLevel="0" collapsed="false">
      <c r="A416" s="36" t="s">
        <v>370</v>
      </c>
      <c r="B416" s="37" t="s">
        <v>341</v>
      </c>
      <c r="C416" s="37" t="s">
        <v>356</v>
      </c>
      <c r="D416" s="37" t="s">
        <v>354</v>
      </c>
      <c r="E416" s="37" t="s">
        <v>40</v>
      </c>
      <c r="F416" s="37" t="s">
        <v>371</v>
      </c>
      <c r="G416" s="37"/>
      <c r="H416" s="41" t="n">
        <v>2880.486</v>
      </c>
      <c r="I416" s="41" t="n">
        <v>2477.474</v>
      </c>
      <c r="J416" s="42" t="n">
        <f aca="false">SUM(H416-I416)</f>
        <v>403.012</v>
      </c>
      <c r="K416" s="43"/>
      <c r="L416" s="44"/>
      <c r="M416" s="42" t="n">
        <f aca="false">SUM(J416-K416-L416)</f>
        <v>403.012</v>
      </c>
    </row>
    <row r="417" s="11" customFormat="true" ht="36.75" hidden="false" customHeight="false" outlineLevel="0" collapsed="false">
      <c r="A417" s="45" t="s">
        <v>282</v>
      </c>
      <c r="B417" s="46" t="s">
        <v>341</v>
      </c>
      <c r="C417" s="46" t="s">
        <v>356</v>
      </c>
      <c r="D417" s="46" t="s">
        <v>354</v>
      </c>
      <c r="E417" s="46" t="s">
        <v>40</v>
      </c>
      <c r="F417" s="46" t="s">
        <v>371</v>
      </c>
      <c r="G417" s="46" t="s">
        <v>283</v>
      </c>
      <c r="H417" s="47" t="n">
        <v>2760.486</v>
      </c>
      <c r="I417" s="47" t="n">
        <v>2357.474</v>
      </c>
      <c r="J417" s="42" t="n">
        <f aca="false">SUM(H417-I417)</f>
        <v>403.012</v>
      </c>
      <c r="K417" s="48"/>
      <c r="L417" s="49"/>
      <c r="M417" s="50" t="n">
        <f aca="false">SUM(J417-K417-L417)</f>
        <v>403.012</v>
      </c>
    </row>
    <row r="418" s="34" customFormat="true" ht="14.25" hidden="false" customHeight="false" outlineLevel="0" collapsed="false">
      <c r="A418" s="36" t="s">
        <v>372</v>
      </c>
      <c r="B418" s="37" t="s">
        <v>341</v>
      </c>
      <c r="C418" s="37" t="s">
        <v>356</v>
      </c>
      <c r="D418" s="37" t="s">
        <v>354</v>
      </c>
      <c r="E418" s="37" t="s">
        <v>40</v>
      </c>
      <c r="F418" s="37" t="s">
        <v>373</v>
      </c>
      <c r="G418" s="37"/>
      <c r="H418" s="41" t="n">
        <v>1960.03387</v>
      </c>
      <c r="I418" s="41" t="n">
        <v>1902.03871</v>
      </c>
      <c r="J418" s="42" t="n">
        <f aca="false">SUM(H418-I418)</f>
        <v>57.9951599999999</v>
      </c>
      <c r="K418" s="43" t="n">
        <v>16.5</v>
      </c>
      <c r="L418" s="44"/>
      <c r="M418" s="42" t="n">
        <f aca="false">SUM(J418-K418-L418)</f>
        <v>41.4951599999999</v>
      </c>
    </row>
    <row r="419" s="34" customFormat="true" ht="14.25" hidden="false" customHeight="false" outlineLevel="0" collapsed="false">
      <c r="A419" s="36" t="s">
        <v>89</v>
      </c>
      <c r="B419" s="37" t="s">
        <v>341</v>
      </c>
      <c r="C419" s="37" t="s">
        <v>356</v>
      </c>
      <c r="D419" s="37" t="s">
        <v>354</v>
      </c>
      <c r="E419" s="37" t="s">
        <v>40</v>
      </c>
      <c r="F419" s="37" t="s">
        <v>374</v>
      </c>
      <c r="G419" s="37"/>
      <c r="H419" s="41" t="n">
        <v>24.484</v>
      </c>
      <c r="I419" s="41" t="n">
        <v>8</v>
      </c>
      <c r="J419" s="42" t="n">
        <f aca="false">SUM(H419-I419)</f>
        <v>16.484</v>
      </c>
      <c r="K419" s="43" t="n">
        <v>16.5</v>
      </c>
      <c r="L419" s="44"/>
      <c r="M419" s="42" t="n">
        <f aca="false">SUM(J419-K419-L419)</f>
        <v>-0.0159999999999982</v>
      </c>
    </row>
    <row r="420" s="11" customFormat="true" ht="36.75" hidden="false" customHeight="false" outlineLevel="0" collapsed="false">
      <c r="A420" s="45" t="s">
        <v>282</v>
      </c>
      <c r="B420" s="46" t="s">
        <v>341</v>
      </c>
      <c r="C420" s="46" t="s">
        <v>356</v>
      </c>
      <c r="D420" s="46" t="s">
        <v>354</v>
      </c>
      <c r="E420" s="46" t="s">
        <v>40</v>
      </c>
      <c r="F420" s="46" t="s">
        <v>374</v>
      </c>
      <c r="G420" s="46" t="s">
        <v>283</v>
      </c>
      <c r="H420" s="47" t="n">
        <v>24.484</v>
      </c>
      <c r="I420" s="47" t="n">
        <v>8</v>
      </c>
      <c r="J420" s="42" t="n">
        <f aca="false">SUM(H420-I420)</f>
        <v>16.484</v>
      </c>
      <c r="K420" s="48" t="n">
        <v>16.5</v>
      </c>
      <c r="L420" s="49"/>
      <c r="M420" s="50" t="n">
        <f aca="false">SUM(J420-K420-L420)</f>
        <v>-0.0159999999999982</v>
      </c>
    </row>
    <row r="421" s="34" customFormat="true" ht="14.25" hidden="false" customHeight="false" outlineLevel="0" collapsed="false">
      <c r="A421" s="36" t="s">
        <v>375</v>
      </c>
      <c r="B421" s="37" t="s">
        <v>341</v>
      </c>
      <c r="C421" s="37" t="s">
        <v>356</v>
      </c>
      <c r="D421" s="37" t="s">
        <v>354</v>
      </c>
      <c r="E421" s="37" t="s">
        <v>40</v>
      </c>
      <c r="F421" s="37" t="s">
        <v>376</v>
      </c>
      <c r="G421" s="37"/>
      <c r="H421" s="41" t="n">
        <v>1927.55787</v>
      </c>
      <c r="I421" s="41" t="n">
        <v>1886.04671</v>
      </c>
      <c r="J421" s="42" t="n">
        <f aca="false">SUM(H421-I421)</f>
        <v>41.51116</v>
      </c>
      <c r="K421" s="43"/>
      <c r="L421" s="44"/>
      <c r="M421" s="42" t="n">
        <f aca="false">SUM(J421-K421-L421)</f>
        <v>41.51116</v>
      </c>
    </row>
    <row r="422" s="11" customFormat="true" ht="36.75" hidden="false" customHeight="false" outlineLevel="0" collapsed="false">
      <c r="A422" s="45" t="s">
        <v>282</v>
      </c>
      <c r="B422" s="46" t="s">
        <v>341</v>
      </c>
      <c r="C422" s="46" t="s">
        <v>356</v>
      </c>
      <c r="D422" s="46" t="s">
        <v>354</v>
      </c>
      <c r="E422" s="46" t="s">
        <v>40</v>
      </c>
      <c r="F422" s="46" t="s">
        <v>376</v>
      </c>
      <c r="G422" s="46" t="s">
        <v>283</v>
      </c>
      <c r="H422" s="47" t="n">
        <v>1831.07173</v>
      </c>
      <c r="I422" s="47" t="n">
        <v>1731</v>
      </c>
      <c r="J422" s="42" t="n">
        <f aca="false">SUM(H422-I422)</f>
        <v>100.07173</v>
      </c>
      <c r="K422" s="48"/>
      <c r="L422" s="49"/>
      <c r="M422" s="50" t="n">
        <f aca="false">SUM(J422-K422-L422)</f>
        <v>100.07173</v>
      </c>
    </row>
    <row r="423" s="11" customFormat="true" ht="15" hidden="false" customHeight="false" outlineLevel="0" collapsed="false">
      <c r="A423" s="45" t="s">
        <v>269</v>
      </c>
      <c r="B423" s="46" t="s">
        <v>341</v>
      </c>
      <c r="C423" s="46" t="s">
        <v>356</v>
      </c>
      <c r="D423" s="46" t="s">
        <v>354</v>
      </c>
      <c r="E423" s="46" t="s">
        <v>40</v>
      </c>
      <c r="F423" s="46" t="s">
        <v>376</v>
      </c>
      <c r="G423" s="46" t="s">
        <v>270</v>
      </c>
      <c r="H423" s="47" t="n">
        <v>96.48614</v>
      </c>
      <c r="I423" s="47" t="n">
        <v>155.04671</v>
      </c>
      <c r="J423" s="42" t="n">
        <f aca="false">SUM(H423-I423)</f>
        <v>-58.56057</v>
      </c>
      <c r="K423" s="48"/>
      <c r="L423" s="49"/>
      <c r="M423" s="50" t="n">
        <f aca="false">SUM(J423-K423-L423)</f>
        <v>-58.56057</v>
      </c>
    </row>
    <row r="424" s="34" customFormat="true" ht="14.25" hidden="false" customHeight="false" outlineLevel="0" collapsed="false">
      <c r="A424" s="36" t="s">
        <v>377</v>
      </c>
      <c r="B424" s="37" t="s">
        <v>341</v>
      </c>
      <c r="C424" s="37" t="s">
        <v>356</v>
      </c>
      <c r="D424" s="37" t="s">
        <v>354</v>
      </c>
      <c r="E424" s="37" t="s">
        <v>40</v>
      </c>
      <c r="F424" s="37" t="s">
        <v>378</v>
      </c>
      <c r="G424" s="37"/>
      <c r="H424" s="41" t="n">
        <v>751</v>
      </c>
      <c r="I424" s="41" t="n">
        <v>696</v>
      </c>
      <c r="J424" s="42" t="n">
        <f aca="false">SUM(H424-I424)</f>
        <v>55</v>
      </c>
      <c r="K424" s="43"/>
      <c r="L424" s="44"/>
      <c r="M424" s="42" t="n">
        <f aca="false">SUM(J424-K424-L424)</f>
        <v>55</v>
      </c>
    </row>
    <row r="425" s="34" customFormat="true" ht="14.25" hidden="false" customHeight="false" outlineLevel="0" collapsed="false">
      <c r="A425" s="36" t="s">
        <v>379</v>
      </c>
      <c r="B425" s="37" t="s">
        <v>341</v>
      </c>
      <c r="C425" s="37" t="s">
        <v>356</v>
      </c>
      <c r="D425" s="37" t="s">
        <v>354</v>
      </c>
      <c r="E425" s="37" t="s">
        <v>40</v>
      </c>
      <c r="F425" s="37" t="s">
        <v>380</v>
      </c>
      <c r="G425" s="37"/>
      <c r="H425" s="41" t="n">
        <v>751</v>
      </c>
      <c r="I425" s="41" t="n">
        <v>696</v>
      </c>
      <c r="J425" s="42" t="n">
        <f aca="false">SUM(H425-I425)</f>
        <v>55</v>
      </c>
      <c r="K425" s="43"/>
      <c r="L425" s="44"/>
      <c r="M425" s="42" t="n">
        <f aca="false">SUM(J425-K425-L425)</f>
        <v>55</v>
      </c>
    </row>
    <row r="426" s="11" customFormat="true" ht="36.75" hidden="false" customHeight="false" outlineLevel="0" collapsed="false">
      <c r="A426" s="45" t="s">
        <v>123</v>
      </c>
      <c r="B426" s="46" t="s">
        <v>341</v>
      </c>
      <c r="C426" s="46" t="s">
        <v>356</v>
      </c>
      <c r="D426" s="46" t="s">
        <v>354</v>
      </c>
      <c r="E426" s="46" t="s">
        <v>40</v>
      </c>
      <c r="F426" s="46" t="s">
        <v>380</v>
      </c>
      <c r="G426" s="46" t="s">
        <v>124</v>
      </c>
      <c r="H426" s="47" t="n">
        <v>741</v>
      </c>
      <c r="I426" s="47" t="n">
        <v>686</v>
      </c>
      <c r="J426" s="42" t="n">
        <f aca="false">SUM(H426-I426)</f>
        <v>55</v>
      </c>
      <c r="K426" s="48"/>
      <c r="L426" s="49"/>
      <c r="M426" s="50" t="n">
        <f aca="false">SUM(J426-K426-L426)</f>
        <v>55</v>
      </c>
    </row>
    <row r="427" s="34" customFormat="true" ht="14.25" hidden="false" customHeight="false" outlineLevel="0" collapsed="false">
      <c r="A427" s="36" t="s">
        <v>381</v>
      </c>
      <c r="B427" s="37" t="s">
        <v>341</v>
      </c>
      <c r="C427" s="37" t="s">
        <v>382</v>
      </c>
      <c r="D427" s="37" t="s">
        <v>354</v>
      </c>
      <c r="E427" s="37" t="s">
        <v>43</v>
      </c>
      <c r="F427" s="37"/>
      <c r="G427" s="37"/>
      <c r="H427" s="41" t="n">
        <v>5044.28563</v>
      </c>
      <c r="I427" s="41" t="n">
        <v>4513.49613</v>
      </c>
      <c r="J427" s="42" t="n">
        <f aca="false">SUM(H427-I427)</f>
        <v>530.7895</v>
      </c>
      <c r="K427" s="43"/>
      <c r="L427" s="44"/>
      <c r="M427" s="42" t="n">
        <f aca="false">SUM(J427-K427-L427)</f>
        <v>530.7895</v>
      </c>
    </row>
    <row r="428" s="34" customFormat="true" ht="24" hidden="false" customHeight="false" outlineLevel="0" collapsed="false">
      <c r="A428" s="36" t="s">
        <v>342</v>
      </c>
      <c r="B428" s="37" t="s">
        <v>341</v>
      </c>
      <c r="C428" s="37" t="s">
        <v>382</v>
      </c>
      <c r="D428" s="37" t="s">
        <v>354</v>
      </c>
      <c r="E428" s="37" t="s">
        <v>43</v>
      </c>
      <c r="F428" s="37" t="s">
        <v>343</v>
      </c>
      <c r="G428" s="37"/>
      <c r="H428" s="41" t="n">
        <v>5044.28563</v>
      </c>
      <c r="I428" s="41" t="n">
        <v>4513.49613</v>
      </c>
      <c r="J428" s="42" t="n">
        <f aca="false">SUM(H428-I428)</f>
        <v>530.7895</v>
      </c>
      <c r="K428" s="43"/>
      <c r="L428" s="44"/>
      <c r="M428" s="42" t="n">
        <f aca="false">SUM(J428-K428-L428)</f>
        <v>530.7895</v>
      </c>
    </row>
    <row r="429" s="34" customFormat="true" ht="24" hidden="false" customHeight="false" outlineLevel="0" collapsed="false">
      <c r="A429" s="36" t="s">
        <v>266</v>
      </c>
      <c r="B429" s="37" t="s">
        <v>341</v>
      </c>
      <c r="C429" s="37" t="s">
        <v>382</v>
      </c>
      <c r="D429" s="37" t="s">
        <v>354</v>
      </c>
      <c r="E429" s="37" t="s">
        <v>43</v>
      </c>
      <c r="F429" s="37" t="s">
        <v>344</v>
      </c>
      <c r="G429" s="37"/>
      <c r="H429" s="41" t="n">
        <v>5044.28563</v>
      </c>
      <c r="I429" s="41" t="n">
        <v>4513.49613</v>
      </c>
      <c r="J429" s="42" t="n">
        <f aca="false">SUM(H429-I429)</f>
        <v>530.7895</v>
      </c>
      <c r="K429" s="43"/>
      <c r="L429" s="44"/>
      <c r="M429" s="42" t="n">
        <f aca="false">SUM(J429-K429-L429)</f>
        <v>530.7895</v>
      </c>
    </row>
    <row r="430" s="34" customFormat="true" ht="24" hidden="false" customHeight="false" outlineLevel="0" collapsed="false">
      <c r="A430" s="36" t="s">
        <v>332</v>
      </c>
      <c r="B430" s="37" t="s">
        <v>341</v>
      </c>
      <c r="C430" s="37" t="s">
        <v>382</v>
      </c>
      <c r="D430" s="37" t="s">
        <v>354</v>
      </c>
      <c r="E430" s="37" t="s">
        <v>43</v>
      </c>
      <c r="F430" s="37" t="s">
        <v>383</v>
      </c>
      <c r="G430" s="37"/>
      <c r="H430" s="41" t="n">
        <v>5044.28563</v>
      </c>
      <c r="I430" s="41" t="n">
        <v>4513.49613</v>
      </c>
      <c r="J430" s="42" t="n">
        <f aca="false">SUM(H430-I430)</f>
        <v>530.7895</v>
      </c>
      <c r="K430" s="43"/>
      <c r="L430" s="44"/>
      <c r="M430" s="42" t="n">
        <f aca="false">SUM(J430-K430-L430)</f>
        <v>530.7895</v>
      </c>
    </row>
    <row r="431" s="11" customFormat="true" ht="15" hidden="false" customHeight="false" outlineLevel="0" collapsed="false">
      <c r="A431" s="45" t="s">
        <v>278</v>
      </c>
      <c r="B431" s="46" t="s">
        <v>341</v>
      </c>
      <c r="C431" s="46" t="s">
        <v>382</v>
      </c>
      <c r="D431" s="46" t="s">
        <v>354</v>
      </c>
      <c r="E431" s="46" t="s">
        <v>43</v>
      </c>
      <c r="F431" s="46" t="s">
        <v>383</v>
      </c>
      <c r="G431" s="46" t="s">
        <v>279</v>
      </c>
      <c r="H431" s="47" t="n">
        <v>4722.4431</v>
      </c>
      <c r="I431" s="47" t="n">
        <v>4295.49613</v>
      </c>
      <c r="J431" s="42" t="n">
        <f aca="false">SUM(H431-I431)</f>
        <v>426.94697</v>
      </c>
      <c r="K431" s="48"/>
      <c r="L431" s="49"/>
      <c r="M431" s="50" t="n">
        <f aca="false">SUM(J431-K431-L431)</f>
        <v>426.94697</v>
      </c>
    </row>
    <row r="432" s="11" customFormat="true" ht="24.75" hidden="false" customHeight="false" outlineLevel="0" collapsed="false">
      <c r="A432" s="45" t="s">
        <v>280</v>
      </c>
      <c r="B432" s="46" t="s">
        <v>341</v>
      </c>
      <c r="C432" s="46" t="s">
        <v>382</v>
      </c>
      <c r="D432" s="46" t="s">
        <v>354</v>
      </c>
      <c r="E432" s="46" t="s">
        <v>43</v>
      </c>
      <c r="F432" s="46" t="s">
        <v>383</v>
      </c>
      <c r="G432" s="46" t="s">
        <v>281</v>
      </c>
      <c r="H432" s="47" t="n">
        <v>0.2875</v>
      </c>
      <c r="I432" s="47" t="n">
        <v>3</v>
      </c>
      <c r="J432" s="42" t="n">
        <f aca="false">SUM(H432-I432)</f>
        <v>-2.7125</v>
      </c>
      <c r="K432" s="48"/>
      <c r="L432" s="49"/>
      <c r="M432" s="50" t="n">
        <f aca="false">SUM(J432-K432-L432)</f>
        <v>-2.7125</v>
      </c>
    </row>
    <row r="433" s="11" customFormat="true" ht="24.75" hidden="false" customHeight="false" outlineLevel="0" collapsed="false">
      <c r="A433" s="45" t="s">
        <v>50</v>
      </c>
      <c r="B433" s="46" t="s">
        <v>341</v>
      </c>
      <c r="C433" s="46" t="s">
        <v>382</v>
      </c>
      <c r="D433" s="46" t="s">
        <v>354</v>
      </c>
      <c r="E433" s="46" t="s">
        <v>43</v>
      </c>
      <c r="F433" s="46" t="s">
        <v>383</v>
      </c>
      <c r="G433" s="46" t="s">
        <v>51</v>
      </c>
      <c r="H433" s="47" t="n">
        <v>151.4373</v>
      </c>
      <c r="I433" s="47" t="n">
        <v>82.58686</v>
      </c>
      <c r="J433" s="42" t="n">
        <f aca="false">SUM(H433-I433)</f>
        <v>68.85044</v>
      </c>
      <c r="K433" s="48"/>
      <c r="L433" s="49"/>
      <c r="M433" s="50" t="n">
        <f aca="false">SUM(J433-K433-L433)</f>
        <v>68.85044</v>
      </c>
    </row>
    <row r="434" s="11" customFormat="true" ht="24.75" hidden="false" customHeight="false" outlineLevel="0" collapsed="false">
      <c r="A434" s="45" t="s">
        <v>52</v>
      </c>
      <c r="B434" s="46" t="s">
        <v>341</v>
      </c>
      <c r="C434" s="46" t="s">
        <v>382</v>
      </c>
      <c r="D434" s="46" t="s">
        <v>354</v>
      </c>
      <c r="E434" s="46" t="s">
        <v>43</v>
      </c>
      <c r="F434" s="46" t="s">
        <v>383</v>
      </c>
      <c r="G434" s="46" t="s">
        <v>53</v>
      </c>
      <c r="H434" s="47" t="n">
        <v>170.11773</v>
      </c>
      <c r="I434" s="47" t="n">
        <v>132.41314</v>
      </c>
      <c r="J434" s="42" t="n">
        <f aca="false">SUM(H434-I434)</f>
        <v>37.70459</v>
      </c>
      <c r="K434" s="48"/>
      <c r="L434" s="49"/>
      <c r="M434" s="50" t="n">
        <f aca="false">SUM(J434-K434-L434)</f>
        <v>37.70459</v>
      </c>
    </row>
    <row r="435" s="34" customFormat="true" ht="14.25" hidden="false" customHeight="false" outlineLevel="0" collapsed="false">
      <c r="A435" s="36" t="s">
        <v>217</v>
      </c>
      <c r="B435" s="37" t="s">
        <v>341</v>
      </c>
      <c r="C435" s="37" t="s">
        <v>218</v>
      </c>
      <c r="D435" s="37" t="s">
        <v>157</v>
      </c>
      <c r="E435" s="37"/>
      <c r="F435" s="37"/>
      <c r="G435" s="37"/>
      <c r="H435" s="41" t="n">
        <v>12</v>
      </c>
      <c r="I435" s="41"/>
      <c r="J435" s="42" t="n">
        <f aca="false">SUM(H435-I435)</f>
        <v>12</v>
      </c>
      <c r="K435" s="43"/>
      <c r="L435" s="44"/>
      <c r="M435" s="42" t="n">
        <f aca="false">SUM(J435-K435-L435)</f>
        <v>12</v>
      </c>
    </row>
    <row r="436" s="34" customFormat="true" ht="14.25" hidden="false" customHeight="false" outlineLevel="0" collapsed="false">
      <c r="A436" s="36" t="s">
        <v>219</v>
      </c>
      <c r="B436" s="37" t="s">
        <v>341</v>
      </c>
      <c r="C436" s="37" t="s">
        <v>220</v>
      </c>
      <c r="D436" s="37" t="s">
        <v>157</v>
      </c>
      <c r="E436" s="37" t="s">
        <v>142</v>
      </c>
      <c r="F436" s="37"/>
      <c r="G436" s="37"/>
      <c r="H436" s="41" t="n">
        <v>12</v>
      </c>
      <c r="I436" s="41"/>
      <c r="J436" s="42" t="n">
        <f aca="false">SUM(H436-I436)</f>
        <v>12</v>
      </c>
      <c r="K436" s="43"/>
      <c r="L436" s="44"/>
      <c r="M436" s="42" t="n">
        <f aca="false">SUM(J436-K436-L436)</f>
        <v>12</v>
      </c>
    </row>
    <row r="437" s="34" customFormat="true" ht="24" hidden="false" customHeight="false" outlineLevel="0" collapsed="false">
      <c r="A437" s="36" t="s">
        <v>44</v>
      </c>
      <c r="B437" s="37" t="s">
        <v>341</v>
      </c>
      <c r="C437" s="37" t="s">
        <v>220</v>
      </c>
      <c r="D437" s="37" t="s">
        <v>157</v>
      </c>
      <c r="E437" s="37" t="s">
        <v>142</v>
      </c>
      <c r="F437" s="37" t="s">
        <v>45</v>
      </c>
      <c r="G437" s="37"/>
      <c r="H437" s="41" t="n">
        <v>12</v>
      </c>
      <c r="I437" s="41"/>
      <c r="J437" s="42" t="n">
        <f aca="false">SUM(H437-I437)</f>
        <v>12</v>
      </c>
      <c r="K437" s="43"/>
      <c r="L437" s="44"/>
      <c r="M437" s="42" t="n">
        <f aca="false">SUM(J437-K437-L437)</f>
        <v>12</v>
      </c>
    </row>
    <row r="438" s="34" customFormat="true" ht="14.25" hidden="false" customHeight="false" outlineLevel="0" collapsed="false">
      <c r="A438" s="36" t="s">
        <v>46</v>
      </c>
      <c r="B438" s="37" t="s">
        <v>341</v>
      </c>
      <c r="C438" s="37" t="s">
        <v>220</v>
      </c>
      <c r="D438" s="37" t="s">
        <v>157</v>
      </c>
      <c r="E438" s="37" t="s">
        <v>142</v>
      </c>
      <c r="F438" s="37" t="s">
        <v>47</v>
      </c>
      <c r="G438" s="37"/>
      <c r="H438" s="41" t="n">
        <v>12</v>
      </c>
      <c r="I438" s="41"/>
      <c r="J438" s="42" t="n">
        <f aca="false">SUM(H438-I438)</f>
        <v>12</v>
      </c>
      <c r="K438" s="43"/>
      <c r="L438" s="44"/>
      <c r="M438" s="42" t="n">
        <f aca="false">SUM(J438-K438-L438)</f>
        <v>12</v>
      </c>
    </row>
    <row r="439" s="34" customFormat="true" ht="36" hidden="false" customHeight="false" outlineLevel="0" collapsed="false">
      <c r="A439" s="36" t="s">
        <v>221</v>
      </c>
      <c r="B439" s="37" t="s">
        <v>341</v>
      </c>
      <c r="C439" s="37" t="s">
        <v>220</v>
      </c>
      <c r="D439" s="37" t="s">
        <v>157</v>
      </c>
      <c r="E439" s="37" t="s">
        <v>142</v>
      </c>
      <c r="F439" s="37" t="s">
        <v>222</v>
      </c>
      <c r="G439" s="37"/>
      <c r="H439" s="41" t="n">
        <v>12</v>
      </c>
      <c r="I439" s="41"/>
      <c r="J439" s="42" t="n">
        <f aca="false">SUM(H439-I439)</f>
        <v>12</v>
      </c>
      <c r="K439" s="43"/>
      <c r="L439" s="44"/>
      <c r="M439" s="42" t="n">
        <f aca="false">SUM(J439-K439-L439)</f>
        <v>12</v>
      </c>
    </row>
    <row r="440" s="11" customFormat="true" ht="15" hidden="false" customHeight="false" outlineLevel="0" collapsed="false">
      <c r="A440" s="45" t="s">
        <v>269</v>
      </c>
      <c r="B440" s="46" t="s">
        <v>341</v>
      </c>
      <c r="C440" s="46" t="s">
        <v>220</v>
      </c>
      <c r="D440" s="46" t="s">
        <v>157</v>
      </c>
      <c r="E440" s="46" t="s">
        <v>142</v>
      </c>
      <c r="F440" s="46" t="s">
        <v>222</v>
      </c>
      <c r="G440" s="46" t="s">
        <v>270</v>
      </c>
      <c r="H440" s="47" t="n">
        <v>12</v>
      </c>
      <c r="I440" s="47"/>
      <c r="J440" s="42" t="n">
        <f aca="false">SUM(H440-I440)</f>
        <v>12</v>
      </c>
      <c r="K440" s="48"/>
      <c r="L440" s="49"/>
      <c r="M440" s="50" t="n">
        <f aca="false">SUM(J440-K440-L440)</f>
        <v>12</v>
      </c>
    </row>
    <row r="441" s="34" customFormat="true" ht="14.25" hidden="false" customHeight="false" outlineLevel="0" collapsed="false">
      <c r="A441" s="36" t="s">
        <v>384</v>
      </c>
      <c r="B441" s="37" t="s">
        <v>385</v>
      </c>
      <c r="C441" s="37"/>
      <c r="D441" s="37"/>
      <c r="E441" s="37"/>
      <c r="F441" s="37"/>
      <c r="G441" s="37"/>
      <c r="H441" s="41" t="n">
        <v>6949.4</v>
      </c>
      <c r="I441" s="41" t="n">
        <v>7278.4</v>
      </c>
      <c r="J441" s="42" t="n">
        <f aca="false">SUM(H441-I441)</f>
        <v>-329</v>
      </c>
      <c r="K441" s="43"/>
      <c r="L441" s="44"/>
      <c r="M441" s="42" t="n">
        <f aca="false">SUM(J441-K441-L441)</f>
        <v>-329</v>
      </c>
    </row>
    <row r="442" s="34" customFormat="true" ht="14.25" hidden="false" customHeight="false" outlineLevel="0" collapsed="false">
      <c r="A442" s="36" t="s">
        <v>38</v>
      </c>
      <c r="B442" s="37" t="s">
        <v>385</v>
      </c>
      <c r="C442" s="37" t="s">
        <v>39</v>
      </c>
      <c r="D442" s="37" t="s">
        <v>40</v>
      </c>
      <c r="E442" s="37"/>
      <c r="F442" s="37"/>
      <c r="G442" s="37"/>
      <c r="H442" s="41" t="n">
        <v>3</v>
      </c>
      <c r="I442" s="41"/>
      <c r="J442" s="42" t="n">
        <f aca="false">SUM(H442-I442)</f>
        <v>3</v>
      </c>
      <c r="K442" s="43"/>
      <c r="L442" s="44"/>
      <c r="M442" s="42" t="n">
        <f aca="false">SUM(J442-K442-L442)</f>
        <v>3</v>
      </c>
    </row>
    <row r="443" s="34" customFormat="true" ht="14.25" hidden="false" customHeight="false" outlineLevel="0" collapsed="false">
      <c r="A443" s="36" t="s">
        <v>98</v>
      </c>
      <c r="B443" s="37" t="s">
        <v>385</v>
      </c>
      <c r="C443" s="37" t="s">
        <v>99</v>
      </c>
      <c r="D443" s="37" t="s">
        <v>40</v>
      </c>
      <c r="E443" s="37" t="s">
        <v>100</v>
      </c>
      <c r="F443" s="37"/>
      <c r="G443" s="37"/>
      <c r="H443" s="41" t="n">
        <v>3</v>
      </c>
      <c r="I443" s="41"/>
      <c r="J443" s="42" t="n">
        <f aca="false">SUM(H443-I443)</f>
        <v>3</v>
      </c>
      <c r="K443" s="43"/>
      <c r="L443" s="44"/>
      <c r="M443" s="42" t="n">
        <f aca="false">SUM(J443-K443-L443)</f>
        <v>3</v>
      </c>
    </row>
    <row r="444" s="34" customFormat="true" ht="24" hidden="false" customHeight="false" outlineLevel="0" collapsed="false">
      <c r="A444" s="36" t="s">
        <v>91</v>
      </c>
      <c r="B444" s="37" t="s">
        <v>385</v>
      </c>
      <c r="C444" s="37" t="s">
        <v>99</v>
      </c>
      <c r="D444" s="37" t="s">
        <v>40</v>
      </c>
      <c r="E444" s="37" t="s">
        <v>100</v>
      </c>
      <c r="F444" s="37" t="s">
        <v>92</v>
      </c>
      <c r="G444" s="37"/>
      <c r="H444" s="41" t="n">
        <v>3</v>
      </c>
      <c r="I444" s="41"/>
      <c r="J444" s="42" t="n">
        <f aca="false">SUM(H444-I444)</f>
        <v>3</v>
      </c>
      <c r="K444" s="43"/>
      <c r="L444" s="44"/>
      <c r="M444" s="42" t="n">
        <f aca="false">SUM(J444-K444-L444)</f>
        <v>3</v>
      </c>
    </row>
    <row r="445" s="34" customFormat="true" ht="14.25" hidden="false" customHeight="false" outlineLevel="0" collapsed="false">
      <c r="A445" s="36" t="s">
        <v>125</v>
      </c>
      <c r="B445" s="37" t="s">
        <v>385</v>
      </c>
      <c r="C445" s="37" t="s">
        <v>99</v>
      </c>
      <c r="D445" s="37" t="s">
        <v>40</v>
      </c>
      <c r="E445" s="37" t="s">
        <v>100</v>
      </c>
      <c r="F445" s="37" t="s">
        <v>126</v>
      </c>
      <c r="G445" s="37"/>
      <c r="H445" s="41" t="n">
        <v>3</v>
      </c>
      <c r="I445" s="41"/>
      <c r="J445" s="42" t="n">
        <f aca="false">SUM(H445-I445)</f>
        <v>3</v>
      </c>
      <c r="K445" s="43"/>
      <c r="L445" s="44"/>
      <c r="M445" s="42" t="n">
        <f aca="false">SUM(J445-K445-L445)</f>
        <v>3</v>
      </c>
    </row>
    <row r="446" s="34" customFormat="true" ht="14.25" hidden="false" customHeight="false" outlineLevel="0" collapsed="false">
      <c r="A446" s="36" t="s">
        <v>127</v>
      </c>
      <c r="B446" s="37" t="s">
        <v>385</v>
      </c>
      <c r="C446" s="37" t="s">
        <v>99</v>
      </c>
      <c r="D446" s="37" t="s">
        <v>40</v>
      </c>
      <c r="E446" s="37" t="s">
        <v>100</v>
      </c>
      <c r="F446" s="37" t="s">
        <v>128</v>
      </c>
      <c r="G446" s="37"/>
      <c r="H446" s="41" t="n">
        <v>3</v>
      </c>
      <c r="I446" s="41"/>
      <c r="J446" s="42" t="n">
        <f aca="false">SUM(H446-I446)</f>
        <v>3</v>
      </c>
      <c r="K446" s="43"/>
      <c r="L446" s="44"/>
      <c r="M446" s="42" t="n">
        <f aca="false">SUM(J446-K446-L446)</f>
        <v>3</v>
      </c>
    </row>
    <row r="447" s="11" customFormat="true" ht="24.75" hidden="false" customHeight="false" outlineLevel="0" collapsed="false">
      <c r="A447" s="45" t="s">
        <v>52</v>
      </c>
      <c r="B447" s="46" t="s">
        <v>385</v>
      </c>
      <c r="C447" s="46" t="s">
        <v>99</v>
      </c>
      <c r="D447" s="46" t="s">
        <v>40</v>
      </c>
      <c r="E447" s="46" t="s">
        <v>100</v>
      </c>
      <c r="F447" s="46" t="s">
        <v>128</v>
      </c>
      <c r="G447" s="46" t="s">
        <v>53</v>
      </c>
      <c r="H447" s="47" t="n">
        <v>3</v>
      </c>
      <c r="I447" s="47"/>
      <c r="J447" s="42" t="n">
        <f aca="false">SUM(H447-I447)</f>
        <v>3</v>
      </c>
      <c r="K447" s="48"/>
      <c r="L447" s="49"/>
      <c r="M447" s="50" t="n">
        <f aca="false">SUM(J447-K447-L447)</f>
        <v>3</v>
      </c>
    </row>
    <row r="448" s="34" customFormat="true" ht="14.25" hidden="false" customHeight="false" outlineLevel="0" collapsed="false">
      <c r="A448" s="36" t="s">
        <v>160</v>
      </c>
      <c r="B448" s="37" t="s">
        <v>385</v>
      </c>
      <c r="C448" s="37" t="s">
        <v>161</v>
      </c>
      <c r="D448" s="37" t="s">
        <v>43</v>
      </c>
      <c r="E448" s="37"/>
      <c r="F448" s="37"/>
      <c r="G448" s="37"/>
      <c r="H448" s="41" t="n">
        <v>6946.4</v>
      </c>
      <c r="I448" s="41" t="n">
        <v>7278.4</v>
      </c>
      <c r="J448" s="42" t="n">
        <f aca="false">SUM(H448-I448)</f>
        <v>-332</v>
      </c>
      <c r="K448" s="43"/>
      <c r="L448" s="44"/>
      <c r="M448" s="42" t="n">
        <f aca="false">SUM(J448-K448-L448)</f>
        <v>-332</v>
      </c>
    </row>
    <row r="449" s="34" customFormat="true" ht="14.25" hidden="false" customHeight="false" outlineLevel="0" collapsed="false">
      <c r="A449" s="36" t="s">
        <v>386</v>
      </c>
      <c r="B449" s="37" t="s">
        <v>385</v>
      </c>
      <c r="C449" s="37" t="s">
        <v>387</v>
      </c>
      <c r="D449" s="37" t="s">
        <v>43</v>
      </c>
      <c r="E449" s="37" t="s">
        <v>185</v>
      </c>
      <c r="F449" s="37"/>
      <c r="G449" s="37"/>
      <c r="H449" s="41" t="n">
        <v>6946.4</v>
      </c>
      <c r="I449" s="41" t="n">
        <v>7278.4</v>
      </c>
      <c r="J449" s="42" t="n">
        <f aca="false">SUM(H449-I449)</f>
        <v>-332</v>
      </c>
      <c r="K449" s="43"/>
      <c r="L449" s="44"/>
      <c r="M449" s="42" t="n">
        <f aca="false">SUM(J449-K449-L449)</f>
        <v>-332</v>
      </c>
    </row>
    <row r="450" s="34" customFormat="true" ht="24" hidden="false" customHeight="false" outlineLevel="0" collapsed="false">
      <c r="A450" s="36" t="s">
        <v>107</v>
      </c>
      <c r="B450" s="37" t="s">
        <v>385</v>
      </c>
      <c r="C450" s="37" t="s">
        <v>387</v>
      </c>
      <c r="D450" s="37" t="s">
        <v>43</v>
      </c>
      <c r="E450" s="37" t="s">
        <v>185</v>
      </c>
      <c r="F450" s="37" t="s">
        <v>108</v>
      </c>
      <c r="G450" s="37"/>
      <c r="H450" s="41" t="n">
        <v>6946.4</v>
      </c>
      <c r="I450" s="41" t="n">
        <v>7278.4</v>
      </c>
      <c r="J450" s="42" t="n">
        <f aca="false">SUM(H450-I450)</f>
        <v>-332</v>
      </c>
      <c r="K450" s="43"/>
      <c r="L450" s="44"/>
      <c r="M450" s="42" t="n">
        <f aca="false">SUM(J450-K450-L450)</f>
        <v>-332</v>
      </c>
    </row>
    <row r="451" s="34" customFormat="true" ht="24" hidden="false" customHeight="false" outlineLevel="0" collapsed="false">
      <c r="A451" s="36" t="s">
        <v>388</v>
      </c>
      <c r="B451" s="37" t="s">
        <v>385</v>
      </c>
      <c r="C451" s="37" t="s">
        <v>387</v>
      </c>
      <c r="D451" s="37" t="s">
        <v>43</v>
      </c>
      <c r="E451" s="37" t="s">
        <v>185</v>
      </c>
      <c r="F451" s="37" t="s">
        <v>389</v>
      </c>
      <c r="G451" s="37"/>
      <c r="H451" s="41" t="n">
        <v>6946.4</v>
      </c>
      <c r="I451" s="41" t="n">
        <v>7278.4</v>
      </c>
      <c r="J451" s="42" t="n">
        <f aca="false">SUM(H451-I451)</f>
        <v>-332</v>
      </c>
      <c r="K451" s="43"/>
      <c r="L451" s="44"/>
      <c r="M451" s="42" t="n">
        <f aca="false">SUM(J451-K451-L451)</f>
        <v>-332</v>
      </c>
    </row>
    <row r="452" s="34" customFormat="true" ht="14.25" hidden="false" customHeight="false" outlineLevel="0" collapsed="false">
      <c r="A452" s="36" t="s">
        <v>83</v>
      </c>
      <c r="B452" s="37" t="s">
        <v>385</v>
      </c>
      <c r="C452" s="37" t="s">
        <v>387</v>
      </c>
      <c r="D452" s="37" t="s">
        <v>43</v>
      </c>
      <c r="E452" s="37" t="s">
        <v>185</v>
      </c>
      <c r="F452" s="37" t="s">
        <v>390</v>
      </c>
      <c r="G452" s="37"/>
      <c r="H452" s="41" t="n">
        <v>6748.42676</v>
      </c>
      <c r="I452" s="41" t="n">
        <v>7086.672</v>
      </c>
      <c r="J452" s="42" t="n">
        <f aca="false">SUM(H452-I452)</f>
        <v>-338.245239999999</v>
      </c>
      <c r="K452" s="43"/>
      <c r="L452" s="44"/>
      <c r="M452" s="42" t="n">
        <f aca="false">SUM(J452-K452-L452)</f>
        <v>-338.245239999999</v>
      </c>
    </row>
    <row r="453" s="11" customFormat="true" ht="15" hidden="false" customHeight="false" outlineLevel="0" collapsed="false">
      <c r="A453" s="45" t="s">
        <v>58</v>
      </c>
      <c r="B453" s="46" t="s">
        <v>385</v>
      </c>
      <c r="C453" s="46" t="s">
        <v>387</v>
      </c>
      <c r="D453" s="46" t="s">
        <v>43</v>
      </c>
      <c r="E453" s="46" t="s">
        <v>185</v>
      </c>
      <c r="F453" s="46" t="s">
        <v>390</v>
      </c>
      <c r="G453" s="46" t="s">
        <v>37</v>
      </c>
      <c r="H453" s="47" t="n">
        <v>5662</v>
      </c>
      <c r="I453" s="47" t="n">
        <v>6084</v>
      </c>
      <c r="J453" s="42" t="n">
        <f aca="false">SUM(H453-I453)</f>
        <v>-422</v>
      </c>
      <c r="K453" s="48"/>
      <c r="L453" s="49"/>
      <c r="M453" s="50" t="n">
        <f aca="false">SUM(J453-K453-L453)</f>
        <v>-422</v>
      </c>
    </row>
    <row r="454" s="11" customFormat="true" ht="24.75" hidden="false" customHeight="false" outlineLevel="0" collapsed="false">
      <c r="A454" s="45" t="s">
        <v>85</v>
      </c>
      <c r="B454" s="46" t="s">
        <v>385</v>
      </c>
      <c r="C454" s="46" t="s">
        <v>387</v>
      </c>
      <c r="D454" s="46" t="s">
        <v>43</v>
      </c>
      <c r="E454" s="46" t="s">
        <v>185</v>
      </c>
      <c r="F454" s="46" t="s">
        <v>390</v>
      </c>
      <c r="G454" s="46" t="s">
        <v>86</v>
      </c>
      <c r="H454" s="47" t="n">
        <v>3.15</v>
      </c>
      <c r="I454" s="47" t="n">
        <v>6</v>
      </c>
      <c r="J454" s="42" t="n">
        <f aca="false">SUM(H454-I454)</f>
        <v>-2.85</v>
      </c>
      <c r="K454" s="48"/>
      <c r="L454" s="49"/>
      <c r="M454" s="50" t="n">
        <f aca="false">SUM(J454-K454-L454)</f>
        <v>-2.85</v>
      </c>
    </row>
    <row r="455" s="11" customFormat="true" ht="24.75" hidden="false" customHeight="false" outlineLevel="0" collapsed="false">
      <c r="A455" s="45" t="s">
        <v>50</v>
      </c>
      <c r="B455" s="46" t="s">
        <v>385</v>
      </c>
      <c r="C455" s="46" t="s">
        <v>387</v>
      </c>
      <c r="D455" s="46" t="s">
        <v>43</v>
      </c>
      <c r="E455" s="46" t="s">
        <v>185</v>
      </c>
      <c r="F455" s="46" t="s">
        <v>390</v>
      </c>
      <c r="G455" s="46" t="s">
        <v>51</v>
      </c>
      <c r="H455" s="47" t="n">
        <v>105.59476</v>
      </c>
      <c r="I455" s="47" t="n">
        <v>107</v>
      </c>
      <c r="J455" s="42" t="n">
        <f aca="false">SUM(H455-I455)</f>
        <v>-1.40524000000001</v>
      </c>
      <c r="K455" s="48"/>
      <c r="L455" s="49"/>
      <c r="M455" s="50" t="n">
        <f aca="false">SUM(J455-K455-L455)</f>
        <v>-1.40524000000001</v>
      </c>
    </row>
    <row r="456" s="11" customFormat="true" ht="24.75" hidden="false" customHeight="false" outlineLevel="0" collapsed="false">
      <c r="A456" s="45" t="s">
        <v>52</v>
      </c>
      <c r="B456" s="46" t="s">
        <v>385</v>
      </c>
      <c r="C456" s="46" t="s">
        <v>387</v>
      </c>
      <c r="D456" s="46" t="s">
        <v>43</v>
      </c>
      <c r="E456" s="46" t="s">
        <v>185</v>
      </c>
      <c r="F456" s="46" t="s">
        <v>390</v>
      </c>
      <c r="G456" s="46" t="s">
        <v>53</v>
      </c>
      <c r="H456" s="47" t="n">
        <v>967.14869</v>
      </c>
      <c r="I456" s="47" t="n">
        <v>879.672</v>
      </c>
      <c r="J456" s="42" t="n">
        <f aca="false">SUM(H456-I456)</f>
        <v>87.47669</v>
      </c>
      <c r="K456" s="48"/>
      <c r="L456" s="49"/>
      <c r="M456" s="50" t="n">
        <f aca="false">SUM(J456-K456-L456)</f>
        <v>87.47669</v>
      </c>
    </row>
    <row r="457" s="11" customFormat="true" ht="15" hidden="false" customHeight="false" outlineLevel="0" collapsed="false">
      <c r="A457" s="45" t="s">
        <v>87</v>
      </c>
      <c r="B457" s="46" t="s">
        <v>385</v>
      </c>
      <c r="C457" s="46" t="s">
        <v>387</v>
      </c>
      <c r="D457" s="46" t="s">
        <v>43</v>
      </c>
      <c r="E457" s="46" t="s">
        <v>185</v>
      </c>
      <c r="F457" s="46" t="s">
        <v>390</v>
      </c>
      <c r="G457" s="46" t="s">
        <v>88</v>
      </c>
      <c r="H457" s="47" t="n">
        <v>10.53331</v>
      </c>
      <c r="I457" s="47" t="n">
        <v>10</v>
      </c>
      <c r="J457" s="42" t="n">
        <f aca="false">SUM(H457-I457)</f>
        <v>0.53331</v>
      </c>
      <c r="K457" s="48"/>
      <c r="L457" s="49"/>
      <c r="M457" s="50" t="n">
        <f aca="false">SUM(J457-K457-L457)</f>
        <v>0.53331</v>
      </c>
    </row>
    <row r="458" s="34" customFormat="true" ht="14.25" hidden="false" customHeight="false" outlineLevel="0" collapsed="false">
      <c r="A458" s="36" t="s">
        <v>89</v>
      </c>
      <c r="B458" s="37" t="s">
        <v>385</v>
      </c>
      <c r="C458" s="37" t="s">
        <v>387</v>
      </c>
      <c r="D458" s="37" t="s">
        <v>43</v>
      </c>
      <c r="E458" s="37" t="s">
        <v>185</v>
      </c>
      <c r="F458" s="37" t="s">
        <v>391</v>
      </c>
      <c r="G458" s="37"/>
      <c r="H458" s="41" t="n">
        <v>1.328</v>
      </c>
      <c r="I458" s="41" t="n">
        <v>2.728</v>
      </c>
      <c r="J458" s="42" t="n">
        <f aca="false">SUM(H458-I458)</f>
        <v>-1.4</v>
      </c>
      <c r="K458" s="43"/>
      <c r="L458" s="44"/>
      <c r="M458" s="42" t="n">
        <f aca="false">SUM(J458-K458-L458)</f>
        <v>-1.4</v>
      </c>
    </row>
    <row r="459" s="11" customFormat="true" ht="15" hidden="false" customHeight="false" outlineLevel="0" collapsed="false">
      <c r="A459" s="45" t="s">
        <v>79</v>
      </c>
      <c r="B459" s="46" t="s">
        <v>385</v>
      </c>
      <c r="C459" s="46" t="s">
        <v>387</v>
      </c>
      <c r="D459" s="46" t="s">
        <v>43</v>
      </c>
      <c r="E459" s="46" t="s">
        <v>185</v>
      </c>
      <c r="F459" s="46" t="s">
        <v>391</v>
      </c>
      <c r="G459" s="46" t="s">
        <v>80</v>
      </c>
      <c r="H459" s="47" t="n">
        <v>1.328</v>
      </c>
      <c r="I459" s="47" t="n">
        <v>2.728</v>
      </c>
      <c r="J459" s="42" t="n">
        <f aca="false">SUM(H459-I459)</f>
        <v>-1.4</v>
      </c>
      <c r="K459" s="48"/>
      <c r="L459" s="49"/>
      <c r="M459" s="50" t="n">
        <f aca="false">SUM(J459-K459-L459)</f>
        <v>-1.4</v>
      </c>
    </row>
    <row r="460" s="34" customFormat="true" ht="14.25" hidden="false" customHeight="false" outlineLevel="0" collapsed="false">
      <c r="A460" s="36" t="s">
        <v>392</v>
      </c>
      <c r="B460" s="37" t="s">
        <v>385</v>
      </c>
      <c r="C460" s="37" t="s">
        <v>387</v>
      </c>
      <c r="D460" s="37" t="s">
        <v>43</v>
      </c>
      <c r="E460" s="37" t="s">
        <v>185</v>
      </c>
      <c r="F460" s="37" t="s">
        <v>393</v>
      </c>
      <c r="G460" s="37"/>
      <c r="H460" s="41" t="n">
        <v>196.64524</v>
      </c>
      <c r="I460" s="41" t="n">
        <v>189</v>
      </c>
      <c r="J460" s="42" t="n">
        <f aca="false">SUM(H460-I460)</f>
        <v>7.64524</v>
      </c>
      <c r="K460" s="43"/>
      <c r="L460" s="44"/>
      <c r="M460" s="42" t="n">
        <f aca="false">SUM(J460-K460-L460)</f>
        <v>7.64524</v>
      </c>
    </row>
    <row r="461" s="11" customFormat="true" ht="24.75" hidden="false" customHeight="false" outlineLevel="0" collapsed="false">
      <c r="A461" s="45" t="s">
        <v>52</v>
      </c>
      <c r="B461" s="46" t="s">
        <v>385</v>
      </c>
      <c r="C461" s="46" t="s">
        <v>387</v>
      </c>
      <c r="D461" s="46" t="s">
        <v>43</v>
      </c>
      <c r="E461" s="46" t="s">
        <v>185</v>
      </c>
      <c r="F461" s="46" t="s">
        <v>393</v>
      </c>
      <c r="G461" s="46" t="s">
        <v>53</v>
      </c>
      <c r="H461" s="47" t="n">
        <v>196.64524</v>
      </c>
      <c r="I461" s="47" t="n">
        <v>189</v>
      </c>
      <c r="J461" s="42" t="n">
        <f aca="false">SUM(H461-I461)</f>
        <v>7.64524</v>
      </c>
      <c r="K461" s="48"/>
      <c r="L461" s="49"/>
      <c r="M461" s="50" t="n">
        <f aca="false">SUM(J461-K461-L461)</f>
        <v>7.64524</v>
      </c>
    </row>
    <row r="462" s="34" customFormat="true" ht="24" hidden="false" customHeight="false" outlineLevel="0" collapsed="false">
      <c r="A462" s="36" t="s">
        <v>394</v>
      </c>
      <c r="B462" s="37" t="s">
        <v>395</v>
      </c>
      <c r="C462" s="37"/>
      <c r="D462" s="37"/>
      <c r="E462" s="37"/>
      <c r="F462" s="37"/>
      <c r="G462" s="37"/>
      <c r="H462" s="41" t="n">
        <v>39329.97841</v>
      </c>
      <c r="I462" s="41" t="n">
        <v>38591.4</v>
      </c>
      <c r="J462" s="42" t="n">
        <f aca="false">SUM(H462-I462)</f>
        <v>738.578410000002</v>
      </c>
      <c r="K462" s="43" t="n">
        <v>1226.2</v>
      </c>
      <c r="L462" s="52" t="n">
        <v>-268.489</v>
      </c>
      <c r="M462" s="42" t="n">
        <f aca="false">SUM(M463+M478+M483+M489)</f>
        <v>-219.13259</v>
      </c>
    </row>
    <row r="463" s="34" customFormat="true" ht="14.25" hidden="false" customHeight="false" outlineLevel="0" collapsed="false">
      <c r="A463" s="36" t="s">
        <v>38</v>
      </c>
      <c r="B463" s="37" t="s">
        <v>395</v>
      </c>
      <c r="C463" s="37" t="s">
        <v>39</v>
      </c>
      <c r="D463" s="37" t="s">
        <v>40</v>
      </c>
      <c r="E463" s="37"/>
      <c r="F463" s="37"/>
      <c r="G463" s="37"/>
      <c r="H463" s="41" t="n">
        <v>8045.26741</v>
      </c>
      <c r="I463" s="41" t="n">
        <v>7125.9</v>
      </c>
      <c r="J463" s="42" t="n">
        <f aca="false">SUM(H463-I463)</f>
        <v>919.367410000001</v>
      </c>
      <c r="K463" s="43" t="n">
        <v>1226.2</v>
      </c>
      <c r="L463" s="44"/>
      <c r="M463" s="42" t="n">
        <f aca="false">SUM(M464+M473)</f>
        <v>-318.83259</v>
      </c>
    </row>
    <row r="464" s="34" customFormat="true" ht="24" hidden="false" customHeight="false" outlineLevel="0" collapsed="false">
      <c r="A464" s="36" t="s">
        <v>396</v>
      </c>
      <c r="B464" s="37" t="s">
        <v>395</v>
      </c>
      <c r="C464" s="37" t="s">
        <v>397</v>
      </c>
      <c r="D464" s="37" t="s">
        <v>40</v>
      </c>
      <c r="E464" s="37" t="s">
        <v>398</v>
      </c>
      <c r="F464" s="37"/>
      <c r="G464" s="37"/>
      <c r="H464" s="41" t="n">
        <v>6167.26741</v>
      </c>
      <c r="I464" s="41" t="n">
        <v>6477</v>
      </c>
      <c r="J464" s="42" t="n">
        <f aca="false">SUM(H464-I464)</f>
        <v>-309.73259</v>
      </c>
      <c r="K464" s="43"/>
      <c r="L464" s="44"/>
      <c r="M464" s="42" t="n">
        <f aca="false">SUM(M465)</f>
        <v>-321.73259</v>
      </c>
    </row>
    <row r="465" s="34" customFormat="true" ht="24" hidden="false" customHeight="false" outlineLevel="0" collapsed="false">
      <c r="A465" s="36" t="s">
        <v>91</v>
      </c>
      <c r="B465" s="37" t="s">
        <v>395</v>
      </c>
      <c r="C465" s="37" t="s">
        <v>397</v>
      </c>
      <c r="D465" s="37" t="s">
        <v>40</v>
      </c>
      <c r="E465" s="37" t="s">
        <v>398</v>
      </c>
      <c r="F465" s="37" t="s">
        <v>92</v>
      </c>
      <c r="G465" s="37"/>
      <c r="H465" s="41" t="n">
        <v>6167.26741</v>
      </c>
      <c r="I465" s="41" t="n">
        <v>6477</v>
      </c>
      <c r="J465" s="42" t="n">
        <f aca="false">SUM(H465-I465)</f>
        <v>-309.73259</v>
      </c>
      <c r="K465" s="43"/>
      <c r="L465" s="44"/>
      <c r="M465" s="42" t="n">
        <f aca="false">SUM(M467)</f>
        <v>-321.73259</v>
      </c>
    </row>
    <row r="466" s="34" customFormat="true" ht="14.25" hidden="false" customHeight="false" outlineLevel="0" collapsed="false">
      <c r="A466" s="36" t="s">
        <v>93</v>
      </c>
      <c r="B466" s="37" t="s">
        <v>395</v>
      </c>
      <c r="C466" s="37" t="s">
        <v>397</v>
      </c>
      <c r="D466" s="37" t="s">
        <v>40</v>
      </c>
      <c r="E466" s="37" t="s">
        <v>398</v>
      </c>
      <c r="F466" s="37" t="s">
        <v>94</v>
      </c>
      <c r="G466" s="37"/>
      <c r="H466" s="41" t="n">
        <v>6167.26741</v>
      </c>
      <c r="I466" s="41" t="n">
        <v>6477</v>
      </c>
      <c r="J466" s="42" t="n">
        <f aca="false">SUM(H466-I466)</f>
        <v>-309.73259</v>
      </c>
      <c r="K466" s="43"/>
      <c r="L466" s="44"/>
      <c r="M466" s="42" t="n">
        <f aca="false">SUM(M467)</f>
        <v>-321.73259</v>
      </c>
    </row>
    <row r="467" s="34" customFormat="true" ht="14.25" hidden="false" customHeight="false" outlineLevel="0" collapsed="false">
      <c r="A467" s="36" t="s">
        <v>83</v>
      </c>
      <c r="B467" s="37" t="s">
        <v>395</v>
      </c>
      <c r="C467" s="37" t="s">
        <v>397</v>
      </c>
      <c r="D467" s="37" t="s">
        <v>40</v>
      </c>
      <c r="E467" s="37" t="s">
        <v>398</v>
      </c>
      <c r="F467" s="37" t="s">
        <v>399</v>
      </c>
      <c r="G467" s="37"/>
      <c r="H467" s="41" t="n">
        <v>6165.26741</v>
      </c>
      <c r="I467" s="41" t="n">
        <v>6475</v>
      </c>
      <c r="J467" s="42" t="n">
        <f aca="false">SUM(H467-I467)</f>
        <v>-309.73259</v>
      </c>
      <c r="K467" s="43"/>
      <c r="L467" s="44"/>
      <c r="M467" s="42" t="n">
        <f aca="false">SUM(M468:M472)</f>
        <v>-321.73259</v>
      </c>
    </row>
    <row r="468" s="11" customFormat="true" ht="15" hidden="false" customHeight="false" outlineLevel="0" collapsed="false">
      <c r="A468" s="45" t="s">
        <v>58</v>
      </c>
      <c r="B468" s="46" t="s">
        <v>395</v>
      </c>
      <c r="C468" s="46" t="s">
        <v>397</v>
      </c>
      <c r="D468" s="46" t="s">
        <v>40</v>
      </c>
      <c r="E468" s="46" t="s">
        <v>398</v>
      </c>
      <c r="F468" s="46" t="s">
        <v>399</v>
      </c>
      <c r="G468" s="46" t="s">
        <v>37</v>
      </c>
      <c r="H468" s="47" t="n">
        <v>5740.26741</v>
      </c>
      <c r="I468" s="47" t="n">
        <v>6050</v>
      </c>
      <c r="J468" s="42" t="n">
        <f aca="false">SUM(H468-I468)</f>
        <v>-309.73259</v>
      </c>
      <c r="K468" s="48"/>
      <c r="L468" s="49"/>
      <c r="M468" s="50" t="n">
        <v>-321.73259</v>
      </c>
    </row>
    <row r="469" s="11" customFormat="true" ht="24.75" hidden="false" customHeight="false" outlineLevel="0" collapsed="false">
      <c r="A469" s="45" t="s">
        <v>85</v>
      </c>
      <c r="B469" s="46" t="s">
        <v>395</v>
      </c>
      <c r="C469" s="46" t="s">
        <v>397</v>
      </c>
      <c r="D469" s="46" t="s">
        <v>40</v>
      </c>
      <c r="E469" s="46" t="s">
        <v>398</v>
      </c>
      <c r="F469" s="46" t="s">
        <v>399</v>
      </c>
      <c r="G469" s="46" t="s">
        <v>86</v>
      </c>
      <c r="H469" s="47" t="n">
        <v>2.8</v>
      </c>
      <c r="I469" s="47" t="n">
        <v>22</v>
      </c>
      <c r="J469" s="42" t="n">
        <f aca="false">SUM(H469-I469)</f>
        <v>-19.2</v>
      </c>
      <c r="K469" s="48"/>
      <c r="L469" s="49"/>
      <c r="M469" s="50" t="n">
        <f aca="false">SUM(J469-K469-L469)</f>
        <v>-19.2</v>
      </c>
    </row>
    <row r="470" s="11" customFormat="true" ht="24.75" hidden="false" customHeight="false" outlineLevel="0" collapsed="false">
      <c r="A470" s="45" t="s">
        <v>50</v>
      </c>
      <c r="B470" s="46" t="s">
        <v>395</v>
      </c>
      <c r="C470" s="46" t="s">
        <v>397</v>
      </c>
      <c r="D470" s="46" t="s">
        <v>40</v>
      </c>
      <c r="E470" s="46" t="s">
        <v>398</v>
      </c>
      <c r="F470" s="46" t="s">
        <v>399</v>
      </c>
      <c r="G470" s="46" t="s">
        <v>51</v>
      </c>
      <c r="H470" s="47" t="n">
        <v>159.1</v>
      </c>
      <c r="I470" s="47" t="n">
        <v>188</v>
      </c>
      <c r="J470" s="42" t="n">
        <f aca="false">SUM(H470-I470)</f>
        <v>-28.9</v>
      </c>
      <c r="K470" s="48"/>
      <c r="L470" s="49"/>
      <c r="M470" s="50" t="n">
        <f aca="false">SUM(J470-K470-L470)</f>
        <v>-28.9</v>
      </c>
    </row>
    <row r="471" s="11" customFormat="true" ht="24.75" hidden="false" customHeight="false" outlineLevel="0" collapsed="false">
      <c r="A471" s="45" t="s">
        <v>52</v>
      </c>
      <c r="B471" s="46" t="s">
        <v>395</v>
      </c>
      <c r="C471" s="46" t="s">
        <v>397</v>
      </c>
      <c r="D471" s="46" t="s">
        <v>40</v>
      </c>
      <c r="E471" s="46" t="s">
        <v>398</v>
      </c>
      <c r="F471" s="46" t="s">
        <v>399</v>
      </c>
      <c r="G471" s="46" t="s">
        <v>53</v>
      </c>
      <c r="H471" s="47" t="n">
        <v>259.3</v>
      </c>
      <c r="I471" s="47" t="n">
        <v>210</v>
      </c>
      <c r="J471" s="42" t="n">
        <f aca="false">SUM(H471-I471)</f>
        <v>49.3</v>
      </c>
      <c r="K471" s="48"/>
      <c r="L471" s="49"/>
      <c r="M471" s="50" t="n">
        <f aca="false">SUM(J471-K471-L471)</f>
        <v>49.3</v>
      </c>
    </row>
    <row r="472" s="11" customFormat="true" ht="15" hidden="false" customHeight="false" outlineLevel="0" collapsed="false">
      <c r="A472" s="45" t="s">
        <v>87</v>
      </c>
      <c r="B472" s="46" t="s">
        <v>395</v>
      </c>
      <c r="C472" s="46" t="s">
        <v>397</v>
      </c>
      <c r="D472" s="46" t="s">
        <v>40</v>
      </c>
      <c r="E472" s="46" t="s">
        <v>398</v>
      </c>
      <c r="F472" s="46" t="s">
        <v>399</v>
      </c>
      <c r="G472" s="46" t="s">
        <v>88</v>
      </c>
      <c r="H472" s="47" t="n">
        <v>3.8</v>
      </c>
      <c r="I472" s="47" t="n">
        <v>5</v>
      </c>
      <c r="J472" s="42" t="n">
        <f aca="false">SUM(H472-I472)</f>
        <v>-1.2</v>
      </c>
      <c r="K472" s="48"/>
      <c r="L472" s="49"/>
      <c r="M472" s="50" t="n">
        <f aca="false">SUM(J472-K472-L472)</f>
        <v>-1.2</v>
      </c>
    </row>
    <row r="473" s="34" customFormat="true" ht="14.25" hidden="false" customHeight="false" outlineLevel="0" collapsed="false">
      <c r="A473" s="36" t="s">
        <v>98</v>
      </c>
      <c r="B473" s="37" t="s">
        <v>395</v>
      </c>
      <c r="C473" s="37" t="s">
        <v>99</v>
      </c>
      <c r="D473" s="37" t="s">
        <v>40</v>
      </c>
      <c r="E473" s="37" t="s">
        <v>100</v>
      </c>
      <c r="F473" s="37"/>
      <c r="G473" s="37"/>
      <c r="H473" s="41" t="n">
        <v>8.7</v>
      </c>
      <c r="I473" s="41" t="n">
        <v>5.8</v>
      </c>
      <c r="J473" s="42" t="n">
        <f aca="false">SUM(H473-I473)</f>
        <v>2.9</v>
      </c>
      <c r="K473" s="43"/>
      <c r="L473" s="44"/>
      <c r="M473" s="42" t="n">
        <f aca="false">SUM(J473-K473-L473)</f>
        <v>2.9</v>
      </c>
    </row>
    <row r="474" s="34" customFormat="true" ht="24" hidden="false" customHeight="false" outlineLevel="0" collapsed="false">
      <c r="A474" s="36" t="s">
        <v>91</v>
      </c>
      <c r="B474" s="37" t="s">
        <v>395</v>
      </c>
      <c r="C474" s="37" t="s">
        <v>99</v>
      </c>
      <c r="D474" s="37" t="s">
        <v>40</v>
      </c>
      <c r="E474" s="37" t="s">
        <v>100</v>
      </c>
      <c r="F474" s="37" t="s">
        <v>92</v>
      </c>
      <c r="G474" s="37"/>
      <c r="H474" s="41" t="n">
        <v>8.7</v>
      </c>
      <c r="I474" s="41" t="n">
        <v>5.8</v>
      </c>
      <c r="J474" s="42" t="n">
        <f aca="false">SUM(H474-I474)</f>
        <v>2.9</v>
      </c>
      <c r="K474" s="43"/>
      <c r="L474" s="44"/>
      <c r="M474" s="42" t="n">
        <f aca="false">SUM(J474-K474-L474)</f>
        <v>2.9</v>
      </c>
    </row>
    <row r="475" s="34" customFormat="true" ht="14.25" hidden="false" customHeight="false" outlineLevel="0" collapsed="false">
      <c r="A475" s="36" t="s">
        <v>125</v>
      </c>
      <c r="B475" s="37" t="s">
        <v>395</v>
      </c>
      <c r="C475" s="37" t="s">
        <v>99</v>
      </c>
      <c r="D475" s="37" t="s">
        <v>40</v>
      </c>
      <c r="E475" s="37" t="s">
        <v>100</v>
      </c>
      <c r="F475" s="37" t="s">
        <v>126</v>
      </c>
      <c r="G475" s="37"/>
      <c r="H475" s="41" t="n">
        <v>8.7</v>
      </c>
      <c r="I475" s="41" t="n">
        <v>5.8</v>
      </c>
      <c r="J475" s="42" t="n">
        <f aca="false">SUM(H475-I475)</f>
        <v>2.9</v>
      </c>
      <c r="K475" s="43"/>
      <c r="L475" s="44"/>
      <c r="M475" s="42" t="n">
        <f aca="false">SUM(J475-K475-L475)</f>
        <v>2.9</v>
      </c>
    </row>
    <row r="476" s="34" customFormat="true" ht="14.25" hidden="false" customHeight="false" outlineLevel="0" collapsed="false">
      <c r="A476" s="36" t="s">
        <v>127</v>
      </c>
      <c r="B476" s="37" t="s">
        <v>395</v>
      </c>
      <c r="C476" s="37" t="s">
        <v>99</v>
      </c>
      <c r="D476" s="37" t="s">
        <v>40</v>
      </c>
      <c r="E476" s="37" t="s">
        <v>100</v>
      </c>
      <c r="F476" s="37" t="s">
        <v>128</v>
      </c>
      <c r="G476" s="37"/>
      <c r="H476" s="41" t="n">
        <v>8.7</v>
      </c>
      <c r="I476" s="41" t="n">
        <v>5.8</v>
      </c>
      <c r="J476" s="42" t="n">
        <f aca="false">SUM(H476-I476)</f>
        <v>2.9</v>
      </c>
      <c r="K476" s="43"/>
      <c r="L476" s="44"/>
      <c r="M476" s="42" t="n">
        <f aca="false">SUM(J476-K476-L476)</f>
        <v>2.9</v>
      </c>
    </row>
    <row r="477" s="11" customFormat="true" ht="24.75" hidden="false" customHeight="false" outlineLevel="0" collapsed="false">
      <c r="A477" s="45" t="s">
        <v>52</v>
      </c>
      <c r="B477" s="46" t="s">
        <v>395</v>
      </c>
      <c r="C477" s="46" t="s">
        <v>99</v>
      </c>
      <c r="D477" s="46" t="s">
        <v>40</v>
      </c>
      <c r="E477" s="46" t="s">
        <v>100</v>
      </c>
      <c r="F477" s="46" t="s">
        <v>128</v>
      </c>
      <c r="G477" s="46" t="s">
        <v>53</v>
      </c>
      <c r="H477" s="47" t="n">
        <v>8.7</v>
      </c>
      <c r="I477" s="47" t="n">
        <v>5.8</v>
      </c>
      <c r="J477" s="42" t="n">
        <f aca="false">SUM(H477-I477)</f>
        <v>2.9</v>
      </c>
      <c r="K477" s="48"/>
      <c r="L477" s="49"/>
      <c r="M477" s="50" t="n">
        <f aca="false">SUM(J477-K477-L477)</f>
        <v>2.9</v>
      </c>
    </row>
    <row r="478" s="34" customFormat="true" ht="14.25" hidden="false" customHeight="false" outlineLevel="0" collapsed="false">
      <c r="A478" s="36" t="s">
        <v>400</v>
      </c>
      <c r="B478" s="37" t="s">
        <v>395</v>
      </c>
      <c r="C478" s="37" t="s">
        <v>401</v>
      </c>
      <c r="D478" s="37" t="s">
        <v>145</v>
      </c>
      <c r="E478" s="37"/>
      <c r="F478" s="37"/>
      <c r="G478" s="37"/>
      <c r="H478" s="41" t="n">
        <v>892.2</v>
      </c>
      <c r="I478" s="41" t="n">
        <v>874.5</v>
      </c>
      <c r="J478" s="42" t="n">
        <f aca="false">SUM(H478-I478)</f>
        <v>17.7</v>
      </c>
      <c r="K478" s="43"/>
      <c r="L478" s="44"/>
      <c r="M478" s="42" t="n">
        <f aca="false">SUM(J478-K478-L478)</f>
        <v>17.7</v>
      </c>
    </row>
    <row r="479" s="34" customFormat="true" ht="14.25" hidden="false" customHeight="false" outlineLevel="0" collapsed="false">
      <c r="A479" s="36" t="s">
        <v>402</v>
      </c>
      <c r="B479" s="37" t="s">
        <v>395</v>
      </c>
      <c r="C479" s="37" t="s">
        <v>403</v>
      </c>
      <c r="D479" s="37" t="s">
        <v>145</v>
      </c>
      <c r="E479" s="37" t="s">
        <v>142</v>
      </c>
      <c r="F479" s="37"/>
      <c r="G479" s="37"/>
      <c r="H479" s="41" t="n">
        <v>892.2</v>
      </c>
      <c r="I479" s="41" t="n">
        <v>874.5</v>
      </c>
      <c r="J479" s="42" t="n">
        <f aca="false">SUM(H479-I479)</f>
        <v>17.7</v>
      </c>
      <c r="K479" s="43"/>
      <c r="L479" s="44"/>
      <c r="M479" s="42" t="n">
        <f aca="false">SUM(J479-K479-L479)</f>
        <v>17.7</v>
      </c>
    </row>
    <row r="480" s="34" customFormat="true" ht="14.25" hidden="false" customHeight="false" outlineLevel="0" collapsed="false">
      <c r="A480" s="36" t="s">
        <v>135</v>
      </c>
      <c r="B480" s="37" t="s">
        <v>395</v>
      </c>
      <c r="C480" s="37" t="s">
        <v>403</v>
      </c>
      <c r="D480" s="37" t="s">
        <v>145</v>
      </c>
      <c r="E480" s="37" t="s">
        <v>142</v>
      </c>
      <c r="F480" s="37" t="s">
        <v>136</v>
      </c>
      <c r="G480" s="37"/>
      <c r="H480" s="41" t="n">
        <v>892.2</v>
      </c>
      <c r="I480" s="41" t="n">
        <v>874.5</v>
      </c>
      <c r="J480" s="42" t="n">
        <f aca="false">SUM(H480-I480)</f>
        <v>17.7</v>
      </c>
      <c r="K480" s="43"/>
      <c r="L480" s="44"/>
      <c r="M480" s="42" t="n">
        <f aca="false">SUM(J480-K480-L480)</f>
        <v>17.7</v>
      </c>
    </row>
    <row r="481" s="34" customFormat="true" ht="24" hidden="false" customHeight="false" outlineLevel="0" collapsed="false">
      <c r="A481" s="36" t="s">
        <v>404</v>
      </c>
      <c r="B481" s="37" t="s">
        <v>395</v>
      </c>
      <c r="C481" s="37" t="s">
        <v>403</v>
      </c>
      <c r="D481" s="37" t="s">
        <v>145</v>
      </c>
      <c r="E481" s="37" t="s">
        <v>142</v>
      </c>
      <c r="F481" s="37" t="s">
        <v>405</v>
      </c>
      <c r="G481" s="37"/>
      <c r="H481" s="41" t="n">
        <v>892.2</v>
      </c>
      <c r="I481" s="41" t="n">
        <v>874.5</v>
      </c>
      <c r="J481" s="42" t="n">
        <f aca="false">SUM(H481-I481)</f>
        <v>17.7</v>
      </c>
      <c r="K481" s="43"/>
      <c r="L481" s="44"/>
      <c r="M481" s="42" t="n">
        <f aca="false">SUM(J481-K481-L481)</f>
        <v>17.7</v>
      </c>
    </row>
    <row r="482" s="11" customFormat="true" ht="15" hidden="false" customHeight="false" outlineLevel="0" collapsed="false">
      <c r="A482" s="45" t="s">
        <v>406</v>
      </c>
      <c r="B482" s="46" t="s">
        <v>395</v>
      </c>
      <c r="C482" s="46" t="s">
        <v>403</v>
      </c>
      <c r="D482" s="46" t="s">
        <v>145</v>
      </c>
      <c r="E482" s="46" t="s">
        <v>142</v>
      </c>
      <c r="F482" s="46" t="s">
        <v>405</v>
      </c>
      <c r="G482" s="46" t="s">
        <v>407</v>
      </c>
      <c r="H482" s="47" t="n">
        <v>892.2</v>
      </c>
      <c r="I482" s="47" t="n">
        <v>874.5</v>
      </c>
      <c r="J482" s="42" t="n">
        <f aca="false">SUM(H482-I482)</f>
        <v>17.7</v>
      </c>
      <c r="K482" s="48"/>
      <c r="L482" s="49"/>
      <c r="M482" s="50" t="n">
        <f aca="false">SUM(J482-K482-L482)</f>
        <v>17.7</v>
      </c>
    </row>
    <row r="483" s="34" customFormat="true" ht="14.25" hidden="false" customHeight="false" outlineLevel="0" collapsed="false">
      <c r="A483" s="36" t="s">
        <v>408</v>
      </c>
      <c r="B483" s="37" t="s">
        <v>395</v>
      </c>
      <c r="C483" s="37" t="s">
        <v>409</v>
      </c>
      <c r="D483" s="37" t="s">
        <v>100</v>
      </c>
      <c r="E483" s="37"/>
      <c r="F483" s="37"/>
      <c r="G483" s="37"/>
      <c r="H483" s="41" t="n">
        <v>945</v>
      </c>
      <c r="I483" s="41" t="n">
        <v>1005</v>
      </c>
      <c r="J483" s="42" t="n">
        <f aca="false">SUM(H483-I483)</f>
        <v>-60</v>
      </c>
      <c r="K483" s="43"/>
      <c r="L483" s="44"/>
      <c r="M483" s="42" t="n">
        <f aca="false">SUM(J483-K483-L483)</f>
        <v>-60</v>
      </c>
    </row>
    <row r="484" s="34" customFormat="true" ht="14.25" hidden="false" customHeight="false" outlineLevel="0" collapsed="false">
      <c r="A484" s="36" t="s">
        <v>410</v>
      </c>
      <c r="B484" s="37" t="s">
        <v>395</v>
      </c>
      <c r="C484" s="37" t="s">
        <v>411</v>
      </c>
      <c r="D484" s="37" t="s">
        <v>100</v>
      </c>
      <c r="E484" s="37" t="s">
        <v>40</v>
      </c>
      <c r="F484" s="37"/>
      <c r="G484" s="37"/>
      <c r="H484" s="41" t="n">
        <v>945</v>
      </c>
      <c r="I484" s="41" t="n">
        <v>1005</v>
      </c>
      <c r="J484" s="42" t="n">
        <f aca="false">SUM(H484-I484)</f>
        <v>-60</v>
      </c>
      <c r="K484" s="43"/>
      <c r="L484" s="44"/>
      <c r="M484" s="42" t="n">
        <f aca="false">SUM(J484-K484-L484)</f>
        <v>-60</v>
      </c>
    </row>
    <row r="485" s="34" customFormat="true" ht="24" hidden="false" customHeight="false" outlineLevel="0" collapsed="false">
      <c r="A485" s="36" t="s">
        <v>91</v>
      </c>
      <c r="B485" s="37" t="s">
        <v>395</v>
      </c>
      <c r="C485" s="37" t="s">
        <v>411</v>
      </c>
      <c r="D485" s="37" t="s">
        <v>100</v>
      </c>
      <c r="E485" s="37" t="s">
        <v>40</v>
      </c>
      <c r="F485" s="37" t="s">
        <v>92</v>
      </c>
      <c r="G485" s="37"/>
      <c r="H485" s="41" t="n">
        <v>945</v>
      </c>
      <c r="I485" s="41" t="n">
        <v>1005</v>
      </c>
      <c r="J485" s="42" t="n">
        <f aca="false">SUM(H485-I485)</f>
        <v>-60</v>
      </c>
      <c r="K485" s="43"/>
      <c r="L485" s="44"/>
      <c r="M485" s="42" t="n">
        <f aca="false">SUM(J485-K485-L485)</f>
        <v>-60</v>
      </c>
    </row>
    <row r="486" s="34" customFormat="true" ht="14.25" hidden="false" customHeight="false" outlineLevel="0" collapsed="false">
      <c r="A486" s="36" t="s">
        <v>93</v>
      </c>
      <c r="B486" s="37" t="s">
        <v>395</v>
      </c>
      <c r="C486" s="37" t="s">
        <v>411</v>
      </c>
      <c r="D486" s="37" t="s">
        <v>100</v>
      </c>
      <c r="E486" s="37" t="s">
        <v>40</v>
      </c>
      <c r="F486" s="37" t="s">
        <v>94</v>
      </c>
      <c r="G486" s="37"/>
      <c r="H486" s="41" t="n">
        <v>945</v>
      </c>
      <c r="I486" s="41" t="n">
        <v>1005</v>
      </c>
      <c r="J486" s="42" t="n">
        <f aca="false">SUM(H486-I486)</f>
        <v>-60</v>
      </c>
      <c r="K486" s="43"/>
      <c r="L486" s="44"/>
      <c r="M486" s="42" t="n">
        <f aca="false">SUM(J486-K486-L486)</f>
        <v>-60</v>
      </c>
    </row>
    <row r="487" s="34" customFormat="true" ht="14.25" hidden="false" customHeight="false" outlineLevel="0" collapsed="false">
      <c r="A487" s="36" t="s">
        <v>412</v>
      </c>
      <c r="B487" s="37" t="s">
        <v>395</v>
      </c>
      <c r="C487" s="37" t="s">
        <v>411</v>
      </c>
      <c r="D487" s="37" t="s">
        <v>100</v>
      </c>
      <c r="E487" s="37" t="s">
        <v>40</v>
      </c>
      <c r="F487" s="37" t="s">
        <v>413</v>
      </c>
      <c r="G487" s="37"/>
      <c r="H487" s="41" t="n">
        <v>945</v>
      </c>
      <c r="I487" s="41" t="n">
        <v>1005</v>
      </c>
      <c r="J487" s="42" t="n">
        <f aca="false">SUM(H487-I487)</f>
        <v>-60</v>
      </c>
      <c r="K487" s="43"/>
      <c r="L487" s="44"/>
      <c r="M487" s="42" t="n">
        <f aca="false">SUM(J487-K487-L487)</f>
        <v>-60</v>
      </c>
    </row>
    <row r="488" s="11" customFormat="true" ht="15" hidden="false" customHeight="false" outlineLevel="0" collapsed="false">
      <c r="A488" s="45" t="s">
        <v>414</v>
      </c>
      <c r="B488" s="46" t="s">
        <v>395</v>
      </c>
      <c r="C488" s="46" t="s">
        <v>411</v>
      </c>
      <c r="D488" s="46" t="s">
        <v>100</v>
      </c>
      <c r="E488" s="46" t="s">
        <v>40</v>
      </c>
      <c r="F488" s="46" t="s">
        <v>413</v>
      </c>
      <c r="G488" s="46" t="s">
        <v>415</v>
      </c>
      <c r="H488" s="47" t="n">
        <v>945</v>
      </c>
      <c r="I488" s="47" t="n">
        <v>1005</v>
      </c>
      <c r="J488" s="42" t="n">
        <f aca="false">SUM(H488-I488)</f>
        <v>-60</v>
      </c>
      <c r="K488" s="48"/>
      <c r="L488" s="49"/>
      <c r="M488" s="50" t="n">
        <f aca="false">SUM(J488-K488-L488)</f>
        <v>-60</v>
      </c>
    </row>
    <row r="489" s="34" customFormat="true" ht="24" hidden="false" customHeight="false" outlineLevel="0" collapsed="false">
      <c r="A489" s="36" t="s">
        <v>416</v>
      </c>
      <c r="B489" s="37" t="s">
        <v>395</v>
      </c>
      <c r="C489" s="37" t="s">
        <v>417</v>
      </c>
      <c r="D489" s="37" t="s">
        <v>418</v>
      </c>
      <c r="E489" s="37"/>
      <c r="F489" s="37"/>
      <c r="G489" s="37"/>
      <c r="H489" s="41" t="n">
        <v>28572.511</v>
      </c>
      <c r="I489" s="41" t="n">
        <v>28711</v>
      </c>
      <c r="J489" s="42" t="n">
        <f aca="false">SUM(H489-I489)</f>
        <v>-138.489000000001</v>
      </c>
      <c r="K489" s="43"/>
      <c r="L489" s="52" t="n">
        <v>-268.489</v>
      </c>
      <c r="M489" s="42" t="n">
        <v>142</v>
      </c>
    </row>
    <row r="490" s="34" customFormat="true" ht="24" hidden="false" customHeight="false" outlineLevel="0" collapsed="false">
      <c r="A490" s="36" t="s">
        <v>419</v>
      </c>
      <c r="B490" s="37" t="s">
        <v>395</v>
      </c>
      <c r="C490" s="37" t="s">
        <v>420</v>
      </c>
      <c r="D490" s="37" t="s">
        <v>418</v>
      </c>
      <c r="E490" s="37" t="s">
        <v>40</v>
      </c>
      <c r="F490" s="37"/>
      <c r="G490" s="37"/>
      <c r="H490" s="41" t="n">
        <v>28572.511</v>
      </c>
      <c r="I490" s="41" t="n">
        <v>28711</v>
      </c>
      <c r="J490" s="42" t="n">
        <f aca="false">SUM(H490-I490)</f>
        <v>-138.489000000001</v>
      </c>
      <c r="K490" s="43"/>
      <c r="L490" s="52" t="n">
        <v>-268.489</v>
      </c>
      <c r="M490" s="42" t="n">
        <v>142</v>
      </c>
    </row>
    <row r="491" s="34" customFormat="true" ht="24" hidden="false" customHeight="false" outlineLevel="0" collapsed="false">
      <c r="A491" s="36" t="s">
        <v>91</v>
      </c>
      <c r="B491" s="37" t="s">
        <v>395</v>
      </c>
      <c r="C491" s="37" t="s">
        <v>420</v>
      </c>
      <c r="D491" s="37" t="s">
        <v>418</v>
      </c>
      <c r="E491" s="37" t="s">
        <v>40</v>
      </c>
      <c r="F491" s="37" t="s">
        <v>92</v>
      </c>
      <c r="G491" s="37"/>
      <c r="H491" s="41" t="n">
        <v>28572.511</v>
      </c>
      <c r="I491" s="41" t="n">
        <v>28711</v>
      </c>
      <c r="J491" s="42" t="n">
        <f aca="false">SUM(H491-I491)</f>
        <v>-138.489000000001</v>
      </c>
      <c r="K491" s="43"/>
      <c r="L491" s="52" t="n">
        <v>-268.489</v>
      </c>
      <c r="M491" s="42" t="n">
        <v>142</v>
      </c>
    </row>
    <row r="492" s="34" customFormat="true" ht="14.25" hidden="false" customHeight="false" outlineLevel="0" collapsed="false">
      <c r="A492" s="36" t="s">
        <v>93</v>
      </c>
      <c r="B492" s="37" t="s">
        <v>395</v>
      </c>
      <c r="C492" s="37" t="s">
        <v>420</v>
      </c>
      <c r="D492" s="37" t="s">
        <v>418</v>
      </c>
      <c r="E492" s="37" t="s">
        <v>40</v>
      </c>
      <c r="F492" s="37" t="s">
        <v>94</v>
      </c>
      <c r="G492" s="37"/>
      <c r="H492" s="41" t="n">
        <v>28572.511</v>
      </c>
      <c r="I492" s="41" t="n">
        <v>28711</v>
      </c>
      <c r="J492" s="42" t="n">
        <f aca="false">SUM(H492-I492)</f>
        <v>-138.489000000001</v>
      </c>
      <c r="K492" s="43"/>
      <c r="L492" s="52" t="n">
        <v>-268.489</v>
      </c>
      <c r="M492" s="42" t="n">
        <v>142</v>
      </c>
    </row>
    <row r="493" s="34" customFormat="true" ht="24" hidden="false" customHeight="false" outlineLevel="0" collapsed="false">
      <c r="A493" s="36" t="s">
        <v>421</v>
      </c>
      <c r="B493" s="37" t="s">
        <v>395</v>
      </c>
      <c r="C493" s="37" t="s">
        <v>420</v>
      </c>
      <c r="D493" s="37" t="s">
        <v>418</v>
      </c>
      <c r="E493" s="37" t="s">
        <v>40</v>
      </c>
      <c r="F493" s="37" t="s">
        <v>422</v>
      </c>
      <c r="G493" s="37"/>
      <c r="H493" s="41" t="n">
        <v>27705.511</v>
      </c>
      <c r="I493" s="41" t="n">
        <v>27844</v>
      </c>
      <c r="J493" s="42" t="n">
        <f aca="false">SUM(H493-I493)</f>
        <v>-138.489000000001</v>
      </c>
      <c r="K493" s="43"/>
      <c r="L493" s="52" t="n">
        <v>-268.489</v>
      </c>
      <c r="M493" s="42" t="n">
        <v>142</v>
      </c>
    </row>
    <row r="494" s="11" customFormat="true" ht="15" hidden="false" customHeight="false" outlineLevel="0" collapsed="false">
      <c r="A494" s="45" t="s">
        <v>423</v>
      </c>
      <c r="B494" s="46" t="s">
        <v>395</v>
      </c>
      <c r="C494" s="46" t="s">
        <v>420</v>
      </c>
      <c r="D494" s="46" t="s">
        <v>418</v>
      </c>
      <c r="E494" s="46" t="s">
        <v>40</v>
      </c>
      <c r="F494" s="46" t="s">
        <v>422</v>
      </c>
      <c r="G494" s="46" t="s">
        <v>424</v>
      </c>
      <c r="H494" s="47" t="n">
        <v>27705.511</v>
      </c>
      <c r="I494" s="47" t="n">
        <v>27844</v>
      </c>
      <c r="J494" s="42" t="n">
        <f aca="false">SUM(H494-I494)</f>
        <v>-138.489000000001</v>
      </c>
      <c r="K494" s="48"/>
      <c r="L494" s="53" t="n">
        <v>-268.489</v>
      </c>
      <c r="M494" s="42" t="n">
        <v>142</v>
      </c>
    </row>
    <row r="495" customFormat="false" ht="19.9" hidden="false" customHeight="true" outlineLevel="0" collapsed="false">
      <c r="A495" s="54" t="s">
        <v>425</v>
      </c>
      <c r="B495" s="54"/>
      <c r="C495" s="54"/>
      <c r="D495" s="54"/>
      <c r="E495" s="54"/>
      <c r="F495" s="54"/>
      <c r="G495" s="54"/>
      <c r="H495" s="55" t="n">
        <v>661064.40762</v>
      </c>
      <c r="I495" s="55" t="n">
        <v>561848.2546</v>
      </c>
      <c r="J495" s="55" t="n">
        <f aca="false">SUM(J15+J181+J194+J363+J441+J462)</f>
        <v>99216.15302</v>
      </c>
      <c r="K495" s="55" t="n">
        <f aca="false">SUM(K15+K181+K194+K363+K441+K462)</f>
        <v>23400</v>
      </c>
      <c r="L495" s="55" t="n">
        <f aca="false">SUM(L15+L181+L194+L363+L441+L462)</f>
        <v>-300.989</v>
      </c>
      <c r="M495" s="55" t="n">
        <f aca="false">SUM(M15+M181+M194+M363+M441+M462)</f>
        <v>97765.94202</v>
      </c>
    </row>
    <row r="498" customFormat="false" ht="15" hidden="false" customHeight="false" outlineLevel="0" collapsed="false">
      <c r="J498" s="2"/>
    </row>
  </sheetData>
  <mergeCells count="6">
    <mergeCell ref="A2:M2"/>
    <mergeCell ref="A3:M3"/>
    <mergeCell ref="A4:M4"/>
    <mergeCell ref="A7:M7"/>
    <mergeCell ref="A8:M8"/>
    <mergeCell ref="A9:M9"/>
  </mergeCells>
  <printOptions headings="false" gridLines="false" gridLinesSet="true" horizontalCentered="false" verticalCentered="false"/>
  <pageMargins left="0.7875" right="0.7875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5-12-24T13:11:14Z</cp:lastPrinted>
  <dcterms:modified xsi:type="dcterms:W3CDTF">2015-12-31T05:25:18Z</dcterms:modified>
  <cp:revision>0</cp:revision>
  <dc:subject/>
  <dc:title/>
</cp:coreProperties>
</file>