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391">
  <si>
    <t xml:space="preserve">Приложение № 10</t>
  </si>
  <si>
    <t xml:space="preserve">к решению Совета депутатов</t>
  </si>
  <si>
    <t xml:space="preserve">Изменения в распределение бюджетных ассигнований на 2015 год</t>
  </si>
  <si>
    <t xml:space="preserve">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поправки 11.12.2015 кредит</t>
  </si>
  <si>
    <t xml:space="preserve">поправки 11.09.2015 вручную</t>
  </si>
  <si>
    <t xml:space="preserve">Сумма изменений на 2015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5;
Табл=Уточненные росписи бюджета МО 2015;
МО=1300700;
КОСГУ=000;
УБ=1121;
Дата=20151220;
Ведомства=000;
Узлы=07;</t>
  </si>
  <si>
    <t xml:space="preserve">Вариант=Вавожский 2015;
Табл=Уточненные росписи бюджета МО 2015;
МО=1300700;
КОСГУ=000;
УБ=1121;
Дата=20150801;
Ведомства=000;
Узлы=07;</t>
  </si>
  <si>
    <t xml:space="preserve">Вариант=Вавожский 2015;
Табл=Кассовое исполнение бюджета МО 2015;
МО=1300700;
КОСГУ=000;
УБ=1121;
Дата=201508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20.12.2015</t>
  </si>
  <si>
    <t xml:space="preserve">Вавожский район*01.08.2015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Глава местной администрации</t>
  </si>
  <si>
    <t xml:space="preserve">0966002</t>
  </si>
  <si>
    <t xml:space="preserve">0966003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0966062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1016062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16003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Субсидии бюджетным учреждениям на иные цели</t>
  </si>
  <si>
    <t xml:space="preserve">612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Проведение праздников и мероприятий</t>
  </si>
  <si>
    <t xml:space="preserve">0366011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Субсидии автономным учреждениям на иные цели</t>
  </si>
  <si>
    <t xml:space="preserve">622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9906011</t>
  </si>
  <si>
    <t xml:space="preserve">9906013</t>
  </si>
  <si>
    <t xml:space="preserve">Оплата членских взносов в Совет муниципальных образований</t>
  </si>
  <si>
    <t xml:space="preserve">9906016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Субсидии на проведение мероприятий по обеспечению правопорядка и общественной безопасности в УР</t>
  </si>
  <si>
    <t xml:space="preserve">06204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619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0516062</t>
  </si>
  <si>
    <t xml:space="preserve">Мероприятия в области сельского хозяйства</t>
  </si>
  <si>
    <t xml:space="preserve">0516181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50138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3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 в Удмуртской Республике</t>
  </si>
  <si>
    <t xml:space="preserve">0520474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</t>
  </si>
  <si>
    <t xml:space="preserve">Содержание муниципального жилья</t>
  </si>
  <si>
    <t xml:space="preserve">07362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014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</t>
  </si>
  <si>
    <t xml:space="preserve">Строительство объектов общегражданского назначения</t>
  </si>
  <si>
    <t xml:space="preserve">011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модернизацию региональных систем дошкольного образования</t>
  </si>
  <si>
    <t xml:space="preserve">0115059</t>
  </si>
  <si>
    <t xml:space="preserve">011606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апитальные вложения в объекты муниципальной собственности</t>
  </si>
  <si>
    <t xml:space="preserve">0116124</t>
  </si>
  <si>
    <t xml:space="preserve">Расходы за счет безвозмездных поступлений</t>
  </si>
  <si>
    <t xml:space="preserve">0116330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0126062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Безопасность образовательного учреждения</t>
  </si>
  <si>
    <t xml:space="preserve">0126194</t>
  </si>
  <si>
    <t xml:space="preserve">0126330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0136062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Подпрограмма "Капитальные вложения"</t>
  </si>
  <si>
    <t xml:space="preserve">0760000</t>
  </si>
  <si>
    <t xml:space="preserve">0760082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</t>
  </si>
  <si>
    <t xml:space="preserve">0146062</t>
  </si>
  <si>
    <t xml:space="preserve">Организация отдыха детей</t>
  </si>
  <si>
    <t xml:space="preserve">0146140</t>
  </si>
  <si>
    <t xml:space="preserve">Мероприятия в области молодежной политики</t>
  </si>
  <si>
    <t xml:space="preserve">0146141</t>
  </si>
  <si>
    <t xml:space="preserve">0146330</t>
  </si>
  <si>
    <t xml:space="preserve">Другие вопросы в области образования</t>
  </si>
  <si>
    <t xml:space="preserve">07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-инвалидами,детьми-сиротами и детьми,оставшимися без попечения родителей, а также за детьми с туберкулезной</t>
  </si>
  <si>
    <t xml:space="preserve">0110712</t>
  </si>
  <si>
    <t xml:space="preserve">0116194</t>
  </si>
  <si>
    <t xml:space="preserve">0120448</t>
  </si>
  <si>
    <t xml:space="preserve">0136194</t>
  </si>
  <si>
    <t xml:space="preserve">014052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0156062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410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</t>
  </si>
  <si>
    <t xml:space="preserve">0316062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0326062</t>
  </si>
  <si>
    <t xml:space="preserve">Организация мероприятий в сфере культуры</t>
  </si>
  <si>
    <t xml:space="preserve">0326162</t>
  </si>
  <si>
    <t xml:space="preserve">Подпрограмма «Развитие музейного дела»</t>
  </si>
  <si>
    <t xml:space="preserve">0330000</t>
  </si>
  <si>
    <t xml:space="preserve">0336062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0346062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804</t>
  </si>
  <si>
    <t xml:space="preserve">03760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012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7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3.56"/>
    <col collapsed="false" customWidth="true" hidden="true" outlineLevel="0" max="6" min="6" style="0" width="13.85"/>
    <col collapsed="false" customWidth="true" hidden="true" outlineLevel="0" max="7" min="7" style="2" width="13.28"/>
    <col collapsed="false" customWidth="true" hidden="true" outlineLevel="0" max="9" min="8" style="2" width="11.85"/>
    <col collapsed="false" customWidth="true" hidden="false" outlineLevel="0" max="10" min="10" style="3" width="13.28"/>
    <col collapsed="false" customWidth="true" hidden="false" outlineLevel="0" max="11" min="11" style="0" width="11.99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  <c r="J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.75" hidden="false" customHeight="true" outlineLevel="0" collapsed="false">
      <c r="A4" s="12" t="str">
        <f aca="false">CONCATENATE("муниципального образования ","""",LEFT(F13,FIND("*",F13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true" outlineLevel="0" collapsed="false">
      <c r="A5" s="13" t="str">
        <f aca="false">"от 25 декабря "&amp;VALUE(RIGHT(F13,4))&amp;" года  №245"</f>
        <v>от 25 декабря 2015 года  №245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5"/>
      <c r="C6" s="15"/>
      <c r="D6" s="15"/>
      <c r="F6" s="16"/>
      <c r="G6" s="16"/>
      <c r="H6" s="16"/>
      <c r="I6" s="16"/>
      <c r="J6" s="16"/>
    </row>
    <row r="7" customFormat="false" ht="12.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4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0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14"/>
      <c r="B10" s="14"/>
      <c r="C10" s="14"/>
      <c r="D10" s="14"/>
      <c r="G10" s="20"/>
      <c r="H10" s="20"/>
      <c r="I10" s="20"/>
      <c r="J10" s="20" t="s">
        <v>4</v>
      </c>
      <c r="K10" s="20"/>
      <c r="M10" s="16"/>
    </row>
    <row r="11" s="23" customFormat="true" ht="60.6" hidden="false" customHeight="true" outlineLevel="0" collapsed="false">
      <c r="A11" s="21" t="s">
        <v>5</v>
      </c>
      <c r="B11" s="21" t="s">
        <v>6</v>
      </c>
      <c r="C11" s="21" t="s">
        <v>7</v>
      </c>
      <c r="D11" s="21" t="s">
        <v>8</v>
      </c>
      <c r="E11" s="22" t="str">
        <f aca="false">"Уточнённый план на "&amp;E13</f>
        <v>Уточнённый план на 20.12.2015</v>
      </c>
      <c r="F11" s="22" t="str">
        <f aca="false">CONCATENATE("Уточнённый план на ",IF(MID(F13,FIND("*",F13,1)+4,2)="01",CONCATENATE(TEXT(VALUE(RIGHT(F13,4)-1),"0000")," год"),CONCATENATE(RIGHT(F13,4)," на 1 августа 2015 год")))</f>
        <v>Уточнённый план на 2015 на 1 августа 2015 год</v>
      </c>
      <c r="G11" s="22" t="s">
        <v>9</v>
      </c>
      <c r="H11" s="22" t="s">
        <v>10</v>
      </c>
      <c r="I11" s="22" t="s">
        <v>11</v>
      </c>
      <c r="J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/>
      <c r="J12" s="25" t="s">
        <v>21</v>
      </c>
    </row>
    <row r="13" s="8" customFormat="true" ht="38.25" hidden="true" customHeight="true" outlineLevel="0" collapsed="false">
      <c r="A13" s="27" t="s">
        <v>22</v>
      </c>
      <c r="B13" s="27" t="s">
        <v>23</v>
      </c>
      <c r="C13" s="27" t="s">
        <v>7</v>
      </c>
      <c r="D13" s="27" t="s">
        <v>24</v>
      </c>
      <c r="E13" s="28" t="s">
        <v>25</v>
      </c>
      <c r="F13" s="8" t="s">
        <v>26</v>
      </c>
      <c r="G13" s="28" t="s">
        <v>27</v>
      </c>
      <c r="H13" s="28" t="s">
        <v>28</v>
      </c>
      <c r="I13" s="28"/>
      <c r="J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661122.40762</v>
      </c>
      <c r="F14" s="31" t="n">
        <v>561848.2546</v>
      </c>
      <c r="G14" s="31" t="n">
        <v>332159.5973</v>
      </c>
      <c r="H14" s="32" t="n">
        <v>59.1</v>
      </c>
      <c r="I14" s="32"/>
      <c r="J14" s="32"/>
    </row>
    <row r="15" s="8" customFormat="true" ht="14.25" hidden="false" customHeight="false" outlineLevel="0" collapsed="false">
      <c r="A15" s="29" t="s">
        <v>31</v>
      </c>
      <c r="B15" s="34" t="s">
        <v>32</v>
      </c>
      <c r="C15" s="34"/>
      <c r="D15" s="34"/>
      <c r="E15" s="35" t="n">
        <v>52979.41961</v>
      </c>
      <c r="F15" s="35" t="n">
        <v>49287.349</v>
      </c>
      <c r="G15" s="35" t="n">
        <f aca="false">SUM(E15-F15)</f>
        <v>3692.07061</v>
      </c>
      <c r="H15" s="35" t="n">
        <v>1353.3</v>
      </c>
      <c r="I15" s="35" t="n">
        <v>-50</v>
      </c>
      <c r="J15" s="35" t="n">
        <f aca="false">SUM(J16+J21+J72+J81)</f>
        <v>2376.77061</v>
      </c>
    </row>
    <row r="16" s="8" customFormat="true" ht="32.25" hidden="false" customHeight="false" outlineLevel="0" collapsed="false">
      <c r="A16" s="29" t="s">
        <v>33</v>
      </c>
      <c r="B16" s="34" t="s">
        <v>34</v>
      </c>
      <c r="C16" s="34"/>
      <c r="D16" s="34"/>
      <c r="E16" s="35" t="n">
        <v>5359.3</v>
      </c>
      <c r="F16" s="35" t="n">
        <v>5361</v>
      </c>
      <c r="G16" s="35" t="n">
        <f aca="false">SUM(E16-F16)</f>
        <v>-1.69999999999982</v>
      </c>
      <c r="H16" s="35"/>
      <c r="I16" s="35"/>
      <c r="J16" s="35" t="n">
        <f aca="false">SUM(G16-H16-I16)</f>
        <v>-1.69999999999982</v>
      </c>
    </row>
    <row r="17" s="8" customFormat="true" ht="14.25" hidden="false" customHeight="false" outlineLevel="0" collapsed="false">
      <c r="A17" s="36" t="s">
        <v>35</v>
      </c>
      <c r="B17" s="37" t="s">
        <v>34</v>
      </c>
      <c r="C17" s="37" t="s">
        <v>36</v>
      </c>
      <c r="D17" s="37"/>
      <c r="E17" s="38" t="n">
        <v>5359.3</v>
      </c>
      <c r="F17" s="38" t="n">
        <v>5361</v>
      </c>
      <c r="G17" s="35" t="n">
        <f aca="false">SUM(E17-F17)</f>
        <v>-1.69999999999982</v>
      </c>
      <c r="H17" s="38"/>
      <c r="I17" s="38"/>
      <c r="J17" s="38" t="n">
        <f aca="false">SUM(G17-H17-I17)</f>
        <v>-1.69999999999982</v>
      </c>
    </row>
    <row r="18" s="8" customFormat="true" ht="14.25" hidden="false" customHeight="false" outlineLevel="0" collapsed="false">
      <c r="A18" s="36" t="s">
        <v>37</v>
      </c>
      <c r="B18" s="37" t="s">
        <v>34</v>
      </c>
      <c r="C18" s="37" t="s">
        <v>38</v>
      </c>
      <c r="D18" s="37"/>
      <c r="E18" s="38" t="n">
        <v>5358.3</v>
      </c>
      <c r="F18" s="38" t="n">
        <v>5360</v>
      </c>
      <c r="G18" s="35" t="n">
        <f aca="false">SUM(E18-F18)</f>
        <v>-1.69999999999982</v>
      </c>
      <c r="H18" s="38"/>
      <c r="I18" s="38"/>
      <c r="J18" s="38" t="n">
        <f aca="false">SUM(G18-H18-I18)</f>
        <v>-1.69999999999982</v>
      </c>
    </row>
    <row r="19" s="8" customFormat="true" ht="22.5" hidden="false" customHeight="false" outlineLevel="0" collapsed="false">
      <c r="A19" s="36" t="s">
        <v>39</v>
      </c>
      <c r="B19" s="37" t="s">
        <v>34</v>
      </c>
      <c r="C19" s="37" t="s">
        <v>38</v>
      </c>
      <c r="D19" s="37" t="s">
        <v>40</v>
      </c>
      <c r="E19" s="38" t="n">
        <v>221.97</v>
      </c>
      <c r="F19" s="38" t="n">
        <v>210.97</v>
      </c>
      <c r="G19" s="35" t="n">
        <f aca="false">SUM(E19-F19)</f>
        <v>11</v>
      </c>
      <c r="H19" s="38"/>
      <c r="I19" s="38"/>
      <c r="J19" s="38" t="n">
        <f aca="false">SUM(G19-H19-I19)</f>
        <v>11</v>
      </c>
    </row>
    <row r="20" s="8" customFormat="true" ht="22.5" hidden="false" customHeight="false" outlineLevel="0" collapsed="false">
      <c r="A20" s="36" t="s">
        <v>41</v>
      </c>
      <c r="B20" s="37" t="s">
        <v>34</v>
      </c>
      <c r="C20" s="37" t="s">
        <v>38</v>
      </c>
      <c r="D20" s="37" t="s">
        <v>42</v>
      </c>
      <c r="E20" s="38" t="n">
        <v>395.33</v>
      </c>
      <c r="F20" s="38" t="n">
        <v>408.03</v>
      </c>
      <c r="G20" s="35" t="n">
        <f aca="false">SUM(E20-F20)</f>
        <v>-12.7</v>
      </c>
      <c r="H20" s="38"/>
      <c r="I20" s="38"/>
      <c r="J20" s="38" t="n">
        <f aca="false">SUM(G20-H20-I20)</f>
        <v>-12.7</v>
      </c>
    </row>
    <row r="21" s="8" customFormat="true" ht="32.25" hidden="false" customHeight="false" outlineLevel="0" collapsed="false">
      <c r="A21" s="29" t="s">
        <v>43</v>
      </c>
      <c r="B21" s="34" t="s">
        <v>44</v>
      </c>
      <c r="C21" s="34"/>
      <c r="D21" s="34"/>
      <c r="E21" s="35" t="n">
        <v>33730.4032</v>
      </c>
      <c r="F21" s="35" t="n">
        <v>31293.94</v>
      </c>
      <c r="G21" s="35" t="n">
        <f aca="false">SUM(E21-F21)</f>
        <v>2436.4632</v>
      </c>
      <c r="H21" s="35" t="n">
        <f aca="false">SUM(H47+H68)</f>
        <v>1353.3</v>
      </c>
      <c r="I21" s="35"/>
      <c r="J21" s="35" t="n">
        <f aca="false">SUM(G21-H21-I21)</f>
        <v>1083.1632</v>
      </c>
    </row>
    <row r="22" s="8" customFormat="true" ht="22.5" hidden="false" customHeight="false" outlineLevel="0" collapsed="false">
      <c r="A22" s="36" t="s">
        <v>45</v>
      </c>
      <c r="B22" s="37" t="s">
        <v>44</v>
      </c>
      <c r="C22" s="37" t="s">
        <v>46</v>
      </c>
      <c r="D22" s="37"/>
      <c r="E22" s="38" t="n">
        <v>2488.83361</v>
      </c>
      <c r="F22" s="38" t="n">
        <v>2449</v>
      </c>
      <c r="G22" s="35" t="n">
        <f aca="false">SUM(E22-F22)</f>
        <v>39.8336100000001</v>
      </c>
      <c r="H22" s="38"/>
      <c r="I22" s="38"/>
      <c r="J22" s="38" t="n">
        <f aca="false">SUM(G22-H22-I22)</f>
        <v>39.8336100000001</v>
      </c>
    </row>
    <row r="23" s="8" customFormat="true" ht="22.5" hidden="false" customHeight="false" outlineLevel="0" collapsed="false">
      <c r="A23" s="36" t="s">
        <v>47</v>
      </c>
      <c r="B23" s="37" t="s">
        <v>44</v>
      </c>
      <c r="C23" s="37" t="s">
        <v>48</v>
      </c>
      <c r="D23" s="37"/>
      <c r="E23" s="38" t="n">
        <v>2488.83361</v>
      </c>
      <c r="F23" s="38" t="n">
        <v>2449</v>
      </c>
      <c r="G23" s="35" t="n">
        <f aca="false">SUM(E23-F23)</f>
        <v>39.8336100000001</v>
      </c>
      <c r="H23" s="38"/>
      <c r="I23" s="38"/>
      <c r="J23" s="38" t="n">
        <f aca="false">SUM(G23-H23-I23)</f>
        <v>39.8336100000001</v>
      </c>
    </row>
    <row r="24" s="8" customFormat="true" ht="14.25" hidden="false" customHeight="false" outlineLevel="0" collapsed="false">
      <c r="A24" s="36" t="s">
        <v>37</v>
      </c>
      <c r="B24" s="37" t="s">
        <v>44</v>
      </c>
      <c r="C24" s="37" t="s">
        <v>49</v>
      </c>
      <c r="D24" s="37"/>
      <c r="E24" s="38" t="n">
        <v>2488.83361</v>
      </c>
      <c r="F24" s="38" t="n">
        <v>2449</v>
      </c>
      <c r="G24" s="35" t="n">
        <f aca="false">SUM(E24-F24)</f>
        <v>39.8336100000001</v>
      </c>
      <c r="H24" s="38"/>
      <c r="I24" s="38"/>
      <c r="J24" s="38" t="n">
        <f aca="false">SUM(G24-H24-I24)</f>
        <v>39.8336100000001</v>
      </c>
    </row>
    <row r="25" s="8" customFormat="true" ht="14.25" hidden="false" customHeight="false" outlineLevel="0" collapsed="false">
      <c r="A25" s="36" t="s">
        <v>50</v>
      </c>
      <c r="B25" s="37" t="s">
        <v>44</v>
      </c>
      <c r="C25" s="37" t="s">
        <v>49</v>
      </c>
      <c r="D25" s="37" t="s">
        <v>51</v>
      </c>
      <c r="E25" s="38" t="n">
        <v>2452.90721</v>
      </c>
      <c r="F25" s="38" t="n">
        <v>2439</v>
      </c>
      <c r="G25" s="35" t="n">
        <f aca="false">SUM(E25-F25)</f>
        <v>13.9072099999999</v>
      </c>
      <c r="H25" s="38"/>
      <c r="I25" s="38"/>
      <c r="J25" s="38" t="n">
        <f aca="false">SUM(G25-H25-I25)</f>
        <v>13.9072099999999</v>
      </c>
    </row>
    <row r="26" s="8" customFormat="true" ht="22.5" hidden="false" customHeight="false" outlineLevel="0" collapsed="false">
      <c r="A26" s="36" t="s">
        <v>52</v>
      </c>
      <c r="B26" s="37" t="s">
        <v>44</v>
      </c>
      <c r="C26" s="37" t="s">
        <v>49</v>
      </c>
      <c r="D26" s="37" t="s">
        <v>53</v>
      </c>
      <c r="E26" s="38" t="n">
        <v>7</v>
      </c>
      <c r="F26" s="38"/>
      <c r="G26" s="35" t="n">
        <f aca="false">SUM(E26-F26)</f>
        <v>7</v>
      </c>
      <c r="H26" s="38"/>
      <c r="I26" s="38"/>
      <c r="J26" s="38" t="n">
        <f aca="false">SUM(G26-H26-I26)</f>
        <v>7</v>
      </c>
    </row>
    <row r="27" s="8" customFormat="true" ht="22.5" hidden="false" customHeight="false" outlineLevel="0" collapsed="false">
      <c r="A27" s="36" t="s">
        <v>41</v>
      </c>
      <c r="B27" s="37" t="s">
        <v>44</v>
      </c>
      <c r="C27" s="37" t="s">
        <v>49</v>
      </c>
      <c r="D27" s="37" t="s">
        <v>42</v>
      </c>
      <c r="E27" s="38" t="n">
        <v>28.9264</v>
      </c>
      <c r="F27" s="38" t="n">
        <v>10</v>
      </c>
      <c r="G27" s="35" t="n">
        <f aca="false">SUM(E27-F27)</f>
        <v>18.9264</v>
      </c>
      <c r="H27" s="38"/>
      <c r="I27" s="38"/>
      <c r="J27" s="38" t="n">
        <f aca="false">SUM(G27-H27-I27)</f>
        <v>18.9264</v>
      </c>
    </row>
    <row r="28" s="8" customFormat="true" ht="22.5" hidden="false" customHeight="false" outlineLevel="0" collapsed="false">
      <c r="A28" s="36" t="s">
        <v>54</v>
      </c>
      <c r="B28" s="37" t="s">
        <v>44</v>
      </c>
      <c r="C28" s="37" t="s">
        <v>55</v>
      </c>
      <c r="D28" s="37"/>
      <c r="E28" s="38" t="n">
        <v>592</v>
      </c>
      <c r="F28" s="38" t="n">
        <v>592</v>
      </c>
      <c r="G28" s="35" t="n">
        <f aca="false">SUM(E28-F28)</f>
        <v>0</v>
      </c>
      <c r="H28" s="38"/>
      <c r="I28" s="38"/>
      <c r="J28" s="38" t="n">
        <f aca="false">SUM(G28-H28-I28)</f>
        <v>0</v>
      </c>
    </row>
    <row r="29" s="8" customFormat="true" ht="22.5" hidden="false" customHeight="false" outlineLevel="0" collapsed="false">
      <c r="A29" s="36" t="s">
        <v>47</v>
      </c>
      <c r="B29" s="37" t="s">
        <v>44</v>
      </c>
      <c r="C29" s="37" t="s">
        <v>56</v>
      </c>
      <c r="D29" s="37"/>
      <c r="E29" s="38" t="n">
        <v>592</v>
      </c>
      <c r="F29" s="38" t="n">
        <v>592</v>
      </c>
      <c r="G29" s="35" t="n">
        <f aca="false">SUM(E29-F29)</f>
        <v>0</v>
      </c>
      <c r="H29" s="38"/>
      <c r="I29" s="38"/>
      <c r="J29" s="38" t="n">
        <f aca="false">SUM(G29-H29-I29)</f>
        <v>0</v>
      </c>
    </row>
    <row r="30" s="8" customFormat="true" ht="14.25" hidden="false" customHeight="false" outlineLevel="0" collapsed="false">
      <c r="A30" s="36" t="s">
        <v>37</v>
      </c>
      <c r="B30" s="37" t="s">
        <v>44</v>
      </c>
      <c r="C30" s="37" t="s">
        <v>57</v>
      </c>
      <c r="D30" s="37"/>
      <c r="E30" s="38" t="n">
        <v>592</v>
      </c>
      <c r="F30" s="38" t="n">
        <v>592</v>
      </c>
      <c r="G30" s="35" t="n">
        <f aca="false">SUM(E30-F30)</f>
        <v>0</v>
      </c>
      <c r="H30" s="38"/>
      <c r="I30" s="38"/>
      <c r="J30" s="38" t="n">
        <f aca="false">SUM(G30-H30-I30)</f>
        <v>0</v>
      </c>
    </row>
    <row r="31" s="8" customFormat="true" ht="22.5" hidden="false" customHeight="false" outlineLevel="0" collapsed="false">
      <c r="A31" s="36" t="s">
        <v>52</v>
      </c>
      <c r="B31" s="37" t="s">
        <v>44</v>
      </c>
      <c r="C31" s="37" t="s">
        <v>57</v>
      </c>
      <c r="D31" s="37" t="s">
        <v>53</v>
      </c>
      <c r="E31" s="38" t="n">
        <v>1</v>
      </c>
      <c r="F31" s="38" t="n">
        <v>0.6</v>
      </c>
      <c r="G31" s="35" t="n">
        <f aca="false">SUM(E31-F31)</f>
        <v>0.4</v>
      </c>
      <c r="H31" s="38"/>
      <c r="I31" s="38"/>
      <c r="J31" s="38" t="n">
        <f aca="false">SUM(G31-H31-I31)</f>
        <v>0.4</v>
      </c>
    </row>
    <row r="32" s="8" customFormat="true" ht="22.5" hidden="false" customHeight="false" outlineLevel="0" collapsed="false">
      <c r="A32" s="36" t="s">
        <v>41</v>
      </c>
      <c r="B32" s="37" t="s">
        <v>44</v>
      </c>
      <c r="C32" s="37" t="s">
        <v>57</v>
      </c>
      <c r="D32" s="37" t="s">
        <v>42</v>
      </c>
      <c r="E32" s="38" t="n">
        <v>10.9</v>
      </c>
      <c r="F32" s="38" t="n">
        <v>11.3</v>
      </c>
      <c r="G32" s="35" t="n">
        <f aca="false">SUM(E32-F32)</f>
        <v>-0.4</v>
      </c>
      <c r="H32" s="38"/>
      <c r="I32" s="38"/>
      <c r="J32" s="38" t="n">
        <f aca="false">SUM(G32-H32-I32)</f>
        <v>-0.4</v>
      </c>
    </row>
    <row r="33" s="8" customFormat="true" ht="22.5" hidden="false" customHeight="false" outlineLevel="0" collapsed="false">
      <c r="A33" s="36" t="s">
        <v>58</v>
      </c>
      <c r="B33" s="37" t="s">
        <v>44</v>
      </c>
      <c r="C33" s="37" t="s">
        <v>59</v>
      </c>
      <c r="D33" s="37"/>
      <c r="E33" s="38" t="n">
        <v>1886.5</v>
      </c>
      <c r="F33" s="38" t="n">
        <v>1887.2</v>
      </c>
      <c r="G33" s="35" t="n">
        <f aca="false">SUM(E33-F33)</f>
        <v>-0.700000000000046</v>
      </c>
      <c r="H33" s="38"/>
      <c r="I33" s="38"/>
      <c r="J33" s="38" t="n">
        <f aca="false">SUM(G33-H33-I33)</f>
        <v>-0.700000000000046</v>
      </c>
    </row>
    <row r="34" s="8" customFormat="true" ht="14.25" hidden="false" customHeight="false" outlineLevel="0" collapsed="false">
      <c r="A34" s="36" t="s">
        <v>60</v>
      </c>
      <c r="B34" s="37" t="s">
        <v>44</v>
      </c>
      <c r="C34" s="37" t="s">
        <v>61</v>
      </c>
      <c r="D34" s="37"/>
      <c r="E34" s="38" t="n">
        <v>1615.7</v>
      </c>
      <c r="F34" s="38" t="n">
        <v>1615.7</v>
      </c>
      <c r="G34" s="35" t="n">
        <f aca="false">SUM(E34-F34)</f>
        <v>0</v>
      </c>
      <c r="H34" s="38"/>
      <c r="I34" s="38"/>
      <c r="J34" s="38" t="n">
        <f aca="false">SUM(G34-H34-I34)</f>
        <v>0</v>
      </c>
    </row>
    <row r="35" s="8" customFormat="true" ht="22.5" hidden="false" customHeight="false" outlineLevel="0" collapsed="false">
      <c r="A35" s="36" t="s">
        <v>62</v>
      </c>
      <c r="B35" s="37" t="s">
        <v>44</v>
      </c>
      <c r="C35" s="37" t="s">
        <v>63</v>
      </c>
      <c r="D35" s="37"/>
      <c r="E35" s="38" t="n">
        <v>1165.2</v>
      </c>
      <c r="F35" s="38" t="n">
        <v>1165.2</v>
      </c>
      <c r="G35" s="35" t="n">
        <f aca="false">SUM(E35-F35)</f>
        <v>0</v>
      </c>
      <c r="H35" s="38"/>
      <c r="I35" s="38"/>
      <c r="J35" s="38" t="n">
        <f aca="false">SUM(G35-H35-I35)</f>
        <v>0</v>
      </c>
    </row>
    <row r="36" s="8" customFormat="true" ht="22.5" hidden="false" customHeight="false" outlineLevel="0" collapsed="false">
      <c r="A36" s="36" t="s">
        <v>39</v>
      </c>
      <c r="B36" s="37" t="s">
        <v>44</v>
      </c>
      <c r="C36" s="37" t="s">
        <v>63</v>
      </c>
      <c r="D36" s="37" t="s">
        <v>40</v>
      </c>
      <c r="E36" s="38" t="n">
        <v>26.9</v>
      </c>
      <c r="F36" s="38" t="n">
        <v>29</v>
      </c>
      <c r="G36" s="35" t="n">
        <f aca="false">SUM(E36-F36)</f>
        <v>-2.1</v>
      </c>
      <c r="H36" s="38"/>
      <c r="I36" s="38"/>
      <c r="J36" s="38" t="n">
        <f aca="false">SUM(G36-H36-I36)</f>
        <v>-2.1</v>
      </c>
    </row>
    <row r="37" s="8" customFormat="true" ht="22.5" hidden="false" customHeight="false" outlineLevel="0" collapsed="false">
      <c r="A37" s="36" t="s">
        <v>41</v>
      </c>
      <c r="B37" s="37" t="s">
        <v>44</v>
      </c>
      <c r="C37" s="37" t="s">
        <v>63</v>
      </c>
      <c r="D37" s="37" t="s">
        <v>42</v>
      </c>
      <c r="E37" s="38" t="n">
        <v>24.1</v>
      </c>
      <c r="F37" s="38" t="n">
        <v>22</v>
      </c>
      <c r="G37" s="35" t="n">
        <f aca="false">SUM(E37-F37)</f>
        <v>2.1</v>
      </c>
      <c r="H37" s="38"/>
      <c r="I37" s="38"/>
      <c r="J37" s="38" t="n">
        <f aca="false">SUM(G37-H37-I37)</f>
        <v>2.1</v>
      </c>
    </row>
    <row r="38" s="8" customFormat="true" ht="22.5" hidden="false" customHeight="false" outlineLevel="0" collapsed="false">
      <c r="A38" s="36" t="s">
        <v>64</v>
      </c>
      <c r="B38" s="37" t="s">
        <v>44</v>
      </c>
      <c r="C38" s="37" t="s">
        <v>65</v>
      </c>
      <c r="D38" s="37"/>
      <c r="E38" s="38" t="n">
        <v>2.3</v>
      </c>
      <c r="F38" s="38" t="n">
        <v>3</v>
      </c>
      <c r="G38" s="35" t="n">
        <f aca="false">SUM(E38-F38)</f>
        <v>-0.7</v>
      </c>
      <c r="H38" s="38"/>
      <c r="I38" s="38"/>
      <c r="J38" s="38" t="n">
        <f aca="false">SUM(G38-H38-I38)</f>
        <v>-0.7</v>
      </c>
    </row>
    <row r="39" s="8" customFormat="true" ht="14.25" hidden="false" customHeight="false" outlineLevel="0" collapsed="false">
      <c r="A39" s="36" t="s">
        <v>66</v>
      </c>
      <c r="B39" s="37" t="s">
        <v>44</v>
      </c>
      <c r="C39" s="37" t="s">
        <v>67</v>
      </c>
      <c r="D39" s="37"/>
      <c r="E39" s="38" t="n">
        <v>2.3</v>
      </c>
      <c r="F39" s="38" t="n">
        <v>3</v>
      </c>
      <c r="G39" s="35" t="n">
        <f aca="false">SUM(E39-F39)</f>
        <v>-0.7</v>
      </c>
      <c r="H39" s="38"/>
      <c r="I39" s="38"/>
      <c r="J39" s="38" t="n">
        <f aca="false">SUM(G39-H39-I39)</f>
        <v>-0.7</v>
      </c>
    </row>
    <row r="40" s="8" customFormat="true" ht="14.25" hidden="false" customHeight="false" outlineLevel="0" collapsed="false">
      <c r="A40" s="36" t="s">
        <v>50</v>
      </c>
      <c r="B40" s="37" t="s">
        <v>44</v>
      </c>
      <c r="C40" s="37" t="s">
        <v>67</v>
      </c>
      <c r="D40" s="37" t="s">
        <v>51</v>
      </c>
      <c r="E40" s="38" t="n">
        <v>2.3</v>
      </c>
      <c r="F40" s="38" t="n">
        <v>3</v>
      </c>
      <c r="G40" s="35" t="n">
        <f aca="false">SUM(E40-F40)</f>
        <v>-0.7</v>
      </c>
      <c r="H40" s="38"/>
      <c r="I40" s="38"/>
      <c r="J40" s="38" t="n">
        <f aca="false">SUM(G40-H40-I40)</f>
        <v>-0.7</v>
      </c>
    </row>
    <row r="41" s="8" customFormat="true" ht="14.25" hidden="false" customHeight="false" outlineLevel="0" collapsed="false">
      <c r="A41" s="36" t="s">
        <v>68</v>
      </c>
      <c r="B41" s="37" t="s">
        <v>44</v>
      </c>
      <c r="C41" s="37" t="s">
        <v>69</v>
      </c>
      <c r="D41" s="37"/>
      <c r="E41" s="38" t="n">
        <v>388.4</v>
      </c>
      <c r="F41" s="38" t="n">
        <v>388.4</v>
      </c>
      <c r="G41" s="35" t="n">
        <f aca="false">SUM(E41-F41)</f>
        <v>0</v>
      </c>
      <c r="H41" s="38"/>
      <c r="I41" s="38"/>
      <c r="J41" s="38" t="n">
        <f aca="false">SUM(G41-H41-I41)</f>
        <v>0</v>
      </c>
    </row>
    <row r="42" s="8" customFormat="true" ht="14.25" hidden="false" customHeight="false" outlineLevel="0" collapsed="false">
      <c r="A42" s="36" t="s">
        <v>70</v>
      </c>
      <c r="B42" s="37" t="s">
        <v>44</v>
      </c>
      <c r="C42" s="37" t="s">
        <v>71</v>
      </c>
      <c r="D42" s="37"/>
      <c r="E42" s="38" t="n">
        <v>388.4</v>
      </c>
      <c r="F42" s="38" t="n">
        <v>388.4</v>
      </c>
      <c r="G42" s="35" t="n">
        <f aca="false">SUM(E42-F42)</f>
        <v>0</v>
      </c>
      <c r="H42" s="38"/>
      <c r="I42" s="38"/>
      <c r="J42" s="38" t="n">
        <f aca="false">SUM(G42-H42-I42)</f>
        <v>0</v>
      </c>
    </row>
    <row r="43" s="8" customFormat="true" ht="22.5" hidden="false" customHeight="false" outlineLevel="0" collapsed="false">
      <c r="A43" s="36" t="s">
        <v>72</v>
      </c>
      <c r="B43" s="37" t="s">
        <v>44</v>
      </c>
      <c r="C43" s="37" t="s">
        <v>73</v>
      </c>
      <c r="D43" s="37"/>
      <c r="E43" s="38" t="n">
        <v>388.4</v>
      </c>
      <c r="F43" s="38" t="n">
        <v>388.4</v>
      </c>
      <c r="G43" s="35" t="n">
        <f aca="false">SUM(E43-F43)</f>
        <v>0</v>
      </c>
      <c r="H43" s="38"/>
      <c r="I43" s="38"/>
      <c r="J43" s="38" t="n">
        <f aca="false">SUM(G43-H43-I43)</f>
        <v>0</v>
      </c>
    </row>
    <row r="44" s="8" customFormat="true" ht="14.25" hidden="false" customHeight="false" outlineLevel="0" collapsed="false">
      <c r="A44" s="36" t="s">
        <v>50</v>
      </c>
      <c r="B44" s="37" t="s">
        <v>44</v>
      </c>
      <c r="C44" s="37" t="s">
        <v>73</v>
      </c>
      <c r="D44" s="37" t="s">
        <v>51</v>
      </c>
      <c r="E44" s="38" t="n">
        <v>355.59107</v>
      </c>
      <c r="F44" s="38" t="n">
        <v>371.4</v>
      </c>
      <c r="G44" s="35" t="n">
        <f aca="false">SUM(E44-F44)</f>
        <v>-15.80893</v>
      </c>
      <c r="H44" s="38"/>
      <c r="I44" s="38"/>
      <c r="J44" s="38" t="n">
        <f aca="false">SUM(G44-H44-I44)</f>
        <v>-15.80893</v>
      </c>
    </row>
    <row r="45" s="8" customFormat="true" ht="22.5" hidden="false" customHeight="false" outlineLevel="0" collapsed="false">
      <c r="A45" s="36" t="s">
        <v>39</v>
      </c>
      <c r="B45" s="37" t="s">
        <v>44</v>
      </c>
      <c r="C45" s="37" t="s">
        <v>73</v>
      </c>
      <c r="D45" s="37" t="s">
        <v>40</v>
      </c>
      <c r="E45" s="38" t="n">
        <v>10.0857</v>
      </c>
      <c r="F45" s="38" t="n">
        <v>11.8</v>
      </c>
      <c r="G45" s="35" t="n">
        <f aca="false">SUM(E45-F45)</f>
        <v>-1.7143</v>
      </c>
      <c r="H45" s="38"/>
      <c r="I45" s="38"/>
      <c r="J45" s="38" t="n">
        <f aca="false">SUM(G45-H45-I45)</f>
        <v>-1.7143</v>
      </c>
    </row>
    <row r="46" s="8" customFormat="true" ht="22.5" hidden="false" customHeight="false" outlineLevel="0" collapsed="false">
      <c r="A46" s="36" t="s">
        <v>41</v>
      </c>
      <c r="B46" s="37" t="s">
        <v>44</v>
      </c>
      <c r="C46" s="37" t="s">
        <v>73</v>
      </c>
      <c r="D46" s="37" t="s">
        <v>42</v>
      </c>
      <c r="E46" s="38" t="n">
        <v>22.72323</v>
      </c>
      <c r="F46" s="38" t="n">
        <v>5.2</v>
      </c>
      <c r="G46" s="35" t="n">
        <f aca="false">SUM(E46-F46)</f>
        <v>17.52323</v>
      </c>
      <c r="H46" s="38"/>
      <c r="I46" s="38"/>
      <c r="J46" s="38" t="n">
        <f aca="false">SUM(G46-H46-I46)</f>
        <v>17.52323</v>
      </c>
    </row>
    <row r="47" s="8" customFormat="true" ht="22.5" hidden="false" customHeight="false" outlineLevel="0" collapsed="false">
      <c r="A47" s="36" t="s">
        <v>74</v>
      </c>
      <c r="B47" s="37" t="s">
        <v>44</v>
      </c>
      <c r="C47" s="37" t="s">
        <v>75</v>
      </c>
      <c r="D47" s="37"/>
      <c r="E47" s="38" t="n">
        <v>25862.27259</v>
      </c>
      <c r="F47" s="38" t="n">
        <v>24687.64</v>
      </c>
      <c r="G47" s="35" t="n">
        <f aca="false">SUM(E47-F47)</f>
        <v>1174.63259</v>
      </c>
      <c r="H47" s="38" t="n">
        <v>127.1</v>
      </c>
      <c r="I47" s="38"/>
      <c r="J47" s="38" t="n">
        <f aca="false">SUM(G47-H47-I47)</f>
        <v>1047.53259</v>
      </c>
    </row>
    <row r="48" s="8" customFormat="true" ht="14.25" hidden="false" customHeight="false" outlineLevel="0" collapsed="false">
      <c r="A48" s="36" t="s">
        <v>76</v>
      </c>
      <c r="B48" s="37" t="s">
        <v>44</v>
      </c>
      <c r="C48" s="37" t="s">
        <v>77</v>
      </c>
      <c r="D48" s="37"/>
      <c r="E48" s="38" t="n">
        <v>499.5</v>
      </c>
      <c r="F48" s="38" t="n">
        <v>499.5</v>
      </c>
      <c r="G48" s="35" t="n">
        <f aca="false">SUM(E48-F48)</f>
        <v>0</v>
      </c>
      <c r="H48" s="38"/>
      <c r="I48" s="38"/>
      <c r="J48" s="38" t="n">
        <f aca="false">SUM(G48-H48-I48)</f>
        <v>0</v>
      </c>
    </row>
    <row r="49" s="8" customFormat="true" ht="22.5" hidden="false" customHeight="false" outlineLevel="0" collapsed="false">
      <c r="A49" s="36" t="s">
        <v>78</v>
      </c>
      <c r="B49" s="37" t="s">
        <v>44</v>
      </c>
      <c r="C49" s="37" t="s">
        <v>79</v>
      </c>
      <c r="D49" s="37"/>
      <c r="E49" s="38" t="n">
        <v>499.5</v>
      </c>
      <c r="F49" s="38" t="n">
        <v>499.5</v>
      </c>
      <c r="G49" s="35" t="n">
        <f aca="false">SUM(E49-F49)</f>
        <v>0</v>
      </c>
      <c r="H49" s="38"/>
      <c r="I49" s="38"/>
      <c r="J49" s="38" t="n">
        <f aca="false">SUM(G49-H49-I49)</f>
        <v>0</v>
      </c>
    </row>
    <row r="50" s="8" customFormat="true" ht="14.25" hidden="false" customHeight="false" outlineLevel="0" collapsed="false">
      <c r="A50" s="36" t="s">
        <v>50</v>
      </c>
      <c r="B50" s="37" t="s">
        <v>44</v>
      </c>
      <c r="C50" s="37" t="s">
        <v>79</v>
      </c>
      <c r="D50" s="37" t="s">
        <v>51</v>
      </c>
      <c r="E50" s="38" t="n">
        <v>319.1</v>
      </c>
      <c r="F50" s="38" t="n">
        <v>318.1</v>
      </c>
      <c r="G50" s="35" t="n">
        <f aca="false">SUM(E50-F50)</f>
        <v>1</v>
      </c>
      <c r="H50" s="38"/>
      <c r="I50" s="38"/>
      <c r="J50" s="38" t="n">
        <f aca="false">SUM(G50-H50-I50)</f>
        <v>1</v>
      </c>
    </row>
    <row r="51" s="8" customFormat="true" ht="22.5" hidden="false" customHeight="false" outlineLevel="0" collapsed="false">
      <c r="A51" s="36" t="s">
        <v>39</v>
      </c>
      <c r="B51" s="37" t="s">
        <v>44</v>
      </c>
      <c r="C51" s="37" t="s">
        <v>79</v>
      </c>
      <c r="D51" s="37" t="s">
        <v>40</v>
      </c>
      <c r="E51" s="38" t="n">
        <v>31.6</v>
      </c>
      <c r="F51" s="38" t="n">
        <v>51.9</v>
      </c>
      <c r="G51" s="35" t="n">
        <f aca="false">SUM(E51-F51)</f>
        <v>-20.3</v>
      </c>
      <c r="H51" s="38"/>
      <c r="I51" s="38"/>
      <c r="J51" s="38" t="n">
        <f aca="false">SUM(G51-H51-I51)</f>
        <v>-20.3</v>
      </c>
    </row>
    <row r="52" s="8" customFormat="true" ht="22.5" hidden="false" customHeight="false" outlineLevel="0" collapsed="false">
      <c r="A52" s="36" t="s">
        <v>41</v>
      </c>
      <c r="B52" s="37" t="s">
        <v>44</v>
      </c>
      <c r="C52" s="37" t="s">
        <v>79</v>
      </c>
      <c r="D52" s="37" t="s">
        <v>42</v>
      </c>
      <c r="E52" s="38" t="n">
        <v>148.8</v>
      </c>
      <c r="F52" s="38" t="n">
        <v>129.5</v>
      </c>
      <c r="G52" s="35" t="n">
        <f aca="false">SUM(E52-F52)</f>
        <v>19.3</v>
      </c>
      <c r="H52" s="38"/>
      <c r="I52" s="38"/>
      <c r="J52" s="38" t="n">
        <f aca="false">SUM(G52-H52-I52)</f>
        <v>19.3</v>
      </c>
    </row>
    <row r="53" s="8" customFormat="true" ht="22.5" hidden="false" customHeight="false" outlineLevel="0" collapsed="false">
      <c r="A53" s="36" t="s">
        <v>80</v>
      </c>
      <c r="B53" s="37" t="s">
        <v>44</v>
      </c>
      <c r="C53" s="37" t="s">
        <v>81</v>
      </c>
      <c r="D53" s="37"/>
      <c r="E53" s="38" t="n">
        <v>1009.8</v>
      </c>
      <c r="F53" s="38" t="n">
        <v>1122</v>
      </c>
      <c r="G53" s="35" t="n">
        <f aca="false">SUM(E53-F53)</f>
        <v>-112.2</v>
      </c>
      <c r="H53" s="38"/>
      <c r="I53" s="38"/>
      <c r="J53" s="38" t="n">
        <f aca="false">SUM(G53-H53-I53)</f>
        <v>-112.2</v>
      </c>
    </row>
    <row r="54" s="8" customFormat="true" ht="14.25" hidden="false" customHeight="false" outlineLevel="0" collapsed="false">
      <c r="A54" s="36" t="s">
        <v>82</v>
      </c>
      <c r="B54" s="37" t="s">
        <v>44</v>
      </c>
      <c r="C54" s="37" t="s">
        <v>83</v>
      </c>
      <c r="D54" s="37"/>
      <c r="E54" s="38" t="n">
        <v>1009.8</v>
      </c>
      <c r="F54" s="38" t="n">
        <v>1122</v>
      </c>
      <c r="G54" s="35" t="n">
        <f aca="false">SUM(E54-F54)</f>
        <v>-112.2</v>
      </c>
      <c r="H54" s="38"/>
      <c r="I54" s="38"/>
      <c r="J54" s="38" t="n">
        <f aca="false">SUM(G54-H54-I54)</f>
        <v>-112.2</v>
      </c>
    </row>
    <row r="55" s="8" customFormat="true" ht="14.25" hidden="false" customHeight="false" outlineLevel="0" collapsed="false">
      <c r="A55" s="36" t="s">
        <v>50</v>
      </c>
      <c r="B55" s="37" t="s">
        <v>44</v>
      </c>
      <c r="C55" s="37" t="s">
        <v>83</v>
      </c>
      <c r="D55" s="37" t="s">
        <v>51</v>
      </c>
      <c r="E55" s="38" t="n">
        <v>936.9192</v>
      </c>
      <c r="F55" s="38" t="n">
        <v>888.8</v>
      </c>
      <c r="G55" s="35" t="n">
        <f aca="false">SUM(E55-F55)</f>
        <v>48.1192000000001</v>
      </c>
      <c r="H55" s="38"/>
      <c r="I55" s="38"/>
      <c r="J55" s="38" t="n">
        <f aca="false">SUM(G55-H55-I55)</f>
        <v>48.1192000000001</v>
      </c>
    </row>
    <row r="56" s="8" customFormat="true" ht="22.5" hidden="false" customHeight="false" outlineLevel="0" collapsed="false">
      <c r="A56" s="36" t="s">
        <v>39</v>
      </c>
      <c r="B56" s="37" t="s">
        <v>44</v>
      </c>
      <c r="C56" s="37" t="s">
        <v>83</v>
      </c>
      <c r="D56" s="37" t="s">
        <v>40</v>
      </c>
      <c r="E56" s="38" t="n">
        <v>21.0736</v>
      </c>
      <c r="F56" s="38" t="n">
        <v>148.1</v>
      </c>
      <c r="G56" s="35" t="n">
        <f aca="false">SUM(E56-F56)</f>
        <v>-127.0264</v>
      </c>
      <c r="H56" s="38"/>
      <c r="I56" s="38"/>
      <c r="J56" s="38" t="n">
        <f aca="false">SUM(G56-H56-I56)</f>
        <v>-127.0264</v>
      </c>
    </row>
    <row r="57" s="8" customFormat="true" ht="22.5" hidden="false" customHeight="false" outlineLevel="0" collapsed="false">
      <c r="A57" s="36" t="s">
        <v>41</v>
      </c>
      <c r="B57" s="37" t="s">
        <v>44</v>
      </c>
      <c r="C57" s="37" t="s">
        <v>83</v>
      </c>
      <c r="D57" s="37" t="s">
        <v>42</v>
      </c>
      <c r="E57" s="38" t="n">
        <v>51.8072</v>
      </c>
      <c r="F57" s="38" t="n">
        <v>85.1</v>
      </c>
      <c r="G57" s="35" t="n">
        <f aca="false">SUM(E57-F57)</f>
        <v>-33.2928</v>
      </c>
      <c r="H57" s="38"/>
      <c r="I57" s="38"/>
      <c r="J57" s="38" t="n">
        <f aca="false">SUM(G57-H57-I57)</f>
        <v>-33.2928</v>
      </c>
    </row>
    <row r="58" s="8" customFormat="true" ht="22.5" hidden="false" customHeight="false" outlineLevel="0" collapsed="false">
      <c r="A58" s="36" t="s">
        <v>84</v>
      </c>
      <c r="B58" s="37" t="s">
        <v>44</v>
      </c>
      <c r="C58" s="37" t="s">
        <v>85</v>
      </c>
      <c r="D58" s="37"/>
      <c r="E58" s="38" t="n">
        <v>24352.97259</v>
      </c>
      <c r="F58" s="38" t="n">
        <v>23066.14</v>
      </c>
      <c r="G58" s="35" t="n">
        <f aca="false">SUM(E58-F58)</f>
        <v>1286.83259</v>
      </c>
      <c r="H58" s="38" t="n">
        <v>127.1</v>
      </c>
      <c r="I58" s="38"/>
      <c r="J58" s="38" t="n">
        <f aca="false">SUM(G58-H58-I58)</f>
        <v>1159.73259</v>
      </c>
    </row>
    <row r="59" s="8" customFormat="true" ht="14.25" hidden="false" customHeight="false" outlineLevel="0" collapsed="false">
      <c r="A59" s="36" t="s">
        <v>86</v>
      </c>
      <c r="B59" s="37" t="s">
        <v>44</v>
      </c>
      <c r="C59" s="37" t="s">
        <v>87</v>
      </c>
      <c r="D59" s="37"/>
      <c r="E59" s="38" t="n">
        <v>1333.86295</v>
      </c>
      <c r="F59" s="38" t="n">
        <v>1370</v>
      </c>
      <c r="G59" s="35" t="n">
        <f aca="false">SUM(E59-F59)</f>
        <v>-36.13705</v>
      </c>
      <c r="H59" s="38"/>
      <c r="I59" s="38"/>
      <c r="J59" s="38" t="n">
        <f aca="false">SUM(G59-H59-I59)</f>
        <v>-36.13705</v>
      </c>
    </row>
    <row r="60" s="8" customFormat="true" ht="14.25" hidden="false" customHeight="false" outlineLevel="0" collapsed="false">
      <c r="A60" s="36" t="s">
        <v>50</v>
      </c>
      <c r="B60" s="37" t="s">
        <v>44</v>
      </c>
      <c r="C60" s="37" t="s">
        <v>87</v>
      </c>
      <c r="D60" s="37" t="s">
        <v>51</v>
      </c>
      <c r="E60" s="38" t="n">
        <v>1333.86295</v>
      </c>
      <c r="F60" s="38" t="n">
        <v>1370</v>
      </c>
      <c r="G60" s="35" t="n">
        <f aca="false">SUM(E60-F60)</f>
        <v>-36.13705</v>
      </c>
      <c r="H60" s="38"/>
      <c r="I60" s="38"/>
      <c r="J60" s="38" t="n">
        <f aca="false">SUM(G60-H60-I60)</f>
        <v>-36.13705</v>
      </c>
    </row>
    <row r="61" s="8" customFormat="true" ht="14.25" hidden="false" customHeight="false" outlineLevel="0" collapsed="false">
      <c r="A61" s="36" t="s">
        <v>37</v>
      </c>
      <c r="B61" s="37" t="s">
        <v>44</v>
      </c>
      <c r="C61" s="37" t="s">
        <v>88</v>
      </c>
      <c r="D61" s="37"/>
      <c r="E61" s="38" t="n">
        <v>22657.55364</v>
      </c>
      <c r="F61" s="38" t="n">
        <v>21461.9</v>
      </c>
      <c r="G61" s="35" t="n">
        <f aca="false">SUM(E61-F61)</f>
        <v>1195.65364</v>
      </c>
      <c r="H61" s="38"/>
      <c r="I61" s="38"/>
      <c r="J61" s="38" t="n">
        <f aca="false">SUM(J62:J65)</f>
        <v>1195.65364</v>
      </c>
    </row>
    <row r="62" s="8" customFormat="true" ht="14.25" hidden="false" customHeight="false" outlineLevel="0" collapsed="false">
      <c r="A62" s="36" t="s">
        <v>50</v>
      </c>
      <c r="B62" s="37" t="s">
        <v>44</v>
      </c>
      <c r="C62" s="37" t="s">
        <v>88</v>
      </c>
      <c r="D62" s="37" t="s">
        <v>51</v>
      </c>
      <c r="E62" s="38" t="n">
        <v>18931.58064</v>
      </c>
      <c r="F62" s="38" t="n">
        <v>18240</v>
      </c>
      <c r="G62" s="35" t="n">
        <f aca="false">SUM(E62-F62)</f>
        <v>691.58064</v>
      </c>
      <c r="H62" s="38"/>
      <c r="I62" s="38"/>
      <c r="J62" s="38" t="n">
        <v>705.43064</v>
      </c>
    </row>
    <row r="63" s="8" customFormat="true" ht="22.5" hidden="false" customHeight="false" outlineLevel="0" collapsed="false">
      <c r="A63" s="36" t="s">
        <v>52</v>
      </c>
      <c r="B63" s="37" t="s">
        <v>44</v>
      </c>
      <c r="C63" s="37" t="s">
        <v>88</v>
      </c>
      <c r="D63" s="37" t="s">
        <v>53</v>
      </c>
      <c r="E63" s="38" t="n">
        <v>6.289</v>
      </c>
      <c r="F63" s="38" t="n">
        <v>12</v>
      </c>
      <c r="G63" s="35" t="n">
        <f aca="false">SUM(E63-F63)</f>
        <v>-5.711</v>
      </c>
      <c r="H63" s="38"/>
      <c r="I63" s="38"/>
      <c r="J63" s="38" t="n">
        <f aca="false">SUM(G63-H63-I63)</f>
        <v>-5.711</v>
      </c>
    </row>
    <row r="64" s="8" customFormat="true" ht="22.5" hidden="false" customHeight="false" outlineLevel="0" collapsed="false">
      <c r="A64" s="36" t="s">
        <v>41</v>
      </c>
      <c r="B64" s="37" t="s">
        <v>44</v>
      </c>
      <c r="C64" s="37" t="s">
        <v>88</v>
      </c>
      <c r="D64" s="37" t="s">
        <v>42</v>
      </c>
      <c r="E64" s="38" t="n">
        <v>3177.684</v>
      </c>
      <c r="F64" s="38" t="n">
        <v>2682.9</v>
      </c>
      <c r="G64" s="35" t="n">
        <f aca="false">SUM(E64-F64)</f>
        <v>494.784</v>
      </c>
      <c r="H64" s="38"/>
      <c r="I64" s="38"/>
      <c r="J64" s="38" t="n">
        <v>480.934</v>
      </c>
    </row>
    <row r="65" s="8" customFormat="true" ht="14.25" hidden="false" customHeight="false" outlineLevel="0" collapsed="false">
      <c r="A65" s="36" t="s">
        <v>89</v>
      </c>
      <c r="B65" s="37" t="s">
        <v>44</v>
      </c>
      <c r="C65" s="37" t="s">
        <v>88</v>
      </c>
      <c r="D65" s="37" t="s">
        <v>90</v>
      </c>
      <c r="E65" s="38" t="n">
        <v>120</v>
      </c>
      <c r="F65" s="38" t="n">
        <v>105</v>
      </c>
      <c r="G65" s="35" t="n">
        <f aca="false">SUM(E65-F65)</f>
        <v>15</v>
      </c>
      <c r="H65" s="38"/>
      <c r="I65" s="38"/>
      <c r="J65" s="38" t="n">
        <f aca="false">SUM(G65-H65-I65)</f>
        <v>15</v>
      </c>
    </row>
    <row r="66" s="8" customFormat="true" ht="14.25" hidden="false" customHeight="false" outlineLevel="0" collapsed="false">
      <c r="A66" s="36" t="s">
        <v>91</v>
      </c>
      <c r="B66" s="37" t="s">
        <v>44</v>
      </c>
      <c r="C66" s="37" t="s">
        <v>92</v>
      </c>
      <c r="D66" s="37"/>
      <c r="E66" s="38" t="n">
        <v>194.516</v>
      </c>
      <c r="F66" s="38" t="n">
        <v>67.2</v>
      </c>
      <c r="G66" s="35" t="n">
        <f aca="false">SUM(E66-F66)</f>
        <v>127.316</v>
      </c>
      <c r="H66" s="38" t="n">
        <v>127.1</v>
      </c>
      <c r="I66" s="38"/>
      <c r="J66" s="38" t="n">
        <f aca="false">SUM(G66-H66-I66)</f>
        <v>0.215999999999994</v>
      </c>
    </row>
    <row r="67" s="8" customFormat="true" ht="14.25" hidden="false" customHeight="false" outlineLevel="0" collapsed="false">
      <c r="A67" s="36" t="s">
        <v>93</v>
      </c>
      <c r="B67" s="37" t="s">
        <v>44</v>
      </c>
      <c r="C67" s="37" t="s">
        <v>92</v>
      </c>
      <c r="D67" s="37" t="s">
        <v>94</v>
      </c>
      <c r="E67" s="38" t="n">
        <v>194.516</v>
      </c>
      <c r="F67" s="38" t="n">
        <v>67.2</v>
      </c>
      <c r="G67" s="35" t="n">
        <f aca="false">SUM(E67-F67)</f>
        <v>127.316</v>
      </c>
      <c r="H67" s="38" t="n">
        <v>127.1</v>
      </c>
      <c r="I67" s="38"/>
      <c r="J67" s="38" t="n">
        <f aca="false">SUM(G67-H67-I67)</f>
        <v>0.215999999999994</v>
      </c>
    </row>
    <row r="68" s="8" customFormat="true" ht="14.25" hidden="false" customHeight="false" outlineLevel="0" collapsed="false">
      <c r="A68" s="36" t="s">
        <v>95</v>
      </c>
      <c r="B68" s="37" t="s">
        <v>44</v>
      </c>
      <c r="C68" s="37" t="s">
        <v>96</v>
      </c>
      <c r="D68" s="37"/>
      <c r="E68" s="38" t="n">
        <v>2492.397</v>
      </c>
      <c r="F68" s="38" t="n">
        <v>1269.7</v>
      </c>
      <c r="G68" s="35" t="n">
        <f aca="false">SUM(E68-F68)</f>
        <v>1222.697</v>
      </c>
      <c r="H68" s="38" t="n">
        <v>1226.2</v>
      </c>
      <c r="I68" s="38"/>
      <c r="J68" s="38" t="n">
        <f aca="false">SUM(G68-H68-I68)</f>
        <v>-3.50300000000016</v>
      </c>
    </row>
    <row r="69" s="8" customFormat="true" ht="14.25" hidden="false" customHeight="false" outlineLevel="0" collapsed="false">
      <c r="A69" s="36" t="s">
        <v>97</v>
      </c>
      <c r="B69" s="37" t="s">
        <v>44</v>
      </c>
      <c r="C69" s="37" t="s">
        <v>98</v>
      </c>
      <c r="D69" s="37"/>
      <c r="E69" s="38" t="n">
        <v>2492.397</v>
      </c>
      <c r="F69" s="38" t="n">
        <v>1269.7</v>
      </c>
      <c r="G69" s="35" t="n">
        <f aca="false">SUM(E69-F69)</f>
        <v>1222.697</v>
      </c>
      <c r="H69" s="38" t="n">
        <v>1226.2</v>
      </c>
      <c r="I69" s="38"/>
      <c r="J69" s="38" t="n">
        <f aca="false">SUM(G69-H69-I69)</f>
        <v>-3.50300000000016</v>
      </c>
    </row>
    <row r="70" s="8" customFormat="true" ht="14.25" hidden="false" customHeight="false" outlineLevel="0" collapsed="false">
      <c r="A70" s="36" t="s">
        <v>91</v>
      </c>
      <c r="B70" s="37" t="s">
        <v>44</v>
      </c>
      <c r="C70" s="37" t="s">
        <v>99</v>
      </c>
      <c r="D70" s="37"/>
      <c r="E70" s="38" t="n">
        <v>1849.297</v>
      </c>
      <c r="F70" s="38" t="n">
        <v>626.6</v>
      </c>
      <c r="G70" s="35" t="n">
        <f aca="false">SUM(E70-F70)</f>
        <v>1222.697</v>
      </c>
      <c r="H70" s="38" t="n">
        <v>1226.2</v>
      </c>
      <c r="I70" s="38"/>
      <c r="J70" s="38" t="n">
        <f aca="false">SUM(G70-H70-I70)</f>
        <v>-3.50299999999993</v>
      </c>
    </row>
    <row r="71" s="8" customFormat="true" ht="14.25" hidden="false" customHeight="false" outlineLevel="0" collapsed="false">
      <c r="A71" s="36" t="s">
        <v>100</v>
      </c>
      <c r="B71" s="37" t="s">
        <v>44</v>
      </c>
      <c r="C71" s="37" t="s">
        <v>99</v>
      </c>
      <c r="D71" s="37" t="s">
        <v>101</v>
      </c>
      <c r="E71" s="38" t="n">
        <v>1849.297</v>
      </c>
      <c r="F71" s="38" t="n">
        <v>626.6</v>
      </c>
      <c r="G71" s="35" t="n">
        <f aca="false">SUM(E71-F71)</f>
        <v>1222.697</v>
      </c>
      <c r="H71" s="38" t="n">
        <v>1226.2</v>
      </c>
      <c r="I71" s="38"/>
      <c r="J71" s="38" t="n">
        <f aca="false">SUM(G71-H71-I71)</f>
        <v>-3.50299999999993</v>
      </c>
    </row>
    <row r="72" s="8" customFormat="true" ht="32.25" hidden="false" customHeight="false" outlineLevel="0" collapsed="false">
      <c r="A72" s="29" t="s">
        <v>102</v>
      </c>
      <c r="B72" s="34" t="s">
        <v>103</v>
      </c>
      <c r="C72" s="34"/>
      <c r="D72" s="34"/>
      <c r="E72" s="35" t="n">
        <v>6167.26741</v>
      </c>
      <c r="F72" s="35" t="n">
        <v>6477</v>
      </c>
      <c r="G72" s="35" t="n">
        <f aca="false">SUM(E72-F72)</f>
        <v>-309.73259</v>
      </c>
      <c r="H72" s="35"/>
      <c r="I72" s="35"/>
      <c r="J72" s="35" t="n">
        <v>-321.73259</v>
      </c>
    </row>
    <row r="73" s="8" customFormat="true" ht="14.25" hidden="false" customHeight="false" outlineLevel="0" collapsed="false">
      <c r="A73" s="36" t="s">
        <v>95</v>
      </c>
      <c r="B73" s="37" t="s">
        <v>103</v>
      </c>
      <c r="C73" s="37" t="s">
        <v>96</v>
      </c>
      <c r="D73" s="37"/>
      <c r="E73" s="38" t="n">
        <v>6167.26741</v>
      </c>
      <c r="F73" s="38" t="n">
        <v>6477</v>
      </c>
      <c r="G73" s="35" t="n">
        <f aca="false">SUM(E73-F73)</f>
        <v>-309.73259</v>
      </c>
      <c r="H73" s="38"/>
      <c r="I73" s="38"/>
      <c r="J73" s="38" t="n">
        <v>-321.73259</v>
      </c>
    </row>
    <row r="74" s="8" customFormat="true" ht="14.25" hidden="false" customHeight="false" outlineLevel="0" collapsed="false">
      <c r="A74" s="36" t="s">
        <v>97</v>
      </c>
      <c r="B74" s="37" t="s">
        <v>103</v>
      </c>
      <c r="C74" s="37" t="s">
        <v>98</v>
      </c>
      <c r="D74" s="37"/>
      <c r="E74" s="38" t="n">
        <v>6167.26741</v>
      </c>
      <c r="F74" s="38" t="n">
        <v>6477</v>
      </c>
      <c r="G74" s="35" t="n">
        <f aca="false">SUM(E74-F74)</f>
        <v>-309.73259</v>
      </c>
      <c r="H74" s="38"/>
      <c r="I74" s="38"/>
      <c r="J74" s="38" t="n">
        <v>-321.73259</v>
      </c>
    </row>
    <row r="75" s="8" customFormat="true" ht="14.25" hidden="false" customHeight="false" outlineLevel="0" collapsed="false">
      <c r="A75" s="36" t="s">
        <v>37</v>
      </c>
      <c r="B75" s="37" t="s">
        <v>103</v>
      </c>
      <c r="C75" s="37" t="s">
        <v>104</v>
      </c>
      <c r="D75" s="37"/>
      <c r="E75" s="38" t="n">
        <v>6165.26741</v>
      </c>
      <c r="F75" s="38" t="n">
        <v>6475</v>
      </c>
      <c r="G75" s="35" t="n">
        <f aca="false">SUM(E75-F75)</f>
        <v>-309.73259</v>
      </c>
      <c r="H75" s="38"/>
      <c r="I75" s="38"/>
      <c r="J75" s="38" t="n">
        <v>-321.73259</v>
      </c>
    </row>
    <row r="76" s="8" customFormat="true" ht="14.25" hidden="false" customHeight="false" outlineLevel="0" collapsed="false">
      <c r="A76" s="36" t="s">
        <v>50</v>
      </c>
      <c r="B76" s="37" t="s">
        <v>103</v>
      </c>
      <c r="C76" s="37" t="s">
        <v>104</v>
      </c>
      <c r="D76" s="37" t="s">
        <v>51</v>
      </c>
      <c r="E76" s="38" t="n">
        <v>5740.26741</v>
      </c>
      <c r="F76" s="38" t="n">
        <v>6050</v>
      </c>
      <c r="G76" s="35" t="n">
        <f aca="false">SUM(E76-F76)</f>
        <v>-309.73259</v>
      </c>
      <c r="H76" s="38"/>
      <c r="I76" s="38"/>
      <c r="J76" s="38" t="n">
        <v>-321.73259</v>
      </c>
    </row>
    <row r="77" s="8" customFormat="true" ht="22.5" hidden="false" customHeight="false" outlineLevel="0" collapsed="false">
      <c r="A77" s="36" t="s">
        <v>52</v>
      </c>
      <c r="B77" s="37" t="s">
        <v>103</v>
      </c>
      <c r="C77" s="37" t="s">
        <v>104</v>
      </c>
      <c r="D77" s="37" t="s">
        <v>53</v>
      </c>
      <c r="E77" s="38" t="n">
        <v>2.8</v>
      </c>
      <c r="F77" s="38" t="n">
        <v>22</v>
      </c>
      <c r="G77" s="35" t="n">
        <f aca="false">SUM(E77-F77)</f>
        <v>-19.2</v>
      </c>
      <c r="H77" s="38"/>
      <c r="I77" s="38"/>
      <c r="J77" s="38" t="n">
        <f aca="false">SUM(G77-H77-I77)</f>
        <v>-19.2</v>
      </c>
    </row>
    <row r="78" s="8" customFormat="true" ht="22.5" hidden="false" customHeight="false" outlineLevel="0" collapsed="false">
      <c r="A78" s="36" t="s">
        <v>39</v>
      </c>
      <c r="B78" s="37" t="s">
        <v>103</v>
      </c>
      <c r="C78" s="37" t="s">
        <v>104</v>
      </c>
      <c r="D78" s="37" t="s">
        <v>40</v>
      </c>
      <c r="E78" s="38" t="n">
        <v>159.1</v>
      </c>
      <c r="F78" s="38" t="n">
        <v>188</v>
      </c>
      <c r="G78" s="35" t="n">
        <f aca="false">SUM(E78-F78)</f>
        <v>-28.9</v>
      </c>
      <c r="H78" s="38"/>
      <c r="I78" s="38"/>
      <c r="J78" s="38" t="n">
        <f aca="false">SUM(G78-H78-I78)</f>
        <v>-28.9</v>
      </c>
    </row>
    <row r="79" s="8" customFormat="true" ht="22.5" hidden="false" customHeight="false" outlineLevel="0" collapsed="false">
      <c r="A79" s="36" t="s">
        <v>41</v>
      </c>
      <c r="B79" s="37" t="s">
        <v>103</v>
      </c>
      <c r="C79" s="37" t="s">
        <v>104</v>
      </c>
      <c r="D79" s="37" t="s">
        <v>42</v>
      </c>
      <c r="E79" s="38" t="n">
        <v>259.3</v>
      </c>
      <c r="F79" s="38" t="n">
        <v>210</v>
      </c>
      <c r="G79" s="35" t="n">
        <f aca="false">SUM(E79-F79)</f>
        <v>49.3</v>
      </c>
      <c r="H79" s="38"/>
      <c r="I79" s="38"/>
      <c r="J79" s="38" t="n">
        <f aca="false">SUM(G79-H79-I79)</f>
        <v>49.3</v>
      </c>
    </row>
    <row r="80" s="8" customFormat="true" ht="14.25" hidden="false" customHeight="false" outlineLevel="0" collapsed="false">
      <c r="A80" s="36" t="s">
        <v>89</v>
      </c>
      <c r="B80" s="37" t="s">
        <v>103</v>
      </c>
      <c r="C80" s="37" t="s">
        <v>104</v>
      </c>
      <c r="D80" s="37" t="s">
        <v>90</v>
      </c>
      <c r="E80" s="38" t="n">
        <v>3.8</v>
      </c>
      <c r="F80" s="38" t="n">
        <v>5</v>
      </c>
      <c r="G80" s="35" t="n">
        <f aca="false">SUM(E80-F80)</f>
        <v>-1.2</v>
      </c>
      <c r="H80" s="38"/>
      <c r="I80" s="38"/>
      <c r="J80" s="38" t="n">
        <f aca="false">SUM(G80-H80-I80)</f>
        <v>-1.2</v>
      </c>
    </row>
    <row r="81" s="8" customFormat="true" ht="14.25" hidden="false" customHeight="false" outlineLevel="0" collapsed="false">
      <c r="A81" s="29" t="s">
        <v>105</v>
      </c>
      <c r="B81" s="34" t="s">
        <v>106</v>
      </c>
      <c r="C81" s="34"/>
      <c r="D81" s="34"/>
      <c r="E81" s="35" t="n">
        <v>6150.349</v>
      </c>
      <c r="F81" s="35" t="n">
        <v>4583.309</v>
      </c>
      <c r="G81" s="35" t="n">
        <f aca="false">SUM(E81-F81)</f>
        <v>1567.04</v>
      </c>
      <c r="H81" s="35"/>
      <c r="I81" s="35" t="n">
        <v>-50</v>
      </c>
      <c r="J81" s="35" t="n">
        <f aca="false">SUM(G81-H81-I81)</f>
        <v>1617.04</v>
      </c>
    </row>
    <row r="82" s="8" customFormat="true" ht="22.5" hidden="false" customHeight="false" outlineLevel="0" collapsed="false">
      <c r="A82" s="36" t="s">
        <v>107</v>
      </c>
      <c r="B82" s="37" t="s">
        <v>106</v>
      </c>
      <c r="C82" s="37" t="s">
        <v>108</v>
      </c>
      <c r="D82" s="37"/>
      <c r="E82" s="38" t="n">
        <v>10</v>
      </c>
      <c r="F82" s="38" t="n">
        <v>10</v>
      </c>
      <c r="G82" s="35" t="n">
        <f aca="false">SUM(E82-F82)</f>
        <v>0</v>
      </c>
      <c r="H82" s="38"/>
      <c r="I82" s="38"/>
      <c r="J82" s="38" t="n">
        <f aca="false">SUM(G82-H82-I82)</f>
        <v>0</v>
      </c>
    </row>
    <row r="83" s="8" customFormat="true" ht="33.75" hidden="false" customHeight="false" outlineLevel="0" collapsed="false">
      <c r="A83" s="36" t="s">
        <v>109</v>
      </c>
      <c r="B83" s="37" t="s">
        <v>106</v>
      </c>
      <c r="C83" s="37" t="s">
        <v>110</v>
      </c>
      <c r="D83" s="37"/>
      <c r="E83" s="38" t="n">
        <v>10</v>
      </c>
      <c r="F83" s="38" t="n">
        <v>10</v>
      </c>
      <c r="G83" s="35" t="n">
        <f aca="false">SUM(E83-F83)</f>
        <v>0</v>
      </c>
      <c r="H83" s="38"/>
      <c r="I83" s="38"/>
      <c r="J83" s="38" t="n">
        <f aca="false">SUM(G83-H83-I83)</f>
        <v>0</v>
      </c>
    </row>
    <row r="84" s="8" customFormat="true" ht="14.25" hidden="false" customHeight="false" outlineLevel="0" collapsed="false">
      <c r="A84" s="36" t="s">
        <v>111</v>
      </c>
      <c r="B84" s="37" t="s">
        <v>106</v>
      </c>
      <c r="C84" s="37" t="s">
        <v>112</v>
      </c>
      <c r="D84" s="37"/>
      <c r="E84" s="38" t="n">
        <v>10</v>
      </c>
      <c r="F84" s="38" t="n">
        <v>10</v>
      </c>
      <c r="G84" s="35" t="n">
        <f aca="false">SUM(E84-F84)</f>
        <v>0</v>
      </c>
      <c r="H84" s="38"/>
      <c r="I84" s="38"/>
      <c r="J84" s="38" t="n">
        <f aca="false">SUM(G84-H84-I84)</f>
        <v>0</v>
      </c>
    </row>
    <row r="85" s="8" customFormat="true" ht="22.5" hidden="false" customHeight="false" outlineLevel="0" collapsed="false">
      <c r="A85" s="36" t="s">
        <v>41</v>
      </c>
      <c r="B85" s="37" t="s">
        <v>106</v>
      </c>
      <c r="C85" s="37" t="s">
        <v>112</v>
      </c>
      <c r="D85" s="37" t="s">
        <v>42</v>
      </c>
      <c r="E85" s="38" t="n">
        <v>3.8</v>
      </c>
      <c r="F85" s="38" t="n">
        <v>10</v>
      </c>
      <c r="G85" s="35" t="n">
        <f aca="false">SUM(E85-F85)</f>
        <v>-6.2</v>
      </c>
      <c r="H85" s="38"/>
      <c r="I85" s="38"/>
      <c r="J85" s="38" t="n">
        <f aca="false">SUM(G85-H85-I85)</f>
        <v>-6.2</v>
      </c>
    </row>
    <row r="86" s="8" customFormat="true" ht="14.25" hidden="false" customHeight="false" outlineLevel="0" collapsed="false">
      <c r="A86" s="36" t="s">
        <v>113</v>
      </c>
      <c r="B86" s="37" t="s">
        <v>106</v>
      </c>
      <c r="C86" s="37" t="s">
        <v>112</v>
      </c>
      <c r="D86" s="37" t="s">
        <v>114</v>
      </c>
      <c r="E86" s="38" t="n">
        <v>6.2</v>
      </c>
      <c r="F86" s="38"/>
      <c r="G86" s="35" t="n">
        <f aca="false">SUM(E86-F86)</f>
        <v>6.2</v>
      </c>
      <c r="H86" s="38"/>
      <c r="I86" s="38"/>
      <c r="J86" s="38" t="n">
        <f aca="false">SUM(G86-H86-I86)</f>
        <v>6.2</v>
      </c>
    </row>
    <row r="87" s="8" customFormat="true" ht="22.5" hidden="false" customHeight="false" outlineLevel="0" collapsed="false">
      <c r="A87" s="36" t="s">
        <v>54</v>
      </c>
      <c r="B87" s="37" t="s">
        <v>106</v>
      </c>
      <c r="C87" s="37" t="s">
        <v>55</v>
      </c>
      <c r="D87" s="37"/>
      <c r="E87" s="38" t="n">
        <v>60</v>
      </c>
      <c r="F87" s="38" t="n">
        <v>50</v>
      </c>
      <c r="G87" s="35" t="n">
        <f aca="false">SUM(E87-F87)</f>
        <v>10</v>
      </c>
      <c r="H87" s="38"/>
      <c r="I87" s="38"/>
      <c r="J87" s="38" t="n">
        <f aca="false">SUM(G87-H87-I87)</f>
        <v>10</v>
      </c>
    </row>
    <row r="88" s="8" customFormat="true" ht="22.5" hidden="false" customHeight="false" outlineLevel="0" collapsed="false">
      <c r="A88" s="36" t="s">
        <v>115</v>
      </c>
      <c r="B88" s="37" t="s">
        <v>106</v>
      </c>
      <c r="C88" s="37" t="s">
        <v>116</v>
      </c>
      <c r="D88" s="37"/>
      <c r="E88" s="38" t="n">
        <v>60</v>
      </c>
      <c r="F88" s="38" t="n">
        <v>50</v>
      </c>
      <c r="G88" s="35" t="n">
        <f aca="false">SUM(E88-F88)</f>
        <v>10</v>
      </c>
      <c r="H88" s="38"/>
      <c r="I88" s="38"/>
      <c r="J88" s="38" t="n">
        <f aca="false">SUM(G88-H88-I88)</f>
        <v>10</v>
      </c>
    </row>
    <row r="89" s="8" customFormat="true" ht="14.25" hidden="false" customHeight="false" outlineLevel="0" collapsed="false">
      <c r="A89" s="36" t="s">
        <v>117</v>
      </c>
      <c r="B89" s="37" t="s">
        <v>106</v>
      </c>
      <c r="C89" s="37" t="s">
        <v>118</v>
      </c>
      <c r="D89" s="37"/>
      <c r="E89" s="38" t="n">
        <v>60</v>
      </c>
      <c r="F89" s="38" t="n">
        <v>50</v>
      </c>
      <c r="G89" s="35" t="n">
        <f aca="false">SUM(E89-F89)</f>
        <v>10</v>
      </c>
      <c r="H89" s="38"/>
      <c r="I89" s="38"/>
      <c r="J89" s="38" t="n">
        <f aca="false">SUM(G89-H89-I89)</f>
        <v>10</v>
      </c>
    </row>
    <row r="90" s="8" customFormat="true" ht="14.25" hidden="false" customHeight="false" outlineLevel="0" collapsed="false">
      <c r="A90" s="36" t="s">
        <v>113</v>
      </c>
      <c r="B90" s="37" t="s">
        <v>106</v>
      </c>
      <c r="C90" s="37" t="s">
        <v>118</v>
      </c>
      <c r="D90" s="37" t="s">
        <v>114</v>
      </c>
      <c r="E90" s="38" t="n">
        <v>10</v>
      </c>
      <c r="F90" s="38"/>
      <c r="G90" s="35" t="n">
        <f aca="false">SUM(E90-F90)</f>
        <v>10</v>
      </c>
      <c r="H90" s="38"/>
      <c r="I90" s="38"/>
      <c r="J90" s="38" t="n">
        <f aca="false">SUM(G90-H90-I90)</f>
        <v>10</v>
      </c>
    </row>
    <row r="91" s="8" customFormat="true" ht="22.5" hidden="false" customHeight="false" outlineLevel="0" collapsed="false">
      <c r="A91" s="36" t="s">
        <v>119</v>
      </c>
      <c r="B91" s="37" t="s">
        <v>106</v>
      </c>
      <c r="C91" s="37" t="s">
        <v>120</v>
      </c>
      <c r="D91" s="37"/>
      <c r="E91" s="38" t="n">
        <v>10</v>
      </c>
      <c r="F91" s="38" t="n">
        <v>10</v>
      </c>
      <c r="G91" s="35" t="n">
        <f aca="false">SUM(E91-F91)</f>
        <v>0</v>
      </c>
      <c r="H91" s="38"/>
      <c r="I91" s="38"/>
      <c r="J91" s="38" t="n">
        <f aca="false">SUM(G91-H91-I91)</f>
        <v>0</v>
      </c>
    </row>
    <row r="92" s="8" customFormat="true" ht="22.5" hidden="false" customHeight="false" outlineLevel="0" collapsed="false">
      <c r="A92" s="36" t="s">
        <v>121</v>
      </c>
      <c r="B92" s="37" t="s">
        <v>106</v>
      </c>
      <c r="C92" s="37" t="s">
        <v>122</v>
      </c>
      <c r="D92" s="37"/>
      <c r="E92" s="38" t="n">
        <v>10</v>
      </c>
      <c r="F92" s="38" t="n">
        <v>10</v>
      </c>
      <c r="G92" s="35" t="n">
        <f aca="false">SUM(E92-F92)</f>
        <v>0</v>
      </c>
      <c r="H92" s="38"/>
      <c r="I92" s="38"/>
      <c r="J92" s="38" t="n">
        <f aca="false">SUM(G92-H92-I92)</f>
        <v>0</v>
      </c>
    </row>
    <row r="93" s="8" customFormat="true" ht="22.5" hidden="false" customHeight="false" outlineLevel="0" collapsed="false">
      <c r="A93" s="36" t="s">
        <v>123</v>
      </c>
      <c r="B93" s="37" t="s">
        <v>106</v>
      </c>
      <c r="C93" s="37" t="s">
        <v>124</v>
      </c>
      <c r="D93" s="37"/>
      <c r="E93" s="38" t="n">
        <v>10</v>
      </c>
      <c r="F93" s="38" t="n">
        <v>10</v>
      </c>
      <c r="G93" s="35" t="n">
        <f aca="false">SUM(E93-F93)</f>
        <v>0</v>
      </c>
      <c r="H93" s="38"/>
      <c r="I93" s="38"/>
      <c r="J93" s="38" t="n">
        <f aca="false">SUM(G93-H93-I93)</f>
        <v>0</v>
      </c>
    </row>
    <row r="94" s="8" customFormat="true" ht="22.5" hidden="false" customHeight="false" outlineLevel="0" collapsed="false">
      <c r="A94" s="36" t="s">
        <v>41</v>
      </c>
      <c r="B94" s="37" t="s">
        <v>106</v>
      </c>
      <c r="C94" s="37" t="s">
        <v>124</v>
      </c>
      <c r="D94" s="37" t="s">
        <v>42</v>
      </c>
      <c r="E94" s="38" t="n">
        <v>7.095</v>
      </c>
      <c r="F94" s="38" t="n">
        <v>10</v>
      </c>
      <c r="G94" s="35" t="n">
        <f aca="false">SUM(E94-F94)</f>
        <v>-2.905</v>
      </c>
      <c r="H94" s="38"/>
      <c r="I94" s="38"/>
      <c r="J94" s="38" t="n">
        <f aca="false">SUM(G94-H94-I94)</f>
        <v>-2.905</v>
      </c>
    </row>
    <row r="95" s="8" customFormat="true" ht="33.75" hidden="false" customHeight="false" outlineLevel="0" collapsed="false">
      <c r="A95" s="36" t="s">
        <v>125</v>
      </c>
      <c r="B95" s="37" t="s">
        <v>106</v>
      </c>
      <c r="C95" s="37" t="s">
        <v>124</v>
      </c>
      <c r="D95" s="37" t="s">
        <v>126</v>
      </c>
      <c r="E95" s="38" t="n">
        <v>2.905</v>
      </c>
      <c r="F95" s="38"/>
      <c r="G95" s="35" t="n">
        <f aca="false">SUM(E95-F95)</f>
        <v>2.905</v>
      </c>
      <c r="H95" s="38"/>
      <c r="I95" s="38"/>
      <c r="J95" s="38" t="n">
        <f aca="false">SUM(G95-H95-I95)</f>
        <v>2.905</v>
      </c>
    </row>
    <row r="96" s="8" customFormat="true" ht="14.25" hidden="false" customHeight="false" outlineLevel="0" collapsed="false">
      <c r="A96" s="36" t="s">
        <v>68</v>
      </c>
      <c r="B96" s="37" t="s">
        <v>106</v>
      </c>
      <c r="C96" s="37" t="s">
        <v>69</v>
      </c>
      <c r="D96" s="37"/>
      <c r="E96" s="38" t="n">
        <v>7</v>
      </c>
      <c r="F96" s="38" t="n">
        <v>57</v>
      </c>
      <c r="G96" s="35" t="n">
        <f aca="false">SUM(E96-F96)</f>
        <v>-50</v>
      </c>
      <c r="H96" s="38"/>
      <c r="I96" s="38" t="n">
        <v>-50</v>
      </c>
      <c r="J96" s="38" t="n">
        <f aca="false">SUM(G96-H96-I96)</f>
        <v>0</v>
      </c>
    </row>
    <row r="97" s="8" customFormat="true" ht="14.25" hidden="false" customHeight="false" outlineLevel="0" collapsed="false">
      <c r="A97" s="36" t="s">
        <v>70</v>
      </c>
      <c r="B97" s="37" t="s">
        <v>106</v>
      </c>
      <c r="C97" s="37" t="s">
        <v>71</v>
      </c>
      <c r="D97" s="37"/>
      <c r="E97" s="38"/>
      <c r="F97" s="38" t="n">
        <v>50</v>
      </c>
      <c r="G97" s="35" t="n">
        <f aca="false">SUM(E97-F97)</f>
        <v>-50</v>
      </c>
      <c r="H97" s="38"/>
      <c r="I97" s="38" t="n">
        <v>-50</v>
      </c>
      <c r="J97" s="38" t="n">
        <f aca="false">SUM(G97-H97-I97)</f>
        <v>0</v>
      </c>
    </row>
    <row r="98" s="8" customFormat="true" ht="14.25" hidden="false" customHeight="false" outlineLevel="0" collapsed="false">
      <c r="A98" s="36" t="s">
        <v>127</v>
      </c>
      <c r="B98" s="37" t="s">
        <v>106</v>
      </c>
      <c r="C98" s="37" t="s">
        <v>128</v>
      </c>
      <c r="D98" s="37"/>
      <c r="E98" s="38" t="n">
        <v>7</v>
      </c>
      <c r="F98" s="38" t="n">
        <v>7</v>
      </c>
      <c r="G98" s="35" t="n">
        <f aca="false">SUM(E98-F98)</f>
        <v>0</v>
      </c>
      <c r="H98" s="38"/>
      <c r="I98" s="38"/>
      <c r="J98" s="38" t="n">
        <f aca="false">SUM(G98-H98-I98)</f>
        <v>0</v>
      </c>
    </row>
    <row r="99" s="8" customFormat="true" ht="14.25" hidden="false" customHeight="false" outlineLevel="0" collapsed="false">
      <c r="A99" s="36" t="s">
        <v>129</v>
      </c>
      <c r="B99" s="37" t="s">
        <v>106</v>
      </c>
      <c r="C99" s="37" t="s">
        <v>130</v>
      </c>
      <c r="D99" s="37"/>
      <c r="E99" s="38" t="n">
        <v>7</v>
      </c>
      <c r="F99" s="38" t="n">
        <v>7</v>
      </c>
      <c r="G99" s="35" t="n">
        <f aca="false">SUM(E99-F99)</f>
        <v>0</v>
      </c>
      <c r="H99" s="38"/>
      <c r="I99" s="38"/>
      <c r="J99" s="38" t="n">
        <f aca="false">SUM(G99-H99-I99)</f>
        <v>0</v>
      </c>
    </row>
    <row r="100" s="8" customFormat="true" ht="22.5" hidden="false" customHeight="false" outlineLevel="0" collapsed="false">
      <c r="A100" s="36" t="s">
        <v>41</v>
      </c>
      <c r="B100" s="37" t="s">
        <v>106</v>
      </c>
      <c r="C100" s="37" t="s">
        <v>130</v>
      </c>
      <c r="D100" s="37" t="s">
        <v>42</v>
      </c>
      <c r="E100" s="38"/>
      <c r="F100" s="38" t="n">
        <v>7</v>
      </c>
      <c r="G100" s="35" t="n">
        <f aca="false">SUM(E100-F100)</f>
        <v>-7</v>
      </c>
      <c r="H100" s="38"/>
      <c r="I100" s="38"/>
      <c r="J100" s="38" t="n">
        <f aca="false">SUM(G100-H100-I100)</f>
        <v>-7</v>
      </c>
    </row>
    <row r="101" s="8" customFormat="true" ht="14.25" hidden="false" customHeight="false" outlineLevel="0" collapsed="false">
      <c r="A101" s="36" t="s">
        <v>113</v>
      </c>
      <c r="B101" s="37" t="s">
        <v>106</v>
      </c>
      <c r="C101" s="37" t="s">
        <v>130</v>
      </c>
      <c r="D101" s="37" t="s">
        <v>114</v>
      </c>
      <c r="E101" s="38" t="n">
        <v>7</v>
      </c>
      <c r="F101" s="38"/>
      <c r="G101" s="35" t="n">
        <f aca="false">SUM(E101-F101)</f>
        <v>7</v>
      </c>
      <c r="H101" s="38"/>
      <c r="I101" s="38"/>
      <c r="J101" s="38" t="n">
        <f aca="false">SUM(G101-H101-I101)</f>
        <v>7</v>
      </c>
    </row>
    <row r="102" s="8" customFormat="true" ht="22.5" hidden="false" customHeight="false" outlineLevel="0" collapsed="false">
      <c r="A102" s="36" t="s">
        <v>74</v>
      </c>
      <c r="B102" s="37" t="s">
        <v>106</v>
      </c>
      <c r="C102" s="37" t="s">
        <v>75</v>
      </c>
      <c r="D102" s="37"/>
      <c r="E102" s="38" t="n">
        <v>3013.809</v>
      </c>
      <c r="F102" s="38" t="n">
        <v>2561.009</v>
      </c>
      <c r="G102" s="35" t="n">
        <f aca="false">SUM(E102-F102)</f>
        <v>452.8</v>
      </c>
      <c r="H102" s="38"/>
      <c r="I102" s="38"/>
      <c r="J102" s="38" t="n">
        <f aca="false">SUM(G102-H102-I102)</f>
        <v>452.8</v>
      </c>
    </row>
    <row r="103" s="8" customFormat="true" ht="22.5" hidden="false" customHeight="false" outlineLevel="0" collapsed="false">
      <c r="A103" s="36" t="s">
        <v>131</v>
      </c>
      <c r="B103" s="37" t="s">
        <v>106</v>
      </c>
      <c r="C103" s="37" t="s">
        <v>132</v>
      </c>
      <c r="D103" s="37"/>
      <c r="E103" s="38" t="n">
        <v>2413.809</v>
      </c>
      <c r="F103" s="38" t="n">
        <v>1961.009</v>
      </c>
      <c r="G103" s="35" t="n">
        <f aca="false">SUM(E103-F103)</f>
        <v>452.8</v>
      </c>
      <c r="H103" s="38"/>
      <c r="I103" s="38"/>
      <c r="J103" s="38" t="n">
        <f aca="false">SUM(G103-H103-I103)</f>
        <v>452.8</v>
      </c>
    </row>
    <row r="104" s="8" customFormat="true" ht="22.5" hidden="false" customHeight="false" outlineLevel="0" collapsed="false">
      <c r="A104" s="36" t="s">
        <v>133</v>
      </c>
      <c r="B104" s="37" t="s">
        <v>106</v>
      </c>
      <c r="C104" s="37" t="s">
        <v>134</v>
      </c>
      <c r="D104" s="37"/>
      <c r="E104" s="38" t="n">
        <v>2248.419</v>
      </c>
      <c r="F104" s="38" t="n">
        <v>1795.619</v>
      </c>
      <c r="G104" s="35" t="n">
        <f aca="false">SUM(E104-F104)</f>
        <v>452.8</v>
      </c>
      <c r="H104" s="38"/>
      <c r="I104" s="38"/>
      <c r="J104" s="38" t="n">
        <f aca="false">SUM(G104-H104-I104)</f>
        <v>452.8</v>
      </c>
    </row>
    <row r="105" s="8" customFormat="true" ht="33.75" hidden="false" customHeight="false" outlineLevel="0" collapsed="false">
      <c r="A105" s="36" t="s">
        <v>135</v>
      </c>
      <c r="B105" s="37" t="s">
        <v>106</v>
      </c>
      <c r="C105" s="37" t="s">
        <v>134</v>
      </c>
      <c r="D105" s="37" t="s">
        <v>136</v>
      </c>
      <c r="E105" s="38" t="n">
        <v>2186.8</v>
      </c>
      <c r="F105" s="38" t="n">
        <v>1734</v>
      </c>
      <c r="G105" s="35" t="n">
        <f aca="false">SUM(E105-F105)</f>
        <v>452.8</v>
      </c>
      <c r="H105" s="38"/>
      <c r="I105" s="38"/>
      <c r="J105" s="38" t="n">
        <f aca="false">SUM(G105-H105-I105)</f>
        <v>452.8</v>
      </c>
    </row>
    <row r="106" s="8" customFormat="true" ht="14.25" hidden="false" customHeight="false" outlineLevel="0" collapsed="false">
      <c r="A106" s="36" t="s">
        <v>95</v>
      </c>
      <c r="B106" s="37" t="s">
        <v>106</v>
      </c>
      <c r="C106" s="37" t="s">
        <v>96</v>
      </c>
      <c r="D106" s="37"/>
      <c r="E106" s="38" t="n">
        <v>50</v>
      </c>
      <c r="F106" s="38" t="n">
        <v>50</v>
      </c>
      <c r="G106" s="35" t="n">
        <f aca="false">SUM(E106-F106)</f>
        <v>0</v>
      </c>
      <c r="H106" s="38"/>
      <c r="I106" s="38"/>
      <c r="J106" s="38" t="n">
        <f aca="false">SUM(G106-H106-I106)</f>
        <v>0</v>
      </c>
    </row>
    <row r="107" s="8" customFormat="true" ht="14.25" hidden="false" customHeight="false" outlineLevel="0" collapsed="false">
      <c r="A107" s="36" t="s">
        <v>137</v>
      </c>
      <c r="B107" s="37" t="s">
        <v>106</v>
      </c>
      <c r="C107" s="37" t="s">
        <v>138</v>
      </c>
      <c r="D107" s="37"/>
      <c r="E107" s="38" t="n">
        <v>50</v>
      </c>
      <c r="F107" s="38" t="n">
        <v>50</v>
      </c>
      <c r="G107" s="35" t="n">
        <f aca="false">SUM(E107-F107)</f>
        <v>0</v>
      </c>
      <c r="H107" s="38"/>
      <c r="I107" s="38"/>
      <c r="J107" s="38" t="n">
        <f aca="false">SUM(G107-H107-I107)</f>
        <v>0</v>
      </c>
    </row>
    <row r="108" s="8" customFormat="true" ht="14.25" hidden="false" customHeight="false" outlineLevel="0" collapsed="false">
      <c r="A108" s="36" t="s">
        <v>139</v>
      </c>
      <c r="B108" s="37" t="s">
        <v>106</v>
      </c>
      <c r="C108" s="37" t="s">
        <v>140</v>
      </c>
      <c r="D108" s="37"/>
      <c r="E108" s="38" t="n">
        <v>50</v>
      </c>
      <c r="F108" s="38" t="n">
        <v>50</v>
      </c>
      <c r="G108" s="35" t="n">
        <f aca="false">SUM(E108-F108)</f>
        <v>0</v>
      </c>
      <c r="H108" s="38"/>
      <c r="I108" s="38"/>
      <c r="J108" s="38" t="n">
        <f aca="false">SUM(G108-H108-I108)</f>
        <v>0</v>
      </c>
    </row>
    <row r="109" s="8" customFormat="true" ht="22.5" hidden="false" customHeight="false" outlineLevel="0" collapsed="false">
      <c r="A109" s="36" t="s">
        <v>41</v>
      </c>
      <c r="B109" s="37" t="s">
        <v>106</v>
      </c>
      <c r="C109" s="37" t="s">
        <v>140</v>
      </c>
      <c r="D109" s="37" t="s">
        <v>42</v>
      </c>
      <c r="E109" s="38" t="n">
        <v>44.1</v>
      </c>
      <c r="F109" s="38" t="n">
        <v>47.1</v>
      </c>
      <c r="G109" s="35" t="n">
        <f aca="false">SUM(E109-F109)</f>
        <v>-3</v>
      </c>
      <c r="H109" s="38"/>
      <c r="I109" s="38"/>
      <c r="J109" s="38" t="n">
        <f aca="false">SUM(G109-H109-I109)</f>
        <v>-3</v>
      </c>
    </row>
    <row r="110" s="8" customFormat="true" ht="14.25" hidden="false" customHeight="false" outlineLevel="0" collapsed="false">
      <c r="A110" s="36" t="s">
        <v>141</v>
      </c>
      <c r="B110" s="37" t="s">
        <v>106</v>
      </c>
      <c r="C110" s="37" t="s">
        <v>140</v>
      </c>
      <c r="D110" s="37" t="s">
        <v>142</v>
      </c>
      <c r="E110" s="38" t="n">
        <v>5.9</v>
      </c>
      <c r="F110" s="38" t="n">
        <v>2.9</v>
      </c>
      <c r="G110" s="35" t="n">
        <f aca="false">SUM(E110-F110)</f>
        <v>3</v>
      </c>
      <c r="H110" s="38"/>
      <c r="I110" s="38"/>
      <c r="J110" s="38" t="n">
        <f aca="false">SUM(G110-H110-I110)</f>
        <v>3</v>
      </c>
    </row>
    <row r="111" s="8" customFormat="true" ht="14.25" hidden="false" customHeight="false" outlineLevel="0" collapsed="false">
      <c r="A111" s="36" t="s">
        <v>35</v>
      </c>
      <c r="B111" s="37" t="s">
        <v>106</v>
      </c>
      <c r="C111" s="37" t="s">
        <v>36</v>
      </c>
      <c r="D111" s="37"/>
      <c r="E111" s="38" t="n">
        <v>2989.54</v>
      </c>
      <c r="F111" s="38" t="n">
        <v>1835.3</v>
      </c>
      <c r="G111" s="35" t="n">
        <f aca="false">SUM(E111-F111)</f>
        <v>1154.24</v>
      </c>
      <c r="H111" s="38"/>
      <c r="I111" s="38"/>
      <c r="J111" s="38" t="n">
        <f aca="false">SUM(G111-H111-I111)</f>
        <v>1154.24</v>
      </c>
    </row>
    <row r="112" s="8" customFormat="true" ht="33.75" hidden="false" customHeight="false" outlineLevel="0" collapsed="false">
      <c r="A112" s="36" t="s">
        <v>143</v>
      </c>
      <c r="B112" s="37" t="s">
        <v>106</v>
      </c>
      <c r="C112" s="37" t="s">
        <v>144</v>
      </c>
      <c r="D112" s="37"/>
      <c r="E112" s="38" t="n">
        <v>152.54</v>
      </c>
      <c r="F112" s="38"/>
      <c r="G112" s="35" t="n">
        <f aca="false">SUM(E112-F112)</f>
        <v>152.54</v>
      </c>
      <c r="H112" s="38"/>
      <c r="I112" s="38"/>
      <c r="J112" s="38" t="n">
        <f aca="false">SUM(G112-H112-I112)</f>
        <v>152.54</v>
      </c>
    </row>
    <row r="113" s="8" customFormat="true" ht="14.25" hidden="false" customHeight="false" outlineLevel="0" collapsed="false">
      <c r="A113" s="36" t="s">
        <v>141</v>
      </c>
      <c r="B113" s="37" t="s">
        <v>106</v>
      </c>
      <c r="C113" s="37" t="s">
        <v>144</v>
      </c>
      <c r="D113" s="37" t="s">
        <v>142</v>
      </c>
      <c r="E113" s="38" t="n">
        <v>152.54</v>
      </c>
      <c r="F113" s="38"/>
      <c r="G113" s="35" t="n">
        <f aca="false">SUM(E113-F113)</f>
        <v>152.54</v>
      </c>
      <c r="H113" s="38"/>
      <c r="I113" s="38"/>
      <c r="J113" s="38" t="n">
        <f aca="false">SUM(G113-H113-I113)</f>
        <v>152.54</v>
      </c>
    </row>
    <row r="114" s="8" customFormat="true" ht="14.25" hidden="false" customHeight="false" outlineLevel="0" collapsed="false">
      <c r="A114" s="36" t="s">
        <v>117</v>
      </c>
      <c r="B114" s="37" t="s">
        <v>106</v>
      </c>
      <c r="C114" s="37" t="s">
        <v>145</v>
      </c>
      <c r="D114" s="37"/>
      <c r="E114" s="38" t="n">
        <v>256.7</v>
      </c>
      <c r="F114" s="38" t="n">
        <v>255</v>
      </c>
      <c r="G114" s="35" t="n">
        <f aca="false">SUM(E114-F114)</f>
        <v>1.69999999999999</v>
      </c>
      <c r="H114" s="38"/>
      <c r="I114" s="38"/>
      <c r="J114" s="38" t="n">
        <f aca="false">SUM(G114-H114-I114)</f>
        <v>1.69999999999999</v>
      </c>
    </row>
    <row r="115" s="8" customFormat="true" ht="22.5" hidden="false" customHeight="false" outlineLevel="0" collapsed="false">
      <c r="A115" s="36" t="s">
        <v>41</v>
      </c>
      <c r="B115" s="37" t="s">
        <v>106</v>
      </c>
      <c r="C115" s="37" t="s">
        <v>145</v>
      </c>
      <c r="D115" s="37" t="s">
        <v>42</v>
      </c>
      <c r="E115" s="38" t="n">
        <v>256.7</v>
      </c>
      <c r="F115" s="38" t="n">
        <v>255</v>
      </c>
      <c r="G115" s="35" t="n">
        <f aca="false">SUM(E115-F115)</f>
        <v>1.69999999999999</v>
      </c>
      <c r="H115" s="38"/>
      <c r="I115" s="38"/>
      <c r="J115" s="38" t="n">
        <f aca="false">SUM(G115-H115-I115)</f>
        <v>1.69999999999999</v>
      </c>
    </row>
    <row r="116" s="8" customFormat="true" ht="22.5" hidden="false" customHeight="false" outlineLevel="0" collapsed="false">
      <c r="A116" s="36" t="s">
        <v>133</v>
      </c>
      <c r="B116" s="37" t="s">
        <v>106</v>
      </c>
      <c r="C116" s="37" t="s">
        <v>146</v>
      </c>
      <c r="D116" s="37"/>
      <c r="E116" s="38" t="n">
        <v>1044.4</v>
      </c>
      <c r="F116" s="38" t="n">
        <v>44.4</v>
      </c>
      <c r="G116" s="35" t="n">
        <f aca="false">SUM(E116-F116)</f>
        <v>1000</v>
      </c>
      <c r="H116" s="38"/>
      <c r="I116" s="38"/>
      <c r="J116" s="38" t="n">
        <f aca="false">SUM(G116-H116-I116)</f>
        <v>1000</v>
      </c>
    </row>
    <row r="117" s="8" customFormat="true" ht="22.5" hidden="false" customHeight="false" outlineLevel="0" collapsed="false">
      <c r="A117" s="36" t="s">
        <v>41</v>
      </c>
      <c r="B117" s="37" t="s">
        <v>106</v>
      </c>
      <c r="C117" s="37" t="s">
        <v>146</v>
      </c>
      <c r="D117" s="37" t="s">
        <v>42</v>
      </c>
      <c r="E117" s="38" t="n">
        <v>1044.4</v>
      </c>
      <c r="F117" s="38" t="n">
        <v>44.4</v>
      </c>
      <c r="G117" s="35" t="n">
        <f aca="false">SUM(E117-F117)</f>
        <v>1000</v>
      </c>
      <c r="H117" s="38"/>
      <c r="I117" s="38"/>
      <c r="J117" s="38" t="n">
        <f aca="false">SUM(G117-H117-I117)</f>
        <v>1000</v>
      </c>
    </row>
    <row r="118" s="8" customFormat="true" ht="14.25" hidden="false" customHeight="false" outlineLevel="0" collapsed="false">
      <c r="A118" s="36" t="s">
        <v>147</v>
      </c>
      <c r="B118" s="37" t="s">
        <v>106</v>
      </c>
      <c r="C118" s="37" t="s">
        <v>148</v>
      </c>
      <c r="D118" s="37"/>
      <c r="E118" s="38" t="n">
        <v>125</v>
      </c>
      <c r="F118" s="38" t="n">
        <v>125</v>
      </c>
      <c r="G118" s="35" t="n">
        <f aca="false">SUM(E118-F118)</f>
        <v>0</v>
      </c>
      <c r="H118" s="38"/>
      <c r="I118" s="38"/>
      <c r="J118" s="38" t="n">
        <f aca="false">SUM(G118-H118-I118)</f>
        <v>0</v>
      </c>
    </row>
    <row r="119" s="8" customFormat="true" ht="22.5" hidden="false" customHeight="false" outlineLevel="0" collapsed="false">
      <c r="A119" s="36" t="s">
        <v>41</v>
      </c>
      <c r="B119" s="37" t="s">
        <v>106</v>
      </c>
      <c r="C119" s="37" t="s">
        <v>148</v>
      </c>
      <c r="D119" s="37" t="s">
        <v>42</v>
      </c>
      <c r="E119" s="38"/>
      <c r="F119" s="38" t="n">
        <v>125</v>
      </c>
      <c r="G119" s="35" t="n">
        <f aca="false">SUM(E119-F119)</f>
        <v>-125</v>
      </c>
      <c r="H119" s="38"/>
      <c r="I119" s="38"/>
      <c r="J119" s="38" t="n">
        <f aca="false">SUM(G119-H119-I119)</f>
        <v>-125</v>
      </c>
    </row>
    <row r="120" s="8" customFormat="true" ht="14.25" hidden="false" customHeight="false" outlineLevel="0" collapsed="false">
      <c r="A120" s="36" t="s">
        <v>149</v>
      </c>
      <c r="B120" s="37" t="s">
        <v>106</v>
      </c>
      <c r="C120" s="37" t="s">
        <v>148</v>
      </c>
      <c r="D120" s="37" t="s">
        <v>150</v>
      </c>
      <c r="E120" s="38" t="n">
        <v>125</v>
      </c>
      <c r="F120" s="38"/>
      <c r="G120" s="35" t="n">
        <f aca="false">SUM(E120-F120)</f>
        <v>125</v>
      </c>
      <c r="H120" s="38"/>
      <c r="I120" s="38"/>
      <c r="J120" s="38" t="n">
        <f aca="false">SUM(G120-H120-I120)</f>
        <v>125</v>
      </c>
    </row>
    <row r="121" s="8" customFormat="true" ht="14.25" hidden="false" customHeight="false" outlineLevel="0" collapsed="false">
      <c r="A121" s="29" t="s">
        <v>151</v>
      </c>
      <c r="B121" s="34" t="s">
        <v>152</v>
      </c>
      <c r="C121" s="34"/>
      <c r="D121" s="34"/>
      <c r="E121" s="35" t="n">
        <v>892.2</v>
      </c>
      <c r="F121" s="35" t="n">
        <v>874.5</v>
      </c>
      <c r="G121" s="35" t="n">
        <f aca="false">SUM(E121-F121)</f>
        <v>17.7</v>
      </c>
      <c r="H121" s="35"/>
      <c r="I121" s="35"/>
      <c r="J121" s="35" t="n">
        <f aca="false">SUM(G121-H121-I121)</f>
        <v>17.7</v>
      </c>
    </row>
    <row r="122" s="8" customFormat="true" ht="14.25" hidden="false" customHeight="false" outlineLevel="0" collapsed="false">
      <c r="A122" s="29" t="s">
        <v>153</v>
      </c>
      <c r="B122" s="34" t="s">
        <v>154</v>
      </c>
      <c r="C122" s="34"/>
      <c r="D122" s="34"/>
      <c r="E122" s="35" t="n">
        <v>892.2</v>
      </c>
      <c r="F122" s="35" t="n">
        <v>874.5</v>
      </c>
      <c r="G122" s="35" t="n">
        <f aca="false">SUM(E122-F122)</f>
        <v>17.7</v>
      </c>
      <c r="H122" s="35"/>
      <c r="I122" s="35"/>
      <c r="J122" s="35" t="n">
        <f aca="false">SUM(G122-H122-I122)</f>
        <v>17.7</v>
      </c>
    </row>
    <row r="123" s="8" customFormat="true" ht="14.25" hidden="false" customHeight="false" outlineLevel="0" collapsed="false">
      <c r="A123" s="36" t="s">
        <v>35</v>
      </c>
      <c r="B123" s="37" t="s">
        <v>154</v>
      </c>
      <c r="C123" s="37" t="s">
        <v>36</v>
      </c>
      <c r="D123" s="37"/>
      <c r="E123" s="38" t="n">
        <v>892.2</v>
      </c>
      <c r="F123" s="38" t="n">
        <v>874.5</v>
      </c>
      <c r="G123" s="35" t="n">
        <f aca="false">SUM(E123-F123)</f>
        <v>17.7</v>
      </c>
      <c r="H123" s="38"/>
      <c r="I123" s="38"/>
      <c r="J123" s="38" t="n">
        <f aca="false">SUM(G123-H123-I123)</f>
        <v>17.7</v>
      </c>
    </row>
    <row r="124" s="8" customFormat="true" ht="22.5" hidden="false" customHeight="false" outlineLevel="0" collapsed="false">
      <c r="A124" s="36" t="s">
        <v>155</v>
      </c>
      <c r="B124" s="37" t="s">
        <v>154</v>
      </c>
      <c r="C124" s="37" t="s">
        <v>156</v>
      </c>
      <c r="D124" s="37"/>
      <c r="E124" s="38" t="n">
        <v>892.2</v>
      </c>
      <c r="F124" s="38" t="n">
        <v>874.5</v>
      </c>
      <c r="G124" s="35" t="n">
        <f aca="false">SUM(E124-F124)</f>
        <v>17.7</v>
      </c>
      <c r="H124" s="38"/>
      <c r="I124" s="38"/>
      <c r="J124" s="38" t="n">
        <f aca="false">SUM(G124-H124-I124)</f>
        <v>17.7</v>
      </c>
    </row>
    <row r="125" s="8" customFormat="true" ht="14.25" hidden="false" customHeight="false" outlineLevel="0" collapsed="false">
      <c r="A125" s="36" t="s">
        <v>157</v>
      </c>
      <c r="B125" s="37" t="s">
        <v>154</v>
      </c>
      <c r="C125" s="37" t="s">
        <v>156</v>
      </c>
      <c r="D125" s="37" t="s">
        <v>158</v>
      </c>
      <c r="E125" s="38" t="n">
        <v>892.2</v>
      </c>
      <c r="F125" s="38" t="n">
        <v>874.5</v>
      </c>
      <c r="G125" s="35" t="n">
        <f aca="false">SUM(E125-F125)</f>
        <v>17.7</v>
      </c>
      <c r="H125" s="38"/>
      <c r="I125" s="38"/>
      <c r="J125" s="38" t="n">
        <f aca="false">SUM(G125-H125-I125)</f>
        <v>17.7</v>
      </c>
    </row>
    <row r="126" s="8" customFormat="true" ht="14.25" hidden="false" customHeight="false" outlineLevel="0" collapsed="false">
      <c r="A126" s="29" t="s">
        <v>159</v>
      </c>
      <c r="B126" s="34" t="s">
        <v>160</v>
      </c>
      <c r="C126" s="34"/>
      <c r="D126" s="34"/>
      <c r="E126" s="35" t="n">
        <v>1241.612</v>
      </c>
      <c r="F126" s="35" t="n">
        <v>1150</v>
      </c>
      <c r="G126" s="35" t="n">
        <f aca="false">SUM(E126-F126)</f>
        <v>91.6120000000001</v>
      </c>
      <c r="H126" s="35"/>
      <c r="I126" s="35" t="n">
        <v>50</v>
      </c>
      <c r="J126" s="35" t="n">
        <f aca="false">SUM(G126-H126-I126)</f>
        <v>41.6120000000001</v>
      </c>
    </row>
    <row r="127" s="8" customFormat="true" ht="14.25" hidden="false" customHeight="false" outlineLevel="0" collapsed="false">
      <c r="A127" s="29" t="s">
        <v>161</v>
      </c>
      <c r="B127" s="34" t="s">
        <v>162</v>
      </c>
      <c r="C127" s="34"/>
      <c r="D127" s="34"/>
      <c r="E127" s="35" t="n">
        <v>31.612</v>
      </c>
      <c r="F127" s="35"/>
      <c r="G127" s="35" t="n">
        <f aca="false">SUM(E127-F127)</f>
        <v>31.612</v>
      </c>
      <c r="H127" s="35"/>
      <c r="I127" s="35"/>
      <c r="J127" s="35" t="n">
        <f aca="false">SUM(G127-H127-I127)</f>
        <v>31.612</v>
      </c>
    </row>
    <row r="128" s="8" customFormat="true" ht="14.25" hidden="false" customHeight="false" outlineLevel="0" collapsed="false">
      <c r="A128" s="36" t="s">
        <v>68</v>
      </c>
      <c r="B128" s="37" t="s">
        <v>162</v>
      </c>
      <c r="C128" s="37" t="s">
        <v>69</v>
      </c>
      <c r="D128" s="37"/>
      <c r="E128" s="38" t="n">
        <v>31.612</v>
      </c>
      <c r="F128" s="38"/>
      <c r="G128" s="35" t="n">
        <f aca="false">SUM(E128-F128)</f>
        <v>31.612</v>
      </c>
      <c r="H128" s="38"/>
      <c r="I128" s="38"/>
      <c r="J128" s="38" t="n">
        <f aca="false">SUM(G128-H128-I128)</f>
        <v>31.612</v>
      </c>
    </row>
    <row r="129" s="8" customFormat="true" ht="14.25" hidden="false" customHeight="false" outlineLevel="0" collapsed="false">
      <c r="A129" s="36" t="s">
        <v>70</v>
      </c>
      <c r="B129" s="37" t="s">
        <v>162</v>
      </c>
      <c r="C129" s="37" t="s">
        <v>71</v>
      </c>
      <c r="D129" s="37"/>
      <c r="E129" s="38" t="n">
        <v>31.612</v>
      </c>
      <c r="F129" s="38"/>
      <c r="G129" s="35" t="n">
        <f aca="false">SUM(E129-F129)</f>
        <v>31.612</v>
      </c>
      <c r="H129" s="38"/>
      <c r="I129" s="38"/>
      <c r="J129" s="38" t="n">
        <f aca="false">SUM(G129-H129-I129)</f>
        <v>31.612</v>
      </c>
    </row>
    <row r="130" s="8" customFormat="true" ht="22.5" hidden="false" customHeight="false" outlineLevel="0" collapsed="false">
      <c r="A130" s="36" t="s">
        <v>163</v>
      </c>
      <c r="B130" s="37" t="s">
        <v>162</v>
      </c>
      <c r="C130" s="37" t="s">
        <v>164</v>
      </c>
      <c r="D130" s="37"/>
      <c r="E130" s="38" t="n">
        <v>31.612</v>
      </c>
      <c r="F130" s="38"/>
      <c r="G130" s="35" t="n">
        <f aca="false">SUM(E130-F130)</f>
        <v>31.612</v>
      </c>
      <c r="H130" s="38"/>
      <c r="I130" s="38"/>
      <c r="J130" s="38" t="n">
        <f aca="false">SUM(G130-H130-I130)</f>
        <v>31.612</v>
      </c>
    </row>
    <row r="131" s="8" customFormat="true" ht="22.5" hidden="false" customHeight="false" outlineLevel="0" collapsed="false">
      <c r="A131" s="36" t="s">
        <v>41</v>
      </c>
      <c r="B131" s="37" t="s">
        <v>162</v>
      </c>
      <c r="C131" s="37" t="s">
        <v>164</v>
      </c>
      <c r="D131" s="37" t="s">
        <v>42</v>
      </c>
      <c r="E131" s="38" t="n">
        <v>31.612</v>
      </c>
      <c r="F131" s="38"/>
      <c r="G131" s="35" t="n">
        <f aca="false">SUM(E131-F131)</f>
        <v>31.612</v>
      </c>
      <c r="H131" s="38"/>
      <c r="I131" s="38"/>
      <c r="J131" s="38" t="n">
        <f aca="false">SUM(G131-H131-I131)</f>
        <v>31.612</v>
      </c>
    </row>
    <row r="132" s="8" customFormat="true" ht="21.75" hidden="false" customHeight="false" outlineLevel="0" collapsed="false">
      <c r="A132" s="29" t="s">
        <v>165</v>
      </c>
      <c r="B132" s="34" t="s">
        <v>166</v>
      </c>
      <c r="C132" s="34"/>
      <c r="D132" s="34"/>
      <c r="E132" s="35" t="n">
        <v>275</v>
      </c>
      <c r="F132" s="35" t="n">
        <v>275</v>
      </c>
      <c r="G132" s="35" t="n">
        <f aca="false">SUM(E132-F132)</f>
        <v>0</v>
      </c>
      <c r="H132" s="35"/>
      <c r="I132" s="35"/>
      <c r="J132" s="35" t="n">
        <f aca="false">SUM(G132-H132-I132)</f>
        <v>0</v>
      </c>
    </row>
    <row r="133" s="8" customFormat="true" ht="14.25" hidden="false" customHeight="false" outlineLevel="0" collapsed="false">
      <c r="A133" s="36" t="s">
        <v>68</v>
      </c>
      <c r="B133" s="37" t="s">
        <v>166</v>
      </c>
      <c r="C133" s="37" t="s">
        <v>69</v>
      </c>
      <c r="D133" s="37"/>
      <c r="E133" s="38" t="n">
        <v>125</v>
      </c>
      <c r="F133" s="38" t="n">
        <v>125</v>
      </c>
      <c r="G133" s="35" t="n">
        <f aca="false">SUM(E133-F133)</f>
        <v>0</v>
      </c>
      <c r="H133" s="38"/>
      <c r="I133" s="38"/>
      <c r="J133" s="38" t="n">
        <f aca="false">SUM(G133-H133-I133)</f>
        <v>0</v>
      </c>
    </row>
    <row r="134" s="8" customFormat="true" ht="22.5" hidden="false" customHeight="false" outlineLevel="0" collapsed="false">
      <c r="A134" s="36" t="s">
        <v>167</v>
      </c>
      <c r="B134" s="37" t="s">
        <v>166</v>
      </c>
      <c r="C134" s="37" t="s">
        <v>168</v>
      </c>
      <c r="D134" s="37"/>
      <c r="E134" s="38" t="n">
        <v>125</v>
      </c>
      <c r="F134" s="38" t="n">
        <v>125</v>
      </c>
      <c r="G134" s="35" t="n">
        <f aca="false">SUM(E134-F134)</f>
        <v>0</v>
      </c>
      <c r="H134" s="38"/>
      <c r="I134" s="38"/>
      <c r="J134" s="38" t="n">
        <f aca="false">SUM(G134-H134-I134)</f>
        <v>0</v>
      </c>
    </row>
    <row r="135" s="8" customFormat="true" ht="22.5" hidden="false" customHeight="false" outlineLevel="0" collapsed="false">
      <c r="A135" s="36" t="s">
        <v>169</v>
      </c>
      <c r="B135" s="37" t="s">
        <v>166</v>
      </c>
      <c r="C135" s="37" t="s">
        <v>170</v>
      </c>
      <c r="D135" s="37"/>
      <c r="E135" s="38" t="n">
        <v>125</v>
      </c>
      <c r="F135" s="38" t="n">
        <v>125</v>
      </c>
      <c r="G135" s="35" t="n">
        <f aca="false">SUM(E135-F135)</f>
        <v>0</v>
      </c>
      <c r="H135" s="38"/>
      <c r="I135" s="38"/>
      <c r="J135" s="38" t="n">
        <f aca="false">SUM(G135-H135-I135)</f>
        <v>0</v>
      </c>
    </row>
    <row r="136" s="8" customFormat="true" ht="22.5" hidden="false" customHeight="false" outlineLevel="0" collapsed="false">
      <c r="A136" s="36" t="s">
        <v>41</v>
      </c>
      <c r="B136" s="37" t="s">
        <v>166</v>
      </c>
      <c r="C136" s="37" t="s">
        <v>170</v>
      </c>
      <c r="D136" s="37" t="s">
        <v>42</v>
      </c>
      <c r="E136" s="38" t="n">
        <v>60</v>
      </c>
      <c r="F136" s="38" t="n">
        <v>70</v>
      </c>
      <c r="G136" s="35" t="n">
        <f aca="false">SUM(E136-F136)</f>
        <v>-10</v>
      </c>
      <c r="H136" s="38"/>
      <c r="I136" s="38"/>
      <c r="J136" s="38" t="n">
        <f aca="false">SUM(G136-H136-I136)</f>
        <v>-10</v>
      </c>
    </row>
    <row r="137" s="8" customFormat="true" ht="14.25" hidden="false" customHeight="false" outlineLevel="0" collapsed="false">
      <c r="A137" s="36" t="s">
        <v>113</v>
      </c>
      <c r="B137" s="37" t="s">
        <v>166</v>
      </c>
      <c r="C137" s="37" t="s">
        <v>170</v>
      </c>
      <c r="D137" s="37" t="s">
        <v>114</v>
      </c>
      <c r="E137" s="38" t="n">
        <v>20</v>
      </c>
      <c r="F137" s="38" t="n">
        <v>10</v>
      </c>
      <c r="G137" s="35" t="n">
        <f aca="false">SUM(E137-F137)</f>
        <v>10</v>
      </c>
      <c r="H137" s="38"/>
      <c r="I137" s="38"/>
      <c r="J137" s="38" t="n">
        <f aca="false">SUM(G137-H137-I137)</f>
        <v>10</v>
      </c>
    </row>
    <row r="138" s="8" customFormat="true" ht="14.25" hidden="false" customHeight="false" outlineLevel="0" collapsed="false">
      <c r="A138" s="29" t="s">
        <v>171</v>
      </c>
      <c r="B138" s="34" t="s">
        <v>172</v>
      </c>
      <c r="C138" s="34"/>
      <c r="D138" s="34"/>
      <c r="E138" s="35" t="n">
        <v>885</v>
      </c>
      <c r="F138" s="35" t="n">
        <v>875</v>
      </c>
      <c r="G138" s="35" t="n">
        <f aca="false">SUM(E138-F138)</f>
        <v>10</v>
      </c>
      <c r="H138" s="35"/>
      <c r="I138" s="35"/>
      <c r="J138" s="35" t="n">
        <f aca="false">SUM(G138-H138-I138)</f>
        <v>10</v>
      </c>
    </row>
    <row r="139" s="8" customFormat="true" ht="14.25" hidden="false" customHeight="false" outlineLevel="0" collapsed="false">
      <c r="A139" s="36" t="s">
        <v>35</v>
      </c>
      <c r="B139" s="37" t="s">
        <v>172</v>
      </c>
      <c r="C139" s="37" t="s">
        <v>36</v>
      </c>
      <c r="D139" s="37"/>
      <c r="E139" s="38" t="n">
        <v>885</v>
      </c>
      <c r="F139" s="38" t="n">
        <v>875</v>
      </c>
      <c r="G139" s="35" t="n">
        <f aca="false">SUM(E139-F139)</f>
        <v>10</v>
      </c>
      <c r="H139" s="38"/>
      <c r="I139" s="38"/>
      <c r="J139" s="38" t="n">
        <f aca="false">SUM(G139-H139-I139)</f>
        <v>10</v>
      </c>
    </row>
    <row r="140" s="8" customFormat="true" ht="14.25" hidden="false" customHeight="false" outlineLevel="0" collapsed="false">
      <c r="A140" s="36" t="s">
        <v>173</v>
      </c>
      <c r="B140" s="37" t="s">
        <v>172</v>
      </c>
      <c r="C140" s="37" t="s">
        <v>174</v>
      </c>
      <c r="D140" s="37"/>
      <c r="E140" s="38" t="n">
        <v>10</v>
      </c>
      <c r="F140" s="38"/>
      <c r="G140" s="35" t="n">
        <f aca="false">SUM(E140-F140)</f>
        <v>10</v>
      </c>
      <c r="H140" s="38"/>
      <c r="I140" s="38"/>
      <c r="J140" s="38" t="n">
        <f aca="false">SUM(G140-H140-I140)</f>
        <v>10</v>
      </c>
    </row>
    <row r="141" s="8" customFormat="true" ht="14.25" hidden="false" customHeight="false" outlineLevel="0" collapsed="false">
      <c r="A141" s="36" t="s">
        <v>100</v>
      </c>
      <c r="B141" s="37" t="s">
        <v>172</v>
      </c>
      <c r="C141" s="37" t="s">
        <v>174</v>
      </c>
      <c r="D141" s="37" t="s">
        <v>101</v>
      </c>
      <c r="E141" s="38" t="n">
        <v>10</v>
      </c>
      <c r="F141" s="38"/>
      <c r="G141" s="35" t="n">
        <f aca="false">SUM(E141-F141)</f>
        <v>10</v>
      </c>
      <c r="H141" s="38"/>
      <c r="I141" s="38"/>
      <c r="J141" s="38" t="n">
        <f aca="false">SUM(G141-H141-I141)</f>
        <v>10</v>
      </c>
    </row>
    <row r="142" s="8" customFormat="true" ht="14.25" hidden="false" customHeight="false" outlineLevel="0" collapsed="false">
      <c r="A142" s="29" t="s">
        <v>175</v>
      </c>
      <c r="B142" s="34" t="s">
        <v>176</v>
      </c>
      <c r="C142" s="34"/>
      <c r="D142" s="34"/>
      <c r="E142" s="35" t="n">
        <f aca="false">SUM(E143+E156+E165)</f>
        <v>22343.55682</v>
      </c>
      <c r="F142" s="35" t="n">
        <v>22947.93382</v>
      </c>
      <c r="G142" s="35" t="n">
        <f aca="false">SUM(E142-F142)</f>
        <v>-604.376999999997</v>
      </c>
      <c r="H142" s="35"/>
      <c r="I142" s="35"/>
      <c r="J142" s="35" t="n">
        <f aca="false">SUM(J143+J156+J165)</f>
        <v>-19.3769999999986</v>
      </c>
    </row>
    <row r="143" s="8" customFormat="true" ht="14.25" hidden="false" customHeight="false" outlineLevel="0" collapsed="false">
      <c r="A143" s="29" t="s">
        <v>177</v>
      </c>
      <c r="B143" s="34" t="s">
        <v>178</v>
      </c>
      <c r="C143" s="34"/>
      <c r="D143" s="34"/>
      <c r="E143" s="35" t="n">
        <v>6946.4</v>
      </c>
      <c r="F143" s="35" t="n">
        <v>7278.4</v>
      </c>
      <c r="G143" s="35" t="n">
        <f aca="false">SUM(E143-F143)</f>
        <v>-332</v>
      </c>
      <c r="H143" s="35"/>
      <c r="I143" s="35"/>
      <c r="J143" s="35" t="n">
        <f aca="false">SUM(G143-H143-I143)</f>
        <v>-332</v>
      </c>
    </row>
    <row r="144" s="8" customFormat="true" ht="22.5" hidden="false" customHeight="false" outlineLevel="0" collapsed="false">
      <c r="A144" s="36" t="s">
        <v>119</v>
      </c>
      <c r="B144" s="37" t="s">
        <v>178</v>
      </c>
      <c r="C144" s="37" t="s">
        <v>120</v>
      </c>
      <c r="D144" s="37"/>
      <c r="E144" s="38" t="n">
        <v>6946.4</v>
      </c>
      <c r="F144" s="38" t="n">
        <v>7278.4</v>
      </c>
      <c r="G144" s="35" t="n">
        <f aca="false">SUM(E144-F144)</f>
        <v>-332</v>
      </c>
      <c r="H144" s="38"/>
      <c r="I144" s="38"/>
      <c r="J144" s="38" t="n">
        <f aca="false">SUM(G144-H144-I144)</f>
        <v>-332</v>
      </c>
    </row>
    <row r="145" s="8" customFormat="true" ht="22.5" hidden="false" customHeight="false" outlineLevel="0" collapsed="false">
      <c r="A145" s="36" t="s">
        <v>179</v>
      </c>
      <c r="B145" s="37" t="s">
        <v>178</v>
      </c>
      <c r="C145" s="37" t="s">
        <v>180</v>
      </c>
      <c r="D145" s="37"/>
      <c r="E145" s="38" t="n">
        <v>6946.4</v>
      </c>
      <c r="F145" s="38" t="n">
        <v>7278.4</v>
      </c>
      <c r="G145" s="35" t="n">
        <f aca="false">SUM(E145-F145)</f>
        <v>-332</v>
      </c>
      <c r="H145" s="38"/>
      <c r="I145" s="38"/>
      <c r="J145" s="38" t="n">
        <f aca="false">SUM(G145-H145-I145)</f>
        <v>-332</v>
      </c>
    </row>
    <row r="146" s="8" customFormat="true" ht="14.25" hidden="false" customHeight="false" outlineLevel="0" collapsed="false">
      <c r="A146" s="36" t="s">
        <v>37</v>
      </c>
      <c r="B146" s="37" t="s">
        <v>178</v>
      </c>
      <c r="C146" s="37" t="s">
        <v>181</v>
      </c>
      <c r="D146" s="37"/>
      <c r="E146" s="38" t="n">
        <v>6748.42676</v>
      </c>
      <c r="F146" s="38" t="n">
        <v>7086.672</v>
      </c>
      <c r="G146" s="35" t="n">
        <f aca="false">SUM(E146-F146)</f>
        <v>-338.245239999999</v>
      </c>
      <c r="H146" s="38"/>
      <c r="I146" s="38"/>
      <c r="J146" s="38" t="n">
        <f aca="false">SUM(G146-H146-I146)</f>
        <v>-338.245239999999</v>
      </c>
    </row>
    <row r="147" s="8" customFormat="true" ht="14.25" hidden="false" customHeight="false" outlineLevel="0" collapsed="false">
      <c r="A147" s="36" t="s">
        <v>50</v>
      </c>
      <c r="B147" s="37" t="s">
        <v>178</v>
      </c>
      <c r="C147" s="37" t="s">
        <v>181</v>
      </c>
      <c r="D147" s="37" t="s">
        <v>51</v>
      </c>
      <c r="E147" s="38" t="n">
        <v>5662</v>
      </c>
      <c r="F147" s="38" t="n">
        <v>6084</v>
      </c>
      <c r="G147" s="35" t="n">
        <f aca="false">SUM(E147-F147)</f>
        <v>-422</v>
      </c>
      <c r="H147" s="38"/>
      <c r="I147" s="38"/>
      <c r="J147" s="38" t="n">
        <f aca="false">SUM(G147-H147-I147)</f>
        <v>-422</v>
      </c>
    </row>
    <row r="148" s="8" customFormat="true" ht="22.5" hidden="false" customHeight="false" outlineLevel="0" collapsed="false">
      <c r="A148" s="36" t="s">
        <v>52</v>
      </c>
      <c r="B148" s="37" t="s">
        <v>178</v>
      </c>
      <c r="C148" s="37" t="s">
        <v>181</v>
      </c>
      <c r="D148" s="37" t="s">
        <v>53</v>
      </c>
      <c r="E148" s="38" t="n">
        <v>3.15</v>
      </c>
      <c r="F148" s="38" t="n">
        <v>6</v>
      </c>
      <c r="G148" s="35" t="n">
        <f aca="false">SUM(E148-F148)</f>
        <v>-2.85</v>
      </c>
      <c r="H148" s="38"/>
      <c r="I148" s="38"/>
      <c r="J148" s="38" t="n">
        <f aca="false">SUM(G148-H148-I148)</f>
        <v>-2.85</v>
      </c>
    </row>
    <row r="149" s="8" customFormat="true" ht="22.5" hidden="false" customHeight="false" outlineLevel="0" collapsed="false">
      <c r="A149" s="36" t="s">
        <v>39</v>
      </c>
      <c r="B149" s="37" t="s">
        <v>178</v>
      </c>
      <c r="C149" s="37" t="s">
        <v>181</v>
      </c>
      <c r="D149" s="37" t="s">
        <v>40</v>
      </c>
      <c r="E149" s="38" t="n">
        <v>105.59476</v>
      </c>
      <c r="F149" s="38" t="n">
        <v>107</v>
      </c>
      <c r="G149" s="35" t="n">
        <f aca="false">SUM(E149-F149)</f>
        <v>-1.40524000000001</v>
      </c>
      <c r="H149" s="38"/>
      <c r="I149" s="38"/>
      <c r="J149" s="38" t="n">
        <f aca="false">SUM(G149-H149-I149)</f>
        <v>-1.40524000000001</v>
      </c>
    </row>
    <row r="150" s="8" customFormat="true" ht="22.5" hidden="false" customHeight="false" outlineLevel="0" collapsed="false">
      <c r="A150" s="36" t="s">
        <v>41</v>
      </c>
      <c r="B150" s="37" t="s">
        <v>178</v>
      </c>
      <c r="C150" s="37" t="s">
        <v>181</v>
      </c>
      <c r="D150" s="37" t="s">
        <v>42</v>
      </c>
      <c r="E150" s="38" t="n">
        <v>967.14869</v>
      </c>
      <c r="F150" s="38" t="n">
        <v>879.672</v>
      </c>
      <c r="G150" s="35" t="n">
        <f aca="false">SUM(E150-F150)</f>
        <v>87.47669</v>
      </c>
      <c r="H150" s="38"/>
      <c r="I150" s="38"/>
      <c r="J150" s="38" t="n">
        <f aca="false">SUM(G150-H150-I150)</f>
        <v>87.47669</v>
      </c>
    </row>
    <row r="151" s="8" customFormat="true" ht="14.25" hidden="false" customHeight="false" outlineLevel="0" collapsed="false">
      <c r="A151" s="36" t="s">
        <v>89</v>
      </c>
      <c r="B151" s="37" t="s">
        <v>178</v>
      </c>
      <c r="C151" s="37" t="s">
        <v>181</v>
      </c>
      <c r="D151" s="37" t="s">
        <v>90</v>
      </c>
      <c r="E151" s="38" t="n">
        <v>10.53331</v>
      </c>
      <c r="F151" s="38" t="n">
        <v>10</v>
      </c>
      <c r="G151" s="35" t="n">
        <f aca="false">SUM(E151-F151)</f>
        <v>0.53331</v>
      </c>
      <c r="H151" s="38"/>
      <c r="I151" s="38"/>
      <c r="J151" s="38" t="n">
        <f aca="false">SUM(G151-H151-I151)</f>
        <v>0.53331</v>
      </c>
    </row>
    <row r="152" s="8" customFormat="true" ht="14.25" hidden="false" customHeight="false" outlineLevel="0" collapsed="false">
      <c r="A152" s="36" t="s">
        <v>91</v>
      </c>
      <c r="B152" s="37" t="s">
        <v>178</v>
      </c>
      <c r="C152" s="37" t="s">
        <v>182</v>
      </c>
      <c r="D152" s="37"/>
      <c r="E152" s="38" t="n">
        <v>1.328</v>
      </c>
      <c r="F152" s="38" t="n">
        <v>2.728</v>
      </c>
      <c r="G152" s="35" t="n">
        <f aca="false">SUM(E152-F152)</f>
        <v>-1.4</v>
      </c>
      <c r="H152" s="38"/>
      <c r="I152" s="38"/>
      <c r="J152" s="38" t="n">
        <f aca="false">SUM(G152-H152-I152)</f>
        <v>-1.4</v>
      </c>
    </row>
    <row r="153" s="8" customFormat="true" ht="14.25" hidden="false" customHeight="false" outlineLevel="0" collapsed="false">
      <c r="A153" s="36" t="s">
        <v>93</v>
      </c>
      <c r="B153" s="37" t="s">
        <v>178</v>
      </c>
      <c r="C153" s="37" t="s">
        <v>182</v>
      </c>
      <c r="D153" s="37" t="s">
        <v>94</v>
      </c>
      <c r="E153" s="38" t="n">
        <v>1.328</v>
      </c>
      <c r="F153" s="38" t="n">
        <v>2.728</v>
      </c>
      <c r="G153" s="35" t="n">
        <f aca="false">SUM(E153-F153)</f>
        <v>-1.4</v>
      </c>
      <c r="H153" s="38"/>
      <c r="I153" s="38"/>
      <c r="J153" s="38" t="n">
        <f aca="false">SUM(G153-H153-I153)</f>
        <v>-1.4</v>
      </c>
    </row>
    <row r="154" s="8" customFormat="true" ht="14.25" hidden="false" customHeight="false" outlineLevel="0" collapsed="false">
      <c r="A154" s="36" t="s">
        <v>183</v>
      </c>
      <c r="B154" s="37" t="s">
        <v>178</v>
      </c>
      <c r="C154" s="37" t="s">
        <v>184</v>
      </c>
      <c r="D154" s="37"/>
      <c r="E154" s="38" t="n">
        <v>196.64524</v>
      </c>
      <c r="F154" s="38" t="n">
        <v>189</v>
      </c>
      <c r="G154" s="35" t="n">
        <f aca="false">SUM(E154-F154)</f>
        <v>7.64524</v>
      </c>
      <c r="H154" s="38"/>
      <c r="I154" s="38"/>
      <c r="J154" s="38" t="n">
        <f aca="false">SUM(G154-H154-I154)</f>
        <v>7.64524</v>
      </c>
    </row>
    <row r="155" s="8" customFormat="true" ht="22.5" hidden="false" customHeight="false" outlineLevel="0" collapsed="false">
      <c r="A155" s="36" t="s">
        <v>41</v>
      </c>
      <c r="B155" s="37" t="s">
        <v>178</v>
      </c>
      <c r="C155" s="37" t="s">
        <v>184</v>
      </c>
      <c r="D155" s="37" t="s">
        <v>42</v>
      </c>
      <c r="E155" s="38" t="n">
        <v>196.64524</v>
      </c>
      <c r="F155" s="38" t="n">
        <v>189</v>
      </c>
      <c r="G155" s="35" t="n">
        <f aca="false">SUM(E155-F155)</f>
        <v>7.64524</v>
      </c>
      <c r="H155" s="38"/>
      <c r="I155" s="38"/>
      <c r="J155" s="38" t="n">
        <f aca="false">SUM(G155-H155-I155)</f>
        <v>7.64524</v>
      </c>
    </row>
    <row r="156" s="8" customFormat="true" ht="14.25" hidden="false" customHeight="false" outlineLevel="0" collapsed="false">
      <c r="A156" s="29" t="s">
        <v>185</v>
      </c>
      <c r="B156" s="34" t="s">
        <v>186</v>
      </c>
      <c r="C156" s="34"/>
      <c r="D156" s="34"/>
      <c r="E156" s="35" t="n">
        <v>13480.85682</v>
      </c>
      <c r="F156" s="35" t="n">
        <v>14123.23382</v>
      </c>
      <c r="G156" s="35" t="n">
        <f aca="false">SUM(E156-F156)</f>
        <v>-642.376999999999</v>
      </c>
      <c r="H156" s="35"/>
      <c r="I156" s="35"/>
      <c r="J156" s="35" t="n">
        <f aca="false">SUM(G156-H156-I156)</f>
        <v>-642.376999999999</v>
      </c>
    </row>
    <row r="157" s="8" customFormat="true" ht="22.5" hidden="false" customHeight="false" outlineLevel="0" collapsed="false">
      <c r="A157" s="36" t="s">
        <v>187</v>
      </c>
      <c r="B157" s="37" t="s">
        <v>186</v>
      </c>
      <c r="C157" s="37" t="s">
        <v>188</v>
      </c>
      <c r="D157" s="37"/>
      <c r="E157" s="38" t="n">
        <v>13480.85682</v>
      </c>
      <c r="F157" s="38" t="n">
        <v>14123.23382</v>
      </c>
      <c r="G157" s="35" t="n">
        <f aca="false">SUM(E157-F157)</f>
        <v>-642.376999999999</v>
      </c>
      <c r="H157" s="38"/>
      <c r="I157" s="38"/>
      <c r="J157" s="38" t="n">
        <f aca="false">SUM(G157-H157-I157)</f>
        <v>-642.376999999999</v>
      </c>
    </row>
    <row r="158" s="8" customFormat="true" ht="33.75" hidden="false" customHeight="false" outlineLevel="0" collapsed="false">
      <c r="A158" s="36" t="s">
        <v>189</v>
      </c>
      <c r="B158" s="37" t="s">
        <v>186</v>
      </c>
      <c r="C158" s="37" t="s">
        <v>190</v>
      </c>
      <c r="D158" s="37"/>
      <c r="E158" s="38" t="n">
        <v>13480.85682</v>
      </c>
      <c r="F158" s="38" t="n">
        <v>14123.23382</v>
      </c>
      <c r="G158" s="35" t="n">
        <f aca="false">SUM(E158-F158)</f>
        <v>-642.376999999999</v>
      </c>
      <c r="H158" s="38"/>
      <c r="I158" s="38"/>
      <c r="J158" s="38" t="n">
        <f aca="false">SUM(G158-H158-I158)</f>
        <v>-642.376999999999</v>
      </c>
    </row>
    <row r="159" s="8" customFormat="true" ht="22.5" hidden="false" customHeight="false" outlineLevel="0" collapsed="false">
      <c r="A159" s="36" t="s">
        <v>191</v>
      </c>
      <c r="B159" s="37" t="s">
        <v>186</v>
      </c>
      <c r="C159" s="37" t="s">
        <v>192</v>
      </c>
      <c r="D159" s="37"/>
      <c r="E159" s="38" t="n">
        <v>469.073</v>
      </c>
      <c r="F159" s="38" t="n">
        <v>240.65</v>
      </c>
      <c r="G159" s="35" t="n">
        <f aca="false">SUM(E159-F159)</f>
        <v>228.423</v>
      </c>
      <c r="H159" s="38"/>
      <c r="I159" s="38"/>
      <c r="J159" s="38" t="n">
        <f aca="false">SUM(G159-H159-I159)</f>
        <v>228.423</v>
      </c>
    </row>
    <row r="160" s="8" customFormat="true" ht="22.5" hidden="false" customHeight="false" outlineLevel="0" collapsed="false">
      <c r="A160" s="36" t="s">
        <v>41</v>
      </c>
      <c r="B160" s="37" t="s">
        <v>186</v>
      </c>
      <c r="C160" s="37" t="s">
        <v>192</v>
      </c>
      <c r="D160" s="37" t="s">
        <v>42</v>
      </c>
      <c r="E160" s="38" t="n">
        <v>469.073</v>
      </c>
      <c r="F160" s="38" t="n">
        <v>240.65</v>
      </c>
      <c r="G160" s="35" t="n">
        <f aca="false">SUM(E160-F160)</f>
        <v>228.423</v>
      </c>
      <c r="H160" s="38"/>
      <c r="I160" s="38"/>
      <c r="J160" s="38" t="n">
        <f aca="false">SUM(G160-H160-I160)</f>
        <v>228.423</v>
      </c>
    </row>
    <row r="161" s="8" customFormat="true" ht="22.5" hidden="false" customHeight="false" outlineLevel="0" collapsed="false">
      <c r="A161" s="36" t="s">
        <v>193</v>
      </c>
      <c r="B161" s="37" t="s">
        <v>186</v>
      </c>
      <c r="C161" s="37" t="s">
        <v>194</v>
      </c>
      <c r="D161" s="37"/>
      <c r="E161" s="38" t="n">
        <v>4261.78382</v>
      </c>
      <c r="F161" s="38" t="n">
        <v>5474.58382</v>
      </c>
      <c r="G161" s="35" t="n">
        <f aca="false">SUM(E161-F161)</f>
        <v>-1212.8</v>
      </c>
      <c r="H161" s="38"/>
      <c r="I161" s="38"/>
      <c r="J161" s="38" t="n">
        <f aca="false">SUM(G161-H161-I161)</f>
        <v>-1212.8</v>
      </c>
    </row>
    <row r="162" s="8" customFormat="true" ht="22.5" hidden="false" customHeight="false" outlineLevel="0" collapsed="false">
      <c r="A162" s="36" t="s">
        <v>41</v>
      </c>
      <c r="B162" s="37" t="s">
        <v>186</v>
      </c>
      <c r="C162" s="37" t="s">
        <v>194</v>
      </c>
      <c r="D162" s="37" t="s">
        <v>42</v>
      </c>
      <c r="E162" s="38" t="n">
        <v>4261.78382</v>
      </c>
      <c r="F162" s="38" t="n">
        <v>5474.58382</v>
      </c>
      <c r="G162" s="35" t="n">
        <f aca="false">SUM(E162-F162)</f>
        <v>-1212.8</v>
      </c>
      <c r="H162" s="38"/>
      <c r="I162" s="38"/>
      <c r="J162" s="38" t="n">
        <f aca="false">SUM(G162-H162-I162)</f>
        <v>-1212.8</v>
      </c>
    </row>
    <row r="163" s="8" customFormat="true" ht="33.75" hidden="false" customHeight="false" outlineLevel="0" collapsed="false">
      <c r="A163" s="36" t="s">
        <v>195</v>
      </c>
      <c r="B163" s="37" t="s">
        <v>186</v>
      </c>
      <c r="C163" s="37" t="s">
        <v>196</v>
      </c>
      <c r="D163" s="37"/>
      <c r="E163" s="38" t="n">
        <v>6150</v>
      </c>
      <c r="F163" s="38" t="n">
        <v>5808</v>
      </c>
      <c r="G163" s="35" t="n">
        <f aca="false">SUM(E163-F163)</f>
        <v>342</v>
      </c>
      <c r="H163" s="38"/>
      <c r="I163" s="38"/>
      <c r="J163" s="38" t="n">
        <f aca="false">SUM(G163-H163-I163)</f>
        <v>342</v>
      </c>
    </row>
    <row r="164" s="8" customFormat="true" ht="14.25" hidden="false" customHeight="false" outlineLevel="0" collapsed="false">
      <c r="A164" s="36" t="s">
        <v>100</v>
      </c>
      <c r="B164" s="37" t="s">
        <v>186</v>
      </c>
      <c r="C164" s="37" t="s">
        <v>196</v>
      </c>
      <c r="D164" s="37" t="s">
        <v>101</v>
      </c>
      <c r="E164" s="38" t="n">
        <v>6150</v>
      </c>
      <c r="F164" s="38" t="n">
        <v>5808</v>
      </c>
      <c r="G164" s="35" t="n">
        <f aca="false">SUM(E164-F164)</f>
        <v>342</v>
      </c>
      <c r="H164" s="38"/>
      <c r="I164" s="38"/>
      <c r="J164" s="38" t="n">
        <f aca="false">SUM(G164-H164-I164)</f>
        <v>342</v>
      </c>
    </row>
    <row r="165" s="8" customFormat="true" ht="14.25" hidden="false" customHeight="false" outlineLevel="0" collapsed="false">
      <c r="A165" s="29" t="s">
        <v>197</v>
      </c>
      <c r="B165" s="34" t="s">
        <v>198</v>
      </c>
      <c r="C165" s="34"/>
      <c r="D165" s="34"/>
      <c r="E165" s="35" t="n">
        <v>1916.3</v>
      </c>
      <c r="F165" s="35" t="n">
        <v>1546.3</v>
      </c>
      <c r="G165" s="35" t="n">
        <f aca="false">SUM(E165-F165)</f>
        <v>370</v>
      </c>
      <c r="H165" s="35"/>
      <c r="I165" s="35"/>
      <c r="J165" s="35" t="n">
        <f aca="false">SUM(J166+J170)</f>
        <v>955</v>
      </c>
    </row>
    <row r="166" s="8" customFormat="true" ht="22.5" hidden="false" customHeight="false" outlineLevel="0" collapsed="false">
      <c r="A166" s="36" t="s">
        <v>119</v>
      </c>
      <c r="B166" s="37" t="s">
        <v>198</v>
      </c>
      <c r="C166" s="37" t="s">
        <v>120</v>
      </c>
      <c r="D166" s="37"/>
      <c r="E166" s="38" t="n">
        <v>370</v>
      </c>
      <c r="F166" s="38"/>
      <c r="G166" s="35" t="n">
        <f aca="false">SUM(E166-F166)</f>
        <v>370</v>
      </c>
      <c r="H166" s="38"/>
      <c r="I166" s="38"/>
      <c r="J166" s="38" t="n">
        <f aca="false">SUM(G166-H166-I166)</f>
        <v>370</v>
      </c>
    </row>
    <row r="167" s="8" customFormat="true" ht="22.5" hidden="false" customHeight="false" outlineLevel="0" collapsed="false">
      <c r="A167" s="36" t="s">
        <v>121</v>
      </c>
      <c r="B167" s="37" t="s">
        <v>198</v>
      </c>
      <c r="C167" s="37" t="s">
        <v>122</v>
      </c>
      <c r="D167" s="37"/>
      <c r="E167" s="38" t="n">
        <v>370</v>
      </c>
      <c r="F167" s="38"/>
      <c r="G167" s="35" t="n">
        <f aca="false">SUM(E167-F167)</f>
        <v>370</v>
      </c>
      <c r="H167" s="38"/>
      <c r="I167" s="38"/>
      <c r="J167" s="38" t="n">
        <f aca="false">SUM(G167-H167-I167)</f>
        <v>370</v>
      </c>
    </row>
    <row r="168" s="8" customFormat="true" ht="22.5" hidden="false" customHeight="false" outlineLevel="0" collapsed="false">
      <c r="A168" s="36" t="s">
        <v>199</v>
      </c>
      <c r="B168" s="37" t="s">
        <v>198</v>
      </c>
      <c r="C168" s="37" t="s">
        <v>200</v>
      </c>
      <c r="D168" s="37"/>
      <c r="E168" s="38" t="n">
        <v>370</v>
      </c>
      <c r="F168" s="38"/>
      <c r="G168" s="35" t="n">
        <f aca="false">SUM(E168-F168)</f>
        <v>370</v>
      </c>
      <c r="H168" s="38"/>
      <c r="I168" s="38"/>
      <c r="J168" s="38" t="n">
        <f aca="false">SUM(G168-H168-I168)</f>
        <v>370</v>
      </c>
    </row>
    <row r="169" s="8" customFormat="true" ht="33.75" hidden="false" customHeight="false" outlineLevel="0" collapsed="false">
      <c r="A169" s="36" t="s">
        <v>125</v>
      </c>
      <c r="B169" s="37" t="s">
        <v>198</v>
      </c>
      <c r="C169" s="37" t="s">
        <v>200</v>
      </c>
      <c r="D169" s="37" t="s">
        <v>126</v>
      </c>
      <c r="E169" s="38" t="n">
        <v>370</v>
      </c>
      <c r="F169" s="38"/>
      <c r="G169" s="35" t="n">
        <f aca="false">SUM(E169-F169)</f>
        <v>370</v>
      </c>
      <c r="H169" s="38"/>
      <c r="I169" s="38"/>
      <c r="J169" s="38" t="n">
        <f aca="false">SUM(G169-H169-I169)</f>
        <v>370</v>
      </c>
    </row>
    <row r="170" s="8" customFormat="true" ht="32.25" hidden="false" customHeight="false" outlineLevel="0" collapsed="false">
      <c r="A170" s="29" t="s">
        <v>201</v>
      </c>
      <c r="B170" s="34" t="s">
        <v>198</v>
      </c>
      <c r="C170" s="34" t="s">
        <v>202</v>
      </c>
      <c r="D170" s="34"/>
      <c r="E170" s="35"/>
      <c r="F170" s="35"/>
      <c r="G170" s="35"/>
      <c r="H170" s="35"/>
      <c r="I170" s="35"/>
      <c r="J170" s="35" t="n">
        <v>585</v>
      </c>
    </row>
    <row r="171" s="8" customFormat="true" ht="21.75" hidden="false" customHeight="false" outlineLevel="0" collapsed="false">
      <c r="A171" s="29" t="s">
        <v>203</v>
      </c>
      <c r="B171" s="37" t="s">
        <v>198</v>
      </c>
      <c r="C171" s="37" t="s">
        <v>204</v>
      </c>
      <c r="D171" s="37"/>
      <c r="E171" s="38"/>
      <c r="F171" s="38"/>
      <c r="G171" s="35"/>
      <c r="H171" s="38"/>
      <c r="I171" s="38"/>
      <c r="J171" s="38" t="n">
        <v>585</v>
      </c>
    </row>
    <row r="172" s="8" customFormat="true" ht="14.25" hidden="false" customHeight="false" outlineLevel="0" collapsed="false">
      <c r="A172" s="36" t="s">
        <v>100</v>
      </c>
      <c r="B172" s="37" t="s">
        <v>198</v>
      </c>
      <c r="C172" s="37" t="s">
        <v>204</v>
      </c>
      <c r="D172" s="37" t="s">
        <v>101</v>
      </c>
      <c r="E172" s="38"/>
      <c r="F172" s="38"/>
      <c r="G172" s="35"/>
      <c r="H172" s="38"/>
      <c r="I172" s="38"/>
      <c r="J172" s="38" t="n">
        <v>585</v>
      </c>
    </row>
    <row r="173" s="8" customFormat="true" ht="14.25" hidden="false" customHeight="false" outlineLevel="0" collapsed="false">
      <c r="A173" s="29" t="s">
        <v>205</v>
      </c>
      <c r="B173" s="34" t="s">
        <v>206</v>
      </c>
      <c r="C173" s="34"/>
      <c r="D173" s="34"/>
      <c r="E173" s="35" t="n">
        <v>5922.594</v>
      </c>
      <c r="F173" s="35" t="n">
        <v>5974.5</v>
      </c>
      <c r="G173" s="35" t="n">
        <f aca="false">SUM(E173-F173)</f>
        <v>-51.906</v>
      </c>
      <c r="H173" s="35"/>
      <c r="I173" s="35" t="n">
        <v>0</v>
      </c>
      <c r="J173" s="35" t="n">
        <f aca="false">SUM(G173-H173-I173)</f>
        <v>-51.906</v>
      </c>
    </row>
    <row r="174" s="8" customFormat="true" ht="14.25" hidden="false" customHeight="false" outlineLevel="0" collapsed="false">
      <c r="A174" s="29" t="s">
        <v>207</v>
      </c>
      <c r="B174" s="34" t="s">
        <v>208</v>
      </c>
      <c r="C174" s="34"/>
      <c r="D174" s="34"/>
      <c r="E174" s="35" t="n">
        <v>325</v>
      </c>
      <c r="F174" s="35" t="n">
        <v>450</v>
      </c>
      <c r="G174" s="35" t="n">
        <f aca="false">SUM(E174-F174)</f>
        <v>-125</v>
      </c>
      <c r="H174" s="35"/>
      <c r="I174" s="35" t="n">
        <v>-75</v>
      </c>
      <c r="J174" s="35" t="n">
        <f aca="false">SUM(G174-H174-I174)</f>
        <v>-50</v>
      </c>
    </row>
    <row r="175" s="8" customFormat="true" ht="22.5" hidden="false" customHeight="false" outlineLevel="0" collapsed="false">
      <c r="A175" s="36" t="s">
        <v>187</v>
      </c>
      <c r="B175" s="37" t="s">
        <v>208</v>
      </c>
      <c r="C175" s="37" t="s">
        <v>188</v>
      </c>
      <c r="D175" s="37"/>
      <c r="E175" s="38" t="n">
        <v>325</v>
      </c>
      <c r="F175" s="38" t="n">
        <v>450</v>
      </c>
      <c r="G175" s="35" t="n">
        <f aca="false">SUM(E175-F175)</f>
        <v>-125</v>
      </c>
      <c r="H175" s="38"/>
      <c r="I175" s="38" t="n">
        <v>-75</v>
      </c>
      <c r="J175" s="38" t="n">
        <f aca="false">SUM(G175-H175-I175)</f>
        <v>-50</v>
      </c>
    </row>
    <row r="176" s="8" customFormat="true" ht="14.25" hidden="false" customHeight="false" outlineLevel="0" collapsed="false">
      <c r="A176" s="36" t="s">
        <v>209</v>
      </c>
      <c r="B176" s="37" t="s">
        <v>208</v>
      </c>
      <c r="C176" s="37" t="s">
        <v>210</v>
      </c>
      <c r="D176" s="37"/>
      <c r="E176" s="38" t="n">
        <v>325</v>
      </c>
      <c r="F176" s="38" t="n">
        <v>450</v>
      </c>
      <c r="G176" s="35" t="n">
        <f aca="false">SUM(E176-F176)</f>
        <v>-125</v>
      </c>
      <c r="H176" s="38"/>
      <c r="I176" s="38" t="n">
        <v>-75</v>
      </c>
      <c r="J176" s="38" t="n">
        <f aca="false">SUM(G176-H176-I176)</f>
        <v>-50</v>
      </c>
    </row>
    <row r="177" s="8" customFormat="true" ht="14.25" hidden="false" customHeight="false" outlineLevel="0" collapsed="false">
      <c r="A177" s="36" t="s">
        <v>211</v>
      </c>
      <c r="B177" s="37" t="s">
        <v>208</v>
      </c>
      <c r="C177" s="37" t="s">
        <v>212</v>
      </c>
      <c r="D177" s="37"/>
      <c r="E177" s="38" t="n">
        <v>150</v>
      </c>
      <c r="F177" s="38" t="n">
        <v>300</v>
      </c>
      <c r="G177" s="35" t="n">
        <f aca="false">SUM(E177-F177)</f>
        <v>-150</v>
      </c>
      <c r="H177" s="38"/>
      <c r="I177" s="38" t="n">
        <v>-100</v>
      </c>
      <c r="J177" s="38" t="n">
        <f aca="false">SUM(G177-H177-I177)</f>
        <v>-50</v>
      </c>
    </row>
    <row r="178" s="8" customFormat="true" ht="22.5" hidden="false" customHeight="false" outlineLevel="0" collapsed="false">
      <c r="A178" s="36" t="s">
        <v>213</v>
      </c>
      <c r="B178" s="37" t="s">
        <v>208</v>
      </c>
      <c r="C178" s="37" t="s">
        <v>212</v>
      </c>
      <c r="D178" s="37" t="s">
        <v>214</v>
      </c>
      <c r="E178" s="38" t="n">
        <v>150</v>
      </c>
      <c r="F178" s="38" t="n">
        <v>300</v>
      </c>
      <c r="G178" s="35" t="n">
        <f aca="false">SUM(E178-F178)</f>
        <v>-150</v>
      </c>
      <c r="H178" s="38"/>
      <c r="I178" s="38" t="n">
        <v>-100</v>
      </c>
      <c r="J178" s="38" t="n">
        <f aca="false">SUM(G178-H178-I178)</f>
        <v>-50</v>
      </c>
    </row>
    <row r="179" s="8" customFormat="true" ht="14.25" hidden="false" customHeight="false" outlineLevel="0" collapsed="false">
      <c r="A179" s="29" t="s">
        <v>215</v>
      </c>
      <c r="B179" s="34" t="s">
        <v>216</v>
      </c>
      <c r="C179" s="34"/>
      <c r="D179" s="34"/>
      <c r="E179" s="35" t="n">
        <v>4574.094</v>
      </c>
      <c r="F179" s="35" t="n">
        <v>4576</v>
      </c>
      <c r="G179" s="35" t="n">
        <f aca="false">SUM(E179-F179)</f>
        <v>-1.90599999999995</v>
      </c>
      <c r="H179" s="35"/>
      <c r="I179" s="35"/>
      <c r="J179" s="35" t="n">
        <f aca="false">SUM(G179-H179-I179)</f>
        <v>-1.90599999999995</v>
      </c>
    </row>
    <row r="180" s="8" customFormat="true" ht="22.5" hidden="false" customHeight="false" outlineLevel="0" collapsed="false">
      <c r="A180" s="36" t="s">
        <v>187</v>
      </c>
      <c r="B180" s="37" t="s">
        <v>216</v>
      </c>
      <c r="C180" s="37" t="s">
        <v>188</v>
      </c>
      <c r="D180" s="37"/>
      <c r="E180" s="38" t="n">
        <v>3289.094</v>
      </c>
      <c r="F180" s="38" t="n">
        <v>3291</v>
      </c>
      <c r="G180" s="35" t="n">
        <f aca="false">SUM(E180-F180)</f>
        <v>-1.90599999999995</v>
      </c>
      <c r="H180" s="38"/>
      <c r="I180" s="38"/>
      <c r="J180" s="38" t="n">
        <f aca="false">SUM(G180-H180-I180)</f>
        <v>-1.90599999999995</v>
      </c>
    </row>
    <row r="181" s="8" customFormat="true" ht="22.5" hidden="false" customHeight="false" outlineLevel="0" collapsed="false">
      <c r="A181" s="36" t="s">
        <v>217</v>
      </c>
      <c r="B181" s="37" t="s">
        <v>216</v>
      </c>
      <c r="C181" s="37" t="s">
        <v>218</v>
      </c>
      <c r="D181" s="37"/>
      <c r="E181" s="38" t="n">
        <v>3289.094</v>
      </c>
      <c r="F181" s="38" t="n">
        <v>3291</v>
      </c>
      <c r="G181" s="35" t="n">
        <f aca="false">SUM(E181-F181)</f>
        <v>-1.90599999999995</v>
      </c>
      <c r="H181" s="38"/>
      <c r="I181" s="38"/>
      <c r="J181" s="38" t="n">
        <f aca="false">SUM(G181-H181-I181)</f>
        <v>-1.90599999999995</v>
      </c>
    </row>
    <row r="182" s="8" customFormat="true" ht="14.25" hidden="false" customHeight="false" outlineLevel="0" collapsed="false">
      <c r="A182" s="36" t="s">
        <v>219</v>
      </c>
      <c r="B182" s="37" t="s">
        <v>216</v>
      </c>
      <c r="C182" s="37" t="s">
        <v>220</v>
      </c>
      <c r="D182" s="37"/>
      <c r="E182" s="38" t="n">
        <v>1798.094</v>
      </c>
      <c r="F182" s="38" t="n">
        <v>1800</v>
      </c>
      <c r="G182" s="35" t="n">
        <f aca="false">SUM(E182-F182)</f>
        <v>-1.90599999999995</v>
      </c>
      <c r="H182" s="38"/>
      <c r="I182" s="38"/>
      <c r="J182" s="38" t="n">
        <f aca="false">SUM(G182-H182-I182)</f>
        <v>-1.90599999999995</v>
      </c>
    </row>
    <row r="183" s="8" customFormat="true" ht="22.5" hidden="false" customHeight="false" outlineLevel="0" collapsed="false">
      <c r="A183" s="36" t="s">
        <v>41</v>
      </c>
      <c r="B183" s="37" t="s">
        <v>216</v>
      </c>
      <c r="C183" s="37" t="s">
        <v>220</v>
      </c>
      <c r="D183" s="37" t="s">
        <v>42</v>
      </c>
      <c r="E183" s="38" t="n">
        <v>1798.094</v>
      </c>
      <c r="F183" s="38" t="n">
        <v>1800</v>
      </c>
      <c r="G183" s="35" t="n">
        <f aca="false">SUM(E183-F183)</f>
        <v>-1.90599999999995</v>
      </c>
      <c r="H183" s="38"/>
      <c r="I183" s="38"/>
      <c r="J183" s="38" t="n">
        <f aca="false">SUM(G183-H183-I183)</f>
        <v>-1.90599999999995</v>
      </c>
    </row>
    <row r="184" s="8" customFormat="true" ht="14.25" hidden="false" customHeight="false" outlineLevel="0" collapsed="false">
      <c r="A184" s="29" t="s">
        <v>221</v>
      </c>
      <c r="B184" s="34" t="s">
        <v>222</v>
      </c>
      <c r="C184" s="34"/>
      <c r="D184" s="34"/>
      <c r="E184" s="35" t="n">
        <v>449897.88458</v>
      </c>
      <c r="F184" s="35" t="n">
        <v>357991.604</v>
      </c>
      <c r="G184" s="35" t="n">
        <f aca="false">SUM(E184-F184)</f>
        <v>91906.28058</v>
      </c>
      <c r="H184" s="35" t="n">
        <v>16803</v>
      </c>
      <c r="I184" s="35" t="n">
        <v>175</v>
      </c>
      <c r="J184" s="35" t="n">
        <f aca="false">SUM(J185+J218+J270+J282)</f>
        <v>95992.08058</v>
      </c>
    </row>
    <row r="185" s="8" customFormat="true" ht="14.25" hidden="false" customHeight="false" outlineLevel="0" collapsed="false">
      <c r="A185" s="29" t="s">
        <v>223</v>
      </c>
      <c r="B185" s="34" t="s">
        <v>224</v>
      </c>
      <c r="C185" s="34"/>
      <c r="D185" s="34"/>
      <c r="E185" s="35" t="n">
        <v>175025.17868</v>
      </c>
      <c r="F185" s="35" t="n">
        <v>135370.995</v>
      </c>
      <c r="G185" s="35" t="n">
        <f aca="false">SUM(E185-F185)</f>
        <v>39654.18368</v>
      </c>
      <c r="H185" s="35" t="n">
        <v>5684</v>
      </c>
      <c r="I185" s="35" t="n">
        <v>11.5</v>
      </c>
      <c r="J185" s="35" t="n">
        <f aca="false">SUM(J186)</f>
        <v>55022.48368</v>
      </c>
    </row>
    <row r="186" s="8" customFormat="true" ht="22.5" hidden="false" customHeight="false" outlineLevel="0" collapsed="false">
      <c r="A186" s="36" t="s">
        <v>45</v>
      </c>
      <c r="B186" s="37" t="s">
        <v>224</v>
      </c>
      <c r="C186" s="37" t="s">
        <v>46</v>
      </c>
      <c r="D186" s="37"/>
      <c r="E186" s="38" t="n">
        <v>174793.17868</v>
      </c>
      <c r="F186" s="38" t="n">
        <v>135138.995</v>
      </c>
      <c r="G186" s="35" t="n">
        <f aca="false">SUM(E186-F186)</f>
        <v>39654.18368</v>
      </c>
      <c r="H186" s="38" t="n">
        <v>5684</v>
      </c>
      <c r="I186" s="38" t="n">
        <v>11.5</v>
      </c>
      <c r="J186" s="38" t="n">
        <f aca="false">SUM(J187)</f>
        <v>55022.48368</v>
      </c>
    </row>
    <row r="187" s="8" customFormat="true" ht="14.25" hidden="false" customHeight="false" outlineLevel="0" collapsed="false">
      <c r="A187" s="36" t="s">
        <v>225</v>
      </c>
      <c r="B187" s="37" t="s">
        <v>224</v>
      </c>
      <c r="C187" s="37" t="s">
        <v>226</v>
      </c>
      <c r="D187" s="37"/>
      <c r="E187" s="38" t="n">
        <v>174793.17868</v>
      </c>
      <c r="F187" s="38" t="n">
        <v>135138.995</v>
      </c>
      <c r="G187" s="35" t="n">
        <f aca="false">SUM(E187-F187)</f>
        <v>39654.18368</v>
      </c>
      <c r="H187" s="38"/>
      <c r="I187" s="38" t="n">
        <v>11.5</v>
      </c>
      <c r="J187" s="38" t="n">
        <f aca="false">SUM(J188+J190+J198+J202+J212+J214+J216+J196)</f>
        <v>55022.48368</v>
      </c>
    </row>
    <row r="188" s="8" customFormat="true" ht="14.25" hidden="false" customHeight="false" outlineLevel="0" collapsed="false">
      <c r="A188" s="36" t="s">
        <v>227</v>
      </c>
      <c r="B188" s="37" t="s">
        <v>224</v>
      </c>
      <c r="C188" s="37" t="s">
        <v>228</v>
      </c>
      <c r="D188" s="37"/>
      <c r="E188" s="38" t="n">
        <v>26600.08752</v>
      </c>
      <c r="F188" s="38" t="n">
        <v>10900</v>
      </c>
      <c r="G188" s="35" t="n">
        <f aca="false">SUM(E188-F188)</f>
        <v>15700.08752</v>
      </c>
      <c r="H188" s="38"/>
      <c r="I188" s="38"/>
      <c r="J188" s="38" t="n">
        <f aca="false">SUM(G188-H188-I188)</f>
        <v>15700.08752</v>
      </c>
    </row>
    <row r="189" s="8" customFormat="true" ht="33.75" hidden="false" customHeight="false" outlineLevel="0" collapsed="false">
      <c r="A189" s="36" t="s">
        <v>229</v>
      </c>
      <c r="B189" s="37" t="s">
        <v>224</v>
      </c>
      <c r="C189" s="37" t="s">
        <v>228</v>
      </c>
      <c r="D189" s="37" t="s">
        <v>230</v>
      </c>
      <c r="E189" s="38" t="n">
        <v>26600.08752</v>
      </c>
      <c r="F189" s="38" t="n">
        <v>10900</v>
      </c>
      <c r="G189" s="35" t="n">
        <f aca="false">SUM(E189-F189)</f>
        <v>15700.08752</v>
      </c>
      <c r="H189" s="38"/>
      <c r="I189" s="38"/>
      <c r="J189" s="38" t="n">
        <f aca="false">SUM(G189-H189-I189)</f>
        <v>15700.08752</v>
      </c>
    </row>
    <row r="190" s="8" customFormat="true" ht="33.75" hidden="false" customHeight="false" outlineLevel="0" collapsed="false">
      <c r="A190" s="36" t="s">
        <v>231</v>
      </c>
      <c r="B190" s="37" t="s">
        <v>224</v>
      </c>
      <c r="C190" s="37" t="s">
        <v>232</v>
      </c>
      <c r="D190" s="37"/>
      <c r="E190" s="38" t="n">
        <v>62233.3</v>
      </c>
      <c r="F190" s="38" t="n">
        <v>45822.3</v>
      </c>
      <c r="G190" s="35" t="n">
        <f aca="false">SUM(E190-F190)</f>
        <v>16411</v>
      </c>
      <c r="H190" s="38"/>
      <c r="I190" s="38"/>
      <c r="J190" s="38" t="n">
        <f aca="false">SUM(G190-H190-I190)</f>
        <v>16411</v>
      </c>
    </row>
    <row r="191" s="8" customFormat="true" ht="14.25" hidden="false" customHeight="false" outlineLevel="0" collapsed="false">
      <c r="A191" s="36" t="s">
        <v>233</v>
      </c>
      <c r="B191" s="37" t="s">
        <v>224</v>
      </c>
      <c r="C191" s="37" t="s">
        <v>232</v>
      </c>
      <c r="D191" s="37" t="s">
        <v>234</v>
      </c>
      <c r="E191" s="38" t="n">
        <v>39046.0499</v>
      </c>
      <c r="F191" s="38" t="n">
        <v>29640.469</v>
      </c>
      <c r="G191" s="35" t="n">
        <f aca="false">SUM(E191-F191)</f>
        <v>9405.5809</v>
      </c>
      <c r="H191" s="38"/>
      <c r="I191" s="38"/>
      <c r="J191" s="38" t="n">
        <f aca="false">SUM(G191-H191-I191)</f>
        <v>9405.5809</v>
      </c>
    </row>
    <row r="192" s="8" customFormat="true" ht="22.5" hidden="false" customHeight="false" outlineLevel="0" collapsed="false">
      <c r="A192" s="36" t="s">
        <v>235</v>
      </c>
      <c r="B192" s="37" t="s">
        <v>224</v>
      </c>
      <c r="C192" s="37" t="s">
        <v>232</v>
      </c>
      <c r="D192" s="37" t="s">
        <v>236</v>
      </c>
      <c r="E192" s="38" t="n">
        <v>5.66741</v>
      </c>
      <c r="F192" s="38" t="n">
        <v>6.3</v>
      </c>
      <c r="G192" s="35" t="n">
        <f aca="false">SUM(E192-F192)</f>
        <v>-0.63259</v>
      </c>
      <c r="H192" s="38"/>
      <c r="I192" s="38"/>
      <c r="J192" s="38" t="n">
        <f aca="false">SUM(G192-H192-I192)</f>
        <v>-0.63259</v>
      </c>
    </row>
    <row r="193" s="8" customFormat="true" ht="22.5" hidden="false" customHeight="false" outlineLevel="0" collapsed="false">
      <c r="A193" s="36" t="s">
        <v>41</v>
      </c>
      <c r="B193" s="37" t="s">
        <v>224</v>
      </c>
      <c r="C193" s="37" t="s">
        <v>232</v>
      </c>
      <c r="D193" s="37" t="s">
        <v>42</v>
      </c>
      <c r="E193" s="38" t="n">
        <v>250.785</v>
      </c>
      <c r="F193" s="38" t="n">
        <v>232.2</v>
      </c>
      <c r="G193" s="35" t="n">
        <f aca="false">SUM(E193-F193)</f>
        <v>18.585</v>
      </c>
      <c r="H193" s="38"/>
      <c r="I193" s="38"/>
      <c r="J193" s="38" t="n">
        <f aca="false">SUM(G193-H193-I193)</f>
        <v>18.585</v>
      </c>
    </row>
    <row r="194" s="8" customFormat="true" ht="33.75" hidden="false" customHeight="false" outlineLevel="0" collapsed="false">
      <c r="A194" s="36" t="s">
        <v>237</v>
      </c>
      <c r="B194" s="37" t="s">
        <v>224</v>
      </c>
      <c r="C194" s="37" t="s">
        <v>232</v>
      </c>
      <c r="D194" s="37" t="s">
        <v>238</v>
      </c>
      <c r="E194" s="38" t="n">
        <v>13070.82614</v>
      </c>
      <c r="F194" s="38" t="n">
        <v>9602.429</v>
      </c>
      <c r="G194" s="35" t="n">
        <f aca="false">SUM(E194-F194)</f>
        <v>3468.39714</v>
      </c>
      <c r="H194" s="38"/>
      <c r="I194" s="38"/>
      <c r="J194" s="38" t="n">
        <f aca="false">SUM(G194-H194-I194)</f>
        <v>3468.39714</v>
      </c>
    </row>
    <row r="195" s="8" customFormat="true" ht="33.75" hidden="false" customHeight="false" outlineLevel="0" collapsed="false">
      <c r="A195" s="36" t="s">
        <v>135</v>
      </c>
      <c r="B195" s="37" t="s">
        <v>224</v>
      </c>
      <c r="C195" s="37" t="s">
        <v>232</v>
      </c>
      <c r="D195" s="37" t="s">
        <v>136</v>
      </c>
      <c r="E195" s="38" t="n">
        <v>9859.97155</v>
      </c>
      <c r="F195" s="38" t="n">
        <v>6340.902</v>
      </c>
      <c r="G195" s="35" t="n">
        <f aca="false">SUM(E195-F195)</f>
        <v>3519.06955</v>
      </c>
      <c r="H195" s="38"/>
      <c r="I195" s="38"/>
      <c r="J195" s="38" t="n">
        <f aca="false">SUM(G195-H195-I195)</f>
        <v>3519.06955</v>
      </c>
    </row>
    <row r="196" s="39" customFormat="true" ht="23.25" hidden="false" customHeight="false" outlineLevel="0" collapsed="false">
      <c r="A196" s="36" t="s">
        <v>239</v>
      </c>
      <c r="B196" s="37" t="s">
        <v>224</v>
      </c>
      <c r="C196" s="37" t="s">
        <v>240</v>
      </c>
      <c r="D196" s="37"/>
      <c r="E196" s="38"/>
      <c r="F196" s="38"/>
      <c r="G196" s="38"/>
      <c r="H196" s="38"/>
      <c r="I196" s="38"/>
      <c r="J196" s="38" t="n">
        <v>8903.8</v>
      </c>
    </row>
    <row r="197" s="8" customFormat="true" ht="33.75" hidden="false" customHeight="false" outlineLevel="0" collapsed="false">
      <c r="A197" s="36" t="s">
        <v>229</v>
      </c>
      <c r="B197" s="37" t="s">
        <v>224</v>
      </c>
      <c r="C197" s="37" t="s">
        <v>240</v>
      </c>
      <c r="D197" s="37" t="s">
        <v>230</v>
      </c>
      <c r="E197" s="38"/>
      <c r="F197" s="38"/>
      <c r="G197" s="35"/>
      <c r="H197" s="38"/>
      <c r="I197" s="38"/>
      <c r="J197" s="38" t="n">
        <v>8903.8</v>
      </c>
    </row>
    <row r="198" s="8" customFormat="true" ht="14.25" hidden="false" customHeight="false" outlineLevel="0" collapsed="false">
      <c r="A198" s="36" t="s">
        <v>91</v>
      </c>
      <c r="B198" s="37" t="s">
        <v>224</v>
      </c>
      <c r="C198" s="37" t="s">
        <v>241</v>
      </c>
      <c r="D198" s="37"/>
      <c r="E198" s="38" t="n">
        <v>8019.308</v>
      </c>
      <c r="F198" s="38" t="n">
        <v>2420.916</v>
      </c>
      <c r="G198" s="35" t="n">
        <f aca="false">SUM(E198-F198)</f>
        <v>5598.392</v>
      </c>
      <c r="H198" s="38" t="n">
        <f aca="false">SUM(H199:H201)</f>
        <v>5684</v>
      </c>
      <c r="I198" s="38"/>
      <c r="J198" s="38" t="n">
        <f aca="false">SUM(G198-H198-I198)</f>
        <v>-85.6080000000002</v>
      </c>
    </row>
    <row r="199" s="8" customFormat="true" ht="33.75" hidden="false" customHeight="false" outlineLevel="0" collapsed="false">
      <c r="A199" s="36" t="s">
        <v>237</v>
      </c>
      <c r="B199" s="37" t="s">
        <v>224</v>
      </c>
      <c r="C199" s="37" t="s">
        <v>241</v>
      </c>
      <c r="D199" s="37" t="s">
        <v>238</v>
      </c>
      <c r="E199" s="38" t="n">
        <v>4841.762</v>
      </c>
      <c r="F199" s="38" t="n">
        <v>1681.485</v>
      </c>
      <c r="G199" s="35" t="n">
        <f aca="false">SUM(E199-F199)</f>
        <v>3160.277</v>
      </c>
      <c r="H199" s="38" t="n">
        <v>3207.2</v>
      </c>
      <c r="I199" s="38"/>
      <c r="J199" s="38" t="n">
        <f aca="false">SUM(G199-H199-I199)</f>
        <v>-46.9229999999998</v>
      </c>
    </row>
    <row r="200" s="8" customFormat="true" ht="33.75" hidden="false" customHeight="false" outlineLevel="0" collapsed="false">
      <c r="A200" s="36" t="s">
        <v>135</v>
      </c>
      <c r="B200" s="37" t="s">
        <v>224</v>
      </c>
      <c r="C200" s="37" t="s">
        <v>241</v>
      </c>
      <c r="D200" s="37" t="s">
        <v>136</v>
      </c>
      <c r="E200" s="38" t="n">
        <v>2508.639</v>
      </c>
      <c r="F200" s="38" t="n">
        <v>505.053</v>
      </c>
      <c r="G200" s="35" t="n">
        <f aca="false">SUM(E200-F200)</f>
        <v>2003.586</v>
      </c>
      <c r="H200" s="38" t="n">
        <v>2040.8</v>
      </c>
      <c r="I200" s="38"/>
      <c r="J200" s="38" t="n">
        <f aca="false">SUM(G200-H200-I200)</f>
        <v>-37.2139999999997</v>
      </c>
    </row>
    <row r="201" s="8" customFormat="true" ht="14.25" hidden="false" customHeight="false" outlineLevel="0" collapsed="false">
      <c r="A201" s="36" t="s">
        <v>93</v>
      </c>
      <c r="B201" s="37" t="s">
        <v>224</v>
      </c>
      <c r="C201" s="37" t="s">
        <v>241</v>
      </c>
      <c r="D201" s="37" t="s">
        <v>94</v>
      </c>
      <c r="E201" s="38" t="n">
        <v>668.907</v>
      </c>
      <c r="F201" s="38" t="n">
        <v>234.378</v>
      </c>
      <c r="G201" s="35" t="n">
        <f aca="false">SUM(E201-F201)</f>
        <v>434.529</v>
      </c>
      <c r="H201" s="38" t="n">
        <v>436</v>
      </c>
      <c r="I201" s="38"/>
      <c r="J201" s="38" t="n">
        <f aca="false">SUM(G201-H201-I201)</f>
        <v>-1.47099999999995</v>
      </c>
    </row>
    <row r="202" s="8" customFormat="true" ht="22.5" hidden="false" customHeight="false" outlineLevel="0" collapsed="false">
      <c r="A202" s="36" t="s">
        <v>242</v>
      </c>
      <c r="B202" s="37" t="s">
        <v>224</v>
      </c>
      <c r="C202" s="37" t="s">
        <v>243</v>
      </c>
      <c r="D202" s="37"/>
      <c r="E202" s="38" t="n">
        <v>22563.33646</v>
      </c>
      <c r="F202" s="38" t="n">
        <v>22725.472</v>
      </c>
      <c r="G202" s="35" t="n">
        <f aca="false">SUM(E202-F202)</f>
        <v>-162.135540000003</v>
      </c>
      <c r="H202" s="38"/>
      <c r="I202" s="38" t="n">
        <v>11.5</v>
      </c>
      <c r="J202" s="38" t="n">
        <f aca="false">SUM(G202-H202-I202)</f>
        <v>-173.635540000003</v>
      </c>
    </row>
    <row r="203" s="8" customFormat="true" ht="22.5" hidden="false" customHeight="false" outlineLevel="0" collapsed="false">
      <c r="A203" s="36" t="s">
        <v>235</v>
      </c>
      <c r="B203" s="37" t="s">
        <v>224</v>
      </c>
      <c r="C203" s="37" t="s">
        <v>243</v>
      </c>
      <c r="D203" s="37" t="s">
        <v>236</v>
      </c>
      <c r="E203" s="38" t="n">
        <v>7.5</v>
      </c>
      <c r="F203" s="38" t="n">
        <v>10.5</v>
      </c>
      <c r="G203" s="35" t="n">
        <f aca="false">SUM(E203-F203)</f>
        <v>-3</v>
      </c>
      <c r="H203" s="38"/>
      <c r="I203" s="38"/>
      <c r="J203" s="38" t="n">
        <f aca="false">SUM(G203-H203-I203)</f>
        <v>-3</v>
      </c>
    </row>
    <row r="204" s="8" customFormat="true" ht="22.5" hidden="false" customHeight="false" outlineLevel="0" collapsed="false">
      <c r="A204" s="36" t="s">
        <v>39</v>
      </c>
      <c r="B204" s="37" t="s">
        <v>224</v>
      </c>
      <c r="C204" s="37" t="s">
        <v>243</v>
      </c>
      <c r="D204" s="37" t="s">
        <v>40</v>
      </c>
      <c r="E204" s="38" t="n">
        <v>95.9788</v>
      </c>
      <c r="F204" s="38" t="n">
        <v>101</v>
      </c>
      <c r="G204" s="35" t="n">
        <f aca="false">SUM(E204-F204)</f>
        <v>-5.02119999999999</v>
      </c>
      <c r="H204" s="38"/>
      <c r="I204" s="38"/>
      <c r="J204" s="38" t="n">
        <f aca="false">SUM(G204-H204-I204)</f>
        <v>-5.02119999999999</v>
      </c>
    </row>
    <row r="205" s="8" customFormat="true" ht="22.5" hidden="false" customHeight="false" outlineLevel="0" collapsed="false">
      <c r="A205" s="36" t="s">
        <v>41</v>
      </c>
      <c r="B205" s="37" t="s">
        <v>224</v>
      </c>
      <c r="C205" s="37" t="s">
        <v>243</v>
      </c>
      <c r="D205" s="37" t="s">
        <v>42</v>
      </c>
      <c r="E205" s="38" t="n">
        <v>15083.92831</v>
      </c>
      <c r="F205" s="38" t="n">
        <v>14280.507</v>
      </c>
      <c r="G205" s="35" t="n">
        <f aca="false">SUM(E205-F205)</f>
        <v>803.42131</v>
      </c>
      <c r="H205" s="38"/>
      <c r="I205" s="38" t="n">
        <v>11.5</v>
      </c>
      <c r="J205" s="38" t="n">
        <f aca="false">SUM(G205-H205-I205)</f>
        <v>791.92131</v>
      </c>
    </row>
    <row r="206" s="8" customFormat="true" ht="22.5" hidden="false" customHeight="false" outlineLevel="0" collapsed="false">
      <c r="A206" s="36" t="s">
        <v>244</v>
      </c>
      <c r="B206" s="37" t="s">
        <v>224</v>
      </c>
      <c r="C206" s="37" t="s">
        <v>243</v>
      </c>
      <c r="D206" s="37" t="s">
        <v>245</v>
      </c>
      <c r="E206" s="38" t="n">
        <v>1224.59363</v>
      </c>
      <c r="F206" s="38" t="n">
        <v>1327.021</v>
      </c>
      <c r="G206" s="35" t="n">
        <f aca="false">SUM(E206-F206)</f>
        <v>-102.42737</v>
      </c>
      <c r="H206" s="38"/>
      <c r="I206" s="38"/>
      <c r="J206" s="38" t="n">
        <f aca="false">SUM(G206-H206-I206)</f>
        <v>-102.42737</v>
      </c>
    </row>
    <row r="207" s="8" customFormat="true" ht="33.75" hidden="false" customHeight="false" outlineLevel="0" collapsed="false">
      <c r="A207" s="36" t="s">
        <v>237</v>
      </c>
      <c r="B207" s="37" t="s">
        <v>224</v>
      </c>
      <c r="C207" s="37" t="s">
        <v>243</v>
      </c>
      <c r="D207" s="37" t="s">
        <v>238</v>
      </c>
      <c r="E207" s="38" t="n">
        <v>3174.2</v>
      </c>
      <c r="F207" s="38" t="n">
        <v>4174.2</v>
      </c>
      <c r="G207" s="35" t="n">
        <f aca="false">SUM(E207-F207)</f>
        <v>-1000</v>
      </c>
      <c r="H207" s="38"/>
      <c r="I207" s="38"/>
      <c r="J207" s="38" t="n">
        <f aca="false">SUM(G207-H207-I207)</f>
        <v>-1000</v>
      </c>
    </row>
    <row r="208" s="8" customFormat="true" ht="14.25" hidden="false" customHeight="false" outlineLevel="0" collapsed="false">
      <c r="A208" s="36" t="s">
        <v>113</v>
      </c>
      <c r="B208" s="37" t="s">
        <v>224</v>
      </c>
      <c r="C208" s="37" t="s">
        <v>243</v>
      </c>
      <c r="D208" s="37" t="s">
        <v>114</v>
      </c>
      <c r="E208" s="38" t="n">
        <v>66.65</v>
      </c>
      <c r="F208" s="38" t="n">
        <v>60.65</v>
      </c>
      <c r="G208" s="35" t="n">
        <f aca="false">SUM(E208-F208)</f>
        <v>6.00000000000001</v>
      </c>
      <c r="H208" s="38"/>
      <c r="I208" s="38"/>
      <c r="J208" s="38" t="n">
        <f aca="false">SUM(G208-H208-I208)</f>
        <v>6.00000000000001</v>
      </c>
    </row>
    <row r="209" s="8" customFormat="true" ht="33.75" hidden="false" customHeight="false" outlineLevel="0" collapsed="false">
      <c r="A209" s="36" t="s">
        <v>135</v>
      </c>
      <c r="B209" s="37" t="s">
        <v>224</v>
      </c>
      <c r="C209" s="37" t="s">
        <v>243</v>
      </c>
      <c r="D209" s="37" t="s">
        <v>136</v>
      </c>
      <c r="E209" s="38" t="n">
        <v>2668.82325</v>
      </c>
      <c r="F209" s="38" t="n">
        <v>2570.442</v>
      </c>
      <c r="G209" s="35" t="n">
        <f aca="false">SUM(E209-F209)</f>
        <v>98.3812499999999</v>
      </c>
      <c r="H209" s="38"/>
      <c r="I209" s="38"/>
      <c r="J209" s="38" t="n">
        <f aca="false">SUM(G209-H209-I209)</f>
        <v>98.3812499999999</v>
      </c>
    </row>
    <row r="210" s="8" customFormat="true" ht="14.25" hidden="false" customHeight="false" outlineLevel="0" collapsed="false">
      <c r="A210" s="36" t="s">
        <v>141</v>
      </c>
      <c r="B210" s="37" t="s">
        <v>224</v>
      </c>
      <c r="C210" s="37" t="s">
        <v>243</v>
      </c>
      <c r="D210" s="37" t="s">
        <v>142</v>
      </c>
      <c r="E210" s="38" t="n">
        <v>73.6</v>
      </c>
      <c r="F210" s="38" t="n">
        <v>61.6</v>
      </c>
      <c r="G210" s="35" t="n">
        <f aca="false">SUM(E210-F210)</f>
        <v>12</v>
      </c>
      <c r="H210" s="38"/>
      <c r="I210" s="38"/>
      <c r="J210" s="38" t="n">
        <f aca="false">SUM(G210-H210-I210)</f>
        <v>12</v>
      </c>
    </row>
    <row r="211" s="8" customFormat="true" ht="14.25" hidden="false" customHeight="false" outlineLevel="0" collapsed="false">
      <c r="A211" s="36" t="s">
        <v>89</v>
      </c>
      <c r="B211" s="37" t="s">
        <v>224</v>
      </c>
      <c r="C211" s="37" t="s">
        <v>243</v>
      </c>
      <c r="D211" s="37" t="s">
        <v>90</v>
      </c>
      <c r="E211" s="38" t="n">
        <v>123.06247</v>
      </c>
      <c r="F211" s="38" t="n">
        <v>94.552</v>
      </c>
      <c r="G211" s="35" t="n">
        <f aca="false">SUM(E211-F211)</f>
        <v>28.51047</v>
      </c>
      <c r="H211" s="38"/>
      <c r="I211" s="38"/>
      <c r="J211" s="38" t="n">
        <f aca="false">SUM(G211-H211-I211)</f>
        <v>28.51047</v>
      </c>
    </row>
    <row r="212" s="8" customFormat="true" ht="14.25" hidden="false" customHeight="false" outlineLevel="0" collapsed="false">
      <c r="A212" s="36" t="s">
        <v>246</v>
      </c>
      <c r="B212" s="37" t="s">
        <v>224</v>
      </c>
      <c r="C212" s="37" t="s">
        <v>247</v>
      </c>
      <c r="D212" s="37"/>
      <c r="E212" s="38" t="n">
        <v>3010</v>
      </c>
      <c r="F212" s="38" t="n">
        <v>10</v>
      </c>
      <c r="G212" s="35" t="n">
        <f aca="false">SUM(E212-F212)</f>
        <v>3000</v>
      </c>
      <c r="H212" s="38"/>
      <c r="I212" s="38"/>
      <c r="J212" s="38" t="n">
        <v>15000</v>
      </c>
    </row>
    <row r="213" s="8" customFormat="true" ht="33.75" hidden="false" customHeight="false" outlineLevel="0" collapsed="false">
      <c r="A213" s="36" t="s">
        <v>229</v>
      </c>
      <c r="B213" s="37" t="s">
        <v>224</v>
      </c>
      <c r="C213" s="37" t="s">
        <v>247</v>
      </c>
      <c r="D213" s="37" t="s">
        <v>230</v>
      </c>
      <c r="E213" s="38" t="n">
        <v>3000</v>
      </c>
      <c r="F213" s="38"/>
      <c r="G213" s="35" t="n">
        <f aca="false">SUM(E213-F213)</f>
        <v>3000</v>
      </c>
      <c r="H213" s="38"/>
      <c r="I213" s="38"/>
      <c r="J213" s="38" t="n">
        <v>15000</v>
      </c>
    </row>
    <row r="214" s="8" customFormat="true" ht="14.25" hidden="false" customHeight="false" outlineLevel="0" collapsed="false">
      <c r="A214" s="36" t="s">
        <v>248</v>
      </c>
      <c r="B214" s="37" t="s">
        <v>224</v>
      </c>
      <c r="C214" s="37" t="s">
        <v>249</v>
      </c>
      <c r="D214" s="37"/>
      <c r="E214" s="38" t="n">
        <v>50.119</v>
      </c>
      <c r="F214" s="38" t="n">
        <v>0.119</v>
      </c>
      <c r="G214" s="35" t="n">
        <f aca="false">SUM(E214-F214)</f>
        <v>50</v>
      </c>
      <c r="H214" s="38"/>
      <c r="I214" s="38"/>
      <c r="J214" s="38" t="n">
        <f aca="false">SUM(G214-H214-I214)</f>
        <v>50</v>
      </c>
    </row>
    <row r="215" s="8" customFormat="true" ht="22.5" hidden="false" customHeight="false" outlineLevel="0" collapsed="false">
      <c r="A215" s="36" t="s">
        <v>41</v>
      </c>
      <c r="B215" s="37" t="s">
        <v>224</v>
      </c>
      <c r="C215" s="37" t="s">
        <v>249</v>
      </c>
      <c r="D215" s="37" t="s">
        <v>42</v>
      </c>
      <c r="E215" s="38" t="n">
        <v>50</v>
      </c>
      <c r="F215" s="38"/>
      <c r="G215" s="35" t="n">
        <f aca="false">SUM(E215-F215)</f>
        <v>50</v>
      </c>
      <c r="H215" s="38"/>
      <c r="I215" s="38"/>
      <c r="J215" s="38" t="n">
        <f aca="false">SUM(G215-H215-I215)</f>
        <v>50</v>
      </c>
    </row>
    <row r="216" s="8" customFormat="true" ht="22.5" hidden="false" customHeight="false" outlineLevel="0" collapsed="false">
      <c r="A216" s="36" t="s">
        <v>250</v>
      </c>
      <c r="B216" s="37" t="s">
        <v>224</v>
      </c>
      <c r="C216" s="37" t="s">
        <v>251</v>
      </c>
      <c r="D216" s="37"/>
      <c r="E216" s="38" t="n">
        <v>5116.8397</v>
      </c>
      <c r="F216" s="38" t="n">
        <v>6060</v>
      </c>
      <c r="G216" s="35" t="n">
        <f aca="false">SUM(E216-F216)</f>
        <v>-943.1603</v>
      </c>
      <c r="H216" s="38"/>
      <c r="I216" s="38"/>
      <c r="J216" s="38" t="n">
        <v>-783.1603</v>
      </c>
    </row>
    <row r="217" s="8" customFormat="true" ht="22.5" hidden="false" customHeight="false" outlineLevel="0" collapsed="false">
      <c r="A217" s="36" t="s">
        <v>41</v>
      </c>
      <c r="B217" s="37" t="s">
        <v>224</v>
      </c>
      <c r="C217" s="37" t="s">
        <v>251</v>
      </c>
      <c r="D217" s="37" t="s">
        <v>42</v>
      </c>
      <c r="E217" s="38" t="n">
        <v>5116.8397</v>
      </c>
      <c r="F217" s="38" t="n">
        <v>6060</v>
      </c>
      <c r="G217" s="35" t="n">
        <f aca="false">SUM(E217-F217)</f>
        <v>-943.1603</v>
      </c>
      <c r="H217" s="38"/>
      <c r="I217" s="38"/>
      <c r="J217" s="38" t="n">
        <v>-783.1603</v>
      </c>
    </row>
    <row r="218" s="8" customFormat="true" ht="14.25" hidden="false" customHeight="false" outlineLevel="0" collapsed="false">
      <c r="A218" s="29" t="s">
        <v>252</v>
      </c>
      <c r="B218" s="34" t="s">
        <v>253</v>
      </c>
      <c r="C218" s="34"/>
      <c r="D218" s="34"/>
      <c r="E218" s="35" t="n">
        <v>247716.42773</v>
      </c>
      <c r="F218" s="35" t="n">
        <v>196202.784</v>
      </c>
      <c r="G218" s="35" t="n">
        <f aca="false">SUM(E218-F218)</f>
        <v>51513.64373</v>
      </c>
      <c r="H218" s="35" t="n">
        <v>11103.8</v>
      </c>
      <c r="I218" s="35" t="n">
        <v>163.5</v>
      </c>
      <c r="J218" s="35" t="n">
        <f aca="false">SUM(G218-H218-I218)</f>
        <v>40246.34373</v>
      </c>
    </row>
    <row r="219" s="8" customFormat="true" ht="22.5" hidden="false" customHeight="false" outlineLevel="0" collapsed="false">
      <c r="A219" s="36" t="s">
        <v>45</v>
      </c>
      <c r="B219" s="37" t="s">
        <v>253</v>
      </c>
      <c r="C219" s="37" t="s">
        <v>46</v>
      </c>
      <c r="D219" s="37"/>
      <c r="E219" s="38" t="n">
        <v>241726.41525</v>
      </c>
      <c r="F219" s="38" t="n">
        <v>190712.684</v>
      </c>
      <c r="G219" s="35" t="n">
        <f aca="false">SUM(E219-F219)</f>
        <v>51013.73125</v>
      </c>
      <c r="H219" s="38" t="n">
        <f aca="false">SUM(H220+H248)</f>
        <v>11103.8</v>
      </c>
      <c r="I219" s="38" t="n">
        <v>163.5</v>
      </c>
      <c r="J219" s="38" t="n">
        <f aca="false">SUM(G219-H219-I219)</f>
        <v>39746.43125</v>
      </c>
    </row>
    <row r="220" s="8" customFormat="true" ht="14.25" hidden="false" customHeight="false" outlineLevel="0" collapsed="false">
      <c r="A220" s="36" t="s">
        <v>254</v>
      </c>
      <c r="B220" s="37" t="s">
        <v>253</v>
      </c>
      <c r="C220" s="37" t="s">
        <v>255</v>
      </c>
      <c r="D220" s="37"/>
      <c r="E220" s="38" t="n">
        <v>211260.04662</v>
      </c>
      <c r="F220" s="38" t="n">
        <v>161563.298</v>
      </c>
      <c r="G220" s="35" t="n">
        <f aca="false">SUM(E220-F220)</f>
        <v>49696.74862</v>
      </c>
      <c r="H220" s="38" t="n">
        <v>9281.2</v>
      </c>
      <c r="I220" s="38" t="n">
        <v>159.5</v>
      </c>
      <c r="J220" s="38" t="n">
        <f aca="false">SUM(G220-H220-I220)</f>
        <v>40256.04862</v>
      </c>
    </row>
    <row r="221" s="8" customFormat="true" ht="14.25" hidden="false" customHeight="false" outlineLevel="0" collapsed="false">
      <c r="A221" s="36" t="s">
        <v>256</v>
      </c>
      <c r="B221" s="37" t="s">
        <v>253</v>
      </c>
      <c r="C221" s="37" t="s">
        <v>257</v>
      </c>
      <c r="D221" s="37"/>
      <c r="E221" s="38" t="n">
        <v>147808.788</v>
      </c>
      <c r="F221" s="38" t="n">
        <v>107195.608</v>
      </c>
      <c r="G221" s="35" t="n">
        <f aca="false">SUM(E221-F221)</f>
        <v>40613.18</v>
      </c>
      <c r="H221" s="38"/>
      <c r="I221" s="38"/>
      <c r="J221" s="38" t="n">
        <f aca="false">SUM(G221-H221-I221)</f>
        <v>40613.18</v>
      </c>
    </row>
    <row r="222" s="8" customFormat="true" ht="14.25" hidden="false" customHeight="false" outlineLevel="0" collapsed="false">
      <c r="A222" s="36" t="s">
        <v>233</v>
      </c>
      <c r="B222" s="37" t="s">
        <v>253</v>
      </c>
      <c r="C222" s="37" t="s">
        <v>257</v>
      </c>
      <c r="D222" s="37" t="s">
        <v>234</v>
      </c>
      <c r="E222" s="38" t="n">
        <v>103868.1381</v>
      </c>
      <c r="F222" s="38" t="n">
        <v>75418.15</v>
      </c>
      <c r="G222" s="35" t="n">
        <f aca="false">SUM(E222-F222)</f>
        <v>28449.9881</v>
      </c>
      <c r="H222" s="38"/>
      <c r="I222" s="38"/>
      <c r="J222" s="38" t="n">
        <f aca="false">SUM(G222-H222-I222)</f>
        <v>28449.9881</v>
      </c>
    </row>
    <row r="223" s="8" customFormat="true" ht="22.5" hidden="false" customHeight="false" outlineLevel="0" collapsed="false">
      <c r="A223" s="36" t="s">
        <v>235</v>
      </c>
      <c r="B223" s="37" t="s">
        <v>253</v>
      </c>
      <c r="C223" s="37" t="s">
        <v>257</v>
      </c>
      <c r="D223" s="37" t="s">
        <v>236</v>
      </c>
      <c r="E223" s="38" t="n">
        <v>10.10529</v>
      </c>
      <c r="F223" s="38" t="n">
        <v>13.75</v>
      </c>
      <c r="G223" s="35" t="n">
        <f aca="false">SUM(E223-F223)</f>
        <v>-3.64471</v>
      </c>
      <c r="H223" s="38"/>
      <c r="I223" s="38"/>
      <c r="J223" s="38" t="n">
        <f aca="false">SUM(G223-H223-I223)</f>
        <v>-3.64471</v>
      </c>
    </row>
    <row r="224" s="8" customFormat="true" ht="22.5" hidden="false" customHeight="false" outlineLevel="0" collapsed="false">
      <c r="A224" s="36" t="s">
        <v>41</v>
      </c>
      <c r="B224" s="37" t="s">
        <v>253</v>
      </c>
      <c r="C224" s="37" t="s">
        <v>257</v>
      </c>
      <c r="D224" s="37" t="s">
        <v>42</v>
      </c>
      <c r="E224" s="38" t="n">
        <v>907.7675</v>
      </c>
      <c r="F224" s="38" t="n">
        <v>571.2</v>
      </c>
      <c r="G224" s="35" t="n">
        <f aca="false">SUM(E224-F224)</f>
        <v>336.5675</v>
      </c>
      <c r="H224" s="38"/>
      <c r="I224" s="38"/>
      <c r="J224" s="38" t="n">
        <f aca="false">SUM(G224-H224-I224)</f>
        <v>336.5675</v>
      </c>
    </row>
    <row r="225" s="8" customFormat="true" ht="33.75" hidden="false" customHeight="false" outlineLevel="0" collapsed="false">
      <c r="A225" s="36" t="s">
        <v>237</v>
      </c>
      <c r="B225" s="37" t="s">
        <v>253</v>
      </c>
      <c r="C225" s="37" t="s">
        <v>257</v>
      </c>
      <c r="D225" s="37" t="s">
        <v>238</v>
      </c>
      <c r="E225" s="38" t="n">
        <v>43022.77711</v>
      </c>
      <c r="F225" s="38" t="n">
        <v>31192.508</v>
      </c>
      <c r="G225" s="35" t="n">
        <f aca="false">SUM(E225-F225)</f>
        <v>11830.26911</v>
      </c>
      <c r="H225" s="38"/>
      <c r="I225" s="38"/>
      <c r="J225" s="38" t="n">
        <f aca="false">SUM(G225-H225-I225)</f>
        <v>11830.26911</v>
      </c>
    </row>
    <row r="226" s="8" customFormat="true" ht="14.25" hidden="false" customHeight="false" outlineLevel="0" collapsed="false">
      <c r="A226" s="36" t="s">
        <v>91</v>
      </c>
      <c r="B226" s="37" t="s">
        <v>253</v>
      </c>
      <c r="C226" s="37" t="s">
        <v>258</v>
      </c>
      <c r="D226" s="37"/>
      <c r="E226" s="38" t="n">
        <v>14013.595</v>
      </c>
      <c r="F226" s="38" t="n">
        <v>4891.754</v>
      </c>
      <c r="G226" s="35" t="n">
        <f aca="false">SUM(E226-F226)</f>
        <v>9121.841</v>
      </c>
      <c r="H226" s="38" t="n">
        <f aca="false">SUM(H227:H228)</f>
        <v>9281.2</v>
      </c>
      <c r="I226" s="38"/>
      <c r="J226" s="38" t="n">
        <f aca="false">SUM(G226-H226-I226)</f>
        <v>-159.359</v>
      </c>
    </row>
    <row r="227" s="8" customFormat="true" ht="33.75" hidden="false" customHeight="false" outlineLevel="0" collapsed="false">
      <c r="A227" s="36" t="s">
        <v>237</v>
      </c>
      <c r="B227" s="37" t="s">
        <v>253</v>
      </c>
      <c r="C227" s="37" t="s">
        <v>258</v>
      </c>
      <c r="D227" s="37" t="s">
        <v>238</v>
      </c>
      <c r="E227" s="38" t="n">
        <v>3369.756</v>
      </c>
      <c r="F227" s="38" t="n">
        <v>1149.98</v>
      </c>
      <c r="G227" s="35" t="n">
        <f aca="false">SUM(E227-F227)</f>
        <v>2219.776</v>
      </c>
      <c r="H227" s="38" t="n">
        <v>2244</v>
      </c>
      <c r="I227" s="38"/>
      <c r="J227" s="38" t="n">
        <f aca="false">SUM(G227-H227-I227)</f>
        <v>-24.2240000000002</v>
      </c>
    </row>
    <row r="228" s="8" customFormat="true" ht="14.25" hidden="false" customHeight="false" outlineLevel="0" collapsed="false">
      <c r="A228" s="36" t="s">
        <v>93</v>
      </c>
      <c r="B228" s="37" t="s">
        <v>253</v>
      </c>
      <c r="C228" s="37" t="s">
        <v>258</v>
      </c>
      <c r="D228" s="37" t="s">
        <v>94</v>
      </c>
      <c r="E228" s="38" t="n">
        <v>10643.839</v>
      </c>
      <c r="F228" s="38" t="n">
        <v>3741.774</v>
      </c>
      <c r="G228" s="35" t="n">
        <f aca="false">SUM(E228-F228)</f>
        <v>6902.065</v>
      </c>
      <c r="H228" s="38" t="n">
        <v>7037.2</v>
      </c>
      <c r="I228" s="38"/>
      <c r="J228" s="38" t="n">
        <f aca="false">SUM(G228-H228-I228)</f>
        <v>-135.134999999999</v>
      </c>
    </row>
    <row r="229" s="8" customFormat="true" ht="33.75" hidden="false" customHeight="false" outlineLevel="0" collapsed="false">
      <c r="A229" s="36" t="s">
        <v>259</v>
      </c>
      <c r="B229" s="37" t="s">
        <v>253</v>
      </c>
      <c r="C229" s="37" t="s">
        <v>260</v>
      </c>
      <c r="D229" s="37"/>
      <c r="E229" s="38" t="n">
        <v>37347.2253</v>
      </c>
      <c r="F229" s="38" t="n">
        <v>36260.214</v>
      </c>
      <c r="G229" s="35" t="n">
        <f aca="false">SUM(E229-F229)</f>
        <v>1087.0113</v>
      </c>
      <c r="H229" s="38"/>
      <c r="I229" s="38" t="n">
        <v>159.5</v>
      </c>
      <c r="J229" s="38" t="n">
        <f aca="false">SUM(J230:J237)</f>
        <v>927.5113</v>
      </c>
    </row>
    <row r="230" s="8" customFormat="true" ht="22.5" hidden="false" customHeight="false" outlineLevel="0" collapsed="false">
      <c r="A230" s="36" t="s">
        <v>235</v>
      </c>
      <c r="B230" s="37" t="s">
        <v>253</v>
      </c>
      <c r="C230" s="37" t="s">
        <v>260</v>
      </c>
      <c r="D230" s="37" t="s">
        <v>236</v>
      </c>
      <c r="E230" s="38" t="n">
        <v>8.7</v>
      </c>
      <c r="F230" s="38" t="n">
        <v>16</v>
      </c>
      <c r="G230" s="35" t="n">
        <f aca="false">SUM(E230-F230)</f>
        <v>-7.3</v>
      </c>
      <c r="H230" s="38"/>
      <c r="I230" s="38"/>
      <c r="J230" s="38" t="n">
        <f aca="false">SUM(G230-H230-I230)</f>
        <v>-7.3</v>
      </c>
    </row>
    <row r="231" s="8" customFormat="true" ht="22.5" hidden="false" customHeight="false" outlineLevel="0" collapsed="false">
      <c r="A231" s="36" t="s">
        <v>39</v>
      </c>
      <c r="B231" s="37" t="s">
        <v>253</v>
      </c>
      <c r="C231" s="37" t="s">
        <v>260</v>
      </c>
      <c r="D231" s="37" t="s">
        <v>40</v>
      </c>
      <c r="E231" s="38" t="n">
        <v>86.83389</v>
      </c>
      <c r="F231" s="38" t="n">
        <v>88</v>
      </c>
      <c r="G231" s="35" t="n">
        <f aca="false">SUM(E231-F231)</f>
        <v>-1.16611</v>
      </c>
      <c r="H231" s="38"/>
      <c r="I231" s="38"/>
      <c r="J231" s="38" t="n">
        <f aca="false">SUM(G231-H231-I231)</f>
        <v>-1.16611</v>
      </c>
    </row>
    <row r="232" s="8" customFormat="true" ht="22.5" hidden="false" customHeight="false" outlineLevel="0" collapsed="false">
      <c r="A232" s="36" t="s">
        <v>41</v>
      </c>
      <c r="B232" s="37" t="s">
        <v>253</v>
      </c>
      <c r="C232" s="37" t="s">
        <v>260</v>
      </c>
      <c r="D232" s="37" t="s">
        <v>42</v>
      </c>
      <c r="E232" s="38" t="n">
        <v>22417.15427</v>
      </c>
      <c r="F232" s="38" t="n">
        <v>21848.781</v>
      </c>
      <c r="G232" s="35" t="n">
        <f aca="false">SUM(E232-F232)</f>
        <v>568.37327</v>
      </c>
      <c r="H232" s="38"/>
      <c r="I232" s="38" t="n">
        <v>158</v>
      </c>
      <c r="J232" s="38" t="n">
        <v>410.36816</v>
      </c>
    </row>
    <row r="233" s="8" customFormat="true" ht="22.5" hidden="false" customHeight="false" outlineLevel="0" collapsed="false">
      <c r="A233" s="36" t="s">
        <v>244</v>
      </c>
      <c r="B233" s="37" t="s">
        <v>253</v>
      </c>
      <c r="C233" s="37" t="s">
        <v>260</v>
      </c>
      <c r="D233" s="37" t="s">
        <v>245</v>
      </c>
      <c r="E233" s="38" t="n">
        <v>3773.12056</v>
      </c>
      <c r="F233" s="38" t="n">
        <v>4528.453</v>
      </c>
      <c r="G233" s="35" t="n">
        <f aca="false">SUM(E233-F233)</f>
        <v>-755.332440000001</v>
      </c>
      <c r="H233" s="38"/>
      <c r="I233" s="38"/>
      <c r="J233" s="38" t="n">
        <f aca="false">SUM(G233-H233-I233)</f>
        <v>-755.332440000001</v>
      </c>
    </row>
    <row r="234" s="8" customFormat="true" ht="33.75" hidden="false" customHeight="false" outlineLevel="0" collapsed="false">
      <c r="A234" s="36" t="s">
        <v>237</v>
      </c>
      <c r="B234" s="37" t="s">
        <v>253</v>
      </c>
      <c r="C234" s="37" t="s">
        <v>260</v>
      </c>
      <c r="D234" s="37" t="s">
        <v>238</v>
      </c>
      <c r="E234" s="38" t="n">
        <v>8826.4</v>
      </c>
      <c r="F234" s="38" t="n">
        <v>8823.4</v>
      </c>
      <c r="G234" s="35" t="n">
        <f aca="false">SUM(E234-F234)</f>
        <v>3</v>
      </c>
      <c r="H234" s="38"/>
      <c r="I234" s="38"/>
      <c r="J234" s="38" t="n">
        <f aca="false">SUM(G234-H234-I234)</f>
        <v>3</v>
      </c>
    </row>
    <row r="235" s="8" customFormat="true" ht="14.25" hidden="false" customHeight="false" outlineLevel="0" collapsed="false">
      <c r="A235" s="36" t="s">
        <v>113</v>
      </c>
      <c r="B235" s="37" t="s">
        <v>253</v>
      </c>
      <c r="C235" s="37" t="s">
        <v>260</v>
      </c>
      <c r="D235" s="37" t="s">
        <v>114</v>
      </c>
      <c r="E235" s="38" t="n">
        <v>2013.03265</v>
      </c>
      <c r="F235" s="38" t="n">
        <v>789.997</v>
      </c>
      <c r="G235" s="35" t="n">
        <f aca="false">SUM(E235-F235)</f>
        <v>1223.03565</v>
      </c>
      <c r="H235" s="38"/>
      <c r="I235" s="38"/>
      <c r="J235" s="38" t="n">
        <f aca="false">SUM(G235-H235-I235)</f>
        <v>1223.03565</v>
      </c>
    </row>
    <row r="236" s="8" customFormat="true" ht="33.75" hidden="false" customHeight="false" outlineLevel="0" collapsed="false">
      <c r="A236" s="36" t="s">
        <v>135</v>
      </c>
      <c r="B236" s="37" t="s">
        <v>253</v>
      </c>
      <c r="C236" s="37" t="s">
        <v>260</v>
      </c>
      <c r="D236" s="37" t="s">
        <v>136</v>
      </c>
      <c r="E236" s="38"/>
      <c r="F236" s="38"/>
      <c r="G236" s="35"/>
      <c r="H236" s="38"/>
      <c r="I236" s="38" t="n">
        <v>1.5</v>
      </c>
      <c r="J236" s="38" t="n">
        <f aca="false">SUM(G236-H236-I236)</f>
        <v>-1.5</v>
      </c>
    </row>
    <row r="237" s="8" customFormat="true" ht="14.25" hidden="false" customHeight="false" outlineLevel="0" collapsed="false">
      <c r="A237" s="36" t="s">
        <v>89</v>
      </c>
      <c r="B237" s="37" t="s">
        <v>253</v>
      </c>
      <c r="C237" s="37" t="s">
        <v>260</v>
      </c>
      <c r="D237" s="37" t="s">
        <v>90</v>
      </c>
      <c r="E237" s="38" t="n">
        <v>221.98393</v>
      </c>
      <c r="F237" s="38" t="n">
        <v>165.583</v>
      </c>
      <c r="G237" s="35" t="n">
        <f aca="false">SUM(E237-F237)</f>
        <v>56.40093</v>
      </c>
      <c r="H237" s="38"/>
      <c r="I237" s="38"/>
      <c r="J237" s="38" t="n">
        <v>56.40604</v>
      </c>
    </row>
    <row r="238" s="8" customFormat="true" ht="14.25" hidden="false" customHeight="false" outlineLevel="0" collapsed="false">
      <c r="A238" s="40" t="s">
        <v>261</v>
      </c>
      <c r="B238" s="37" t="s">
        <v>253</v>
      </c>
      <c r="C238" s="37" t="s">
        <v>262</v>
      </c>
      <c r="D238" s="37"/>
      <c r="E238" s="38"/>
      <c r="F238" s="38"/>
      <c r="G238" s="35"/>
      <c r="H238" s="38"/>
      <c r="I238" s="38"/>
      <c r="J238" s="38" t="n">
        <v>0</v>
      </c>
    </row>
    <row r="239" s="8" customFormat="true" ht="22.5" hidden="false" customHeight="false" outlineLevel="0" collapsed="false">
      <c r="A239" s="36" t="s">
        <v>41</v>
      </c>
      <c r="B239" s="37" t="s">
        <v>253</v>
      </c>
      <c r="C239" s="37" t="s">
        <v>262</v>
      </c>
      <c r="D239" s="37" t="s">
        <v>42</v>
      </c>
      <c r="E239" s="38" t="n">
        <v>54.4363</v>
      </c>
      <c r="F239" s="38" t="n">
        <v>50.8</v>
      </c>
      <c r="G239" s="35" t="n">
        <f aca="false">SUM(E239-F239)</f>
        <v>3.63630000000001</v>
      </c>
      <c r="H239" s="38"/>
      <c r="I239" s="38"/>
      <c r="J239" s="38" t="n">
        <f aca="false">SUM(G239-H239-I239)</f>
        <v>3.63630000000001</v>
      </c>
    </row>
    <row r="240" s="8" customFormat="true" ht="14.25" hidden="false" customHeight="false" outlineLevel="0" collapsed="false">
      <c r="A240" s="36" t="s">
        <v>113</v>
      </c>
      <c r="B240" s="37" t="s">
        <v>253</v>
      </c>
      <c r="C240" s="37" t="s">
        <v>262</v>
      </c>
      <c r="D240" s="37" t="s">
        <v>114</v>
      </c>
      <c r="E240" s="38" t="n">
        <v>45.5637</v>
      </c>
      <c r="F240" s="38" t="n">
        <v>49.2</v>
      </c>
      <c r="G240" s="35" t="n">
        <f aca="false">SUM(E240-F240)</f>
        <v>-3.63630000000001</v>
      </c>
      <c r="H240" s="38"/>
      <c r="I240" s="38"/>
      <c r="J240" s="38" t="n">
        <f aca="false">SUM(G240-H240-I240)</f>
        <v>-3.63630000000001</v>
      </c>
    </row>
    <row r="241" s="8" customFormat="true" ht="14.25" hidden="false" customHeight="false" outlineLevel="0" collapsed="false">
      <c r="A241" s="36" t="s">
        <v>263</v>
      </c>
      <c r="B241" s="37" t="s">
        <v>253</v>
      </c>
      <c r="C241" s="37" t="s">
        <v>264</v>
      </c>
      <c r="D241" s="37"/>
      <c r="E241" s="38"/>
      <c r="F241" s="38" t="n">
        <v>50</v>
      </c>
      <c r="G241" s="35" t="n">
        <f aca="false">SUM(E241-F241)</f>
        <v>-50</v>
      </c>
      <c r="H241" s="38"/>
      <c r="I241" s="38"/>
      <c r="J241" s="38" t="n">
        <f aca="false">SUM(G241-H241-I241)</f>
        <v>-50</v>
      </c>
    </row>
    <row r="242" s="8" customFormat="true" ht="14.25" hidden="false" customHeight="false" outlineLevel="0" collapsed="false">
      <c r="A242" s="36" t="s">
        <v>113</v>
      </c>
      <c r="B242" s="37" t="s">
        <v>253</v>
      </c>
      <c r="C242" s="37" t="s">
        <v>264</v>
      </c>
      <c r="D242" s="37" t="s">
        <v>114</v>
      </c>
      <c r="E242" s="38"/>
      <c r="F242" s="38" t="n">
        <v>50</v>
      </c>
      <c r="G242" s="35" t="n">
        <f aca="false">SUM(E242-F242)</f>
        <v>-50</v>
      </c>
      <c r="H242" s="38"/>
      <c r="I242" s="38"/>
      <c r="J242" s="38" t="n">
        <f aca="false">SUM(G242-H242-I242)</f>
        <v>-50</v>
      </c>
    </row>
    <row r="243" s="8" customFormat="true" ht="14.25" hidden="false" customHeight="false" outlineLevel="0" collapsed="false">
      <c r="A243" s="36" t="s">
        <v>248</v>
      </c>
      <c r="B243" s="37" t="s">
        <v>253</v>
      </c>
      <c r="C243" s="37" t="s">
        <v>265</v>
      </c>
      <c r="D243" s="37"/>
      <c r="E243" s="38" t="n">
        <v>3.158</v>
      </c>
      <c r="F243" s="38" t="n">
        <v>2.058</v>
      </c>
      <c r="G243" s="35" t="n">
        <f aca="false">SUM(E243-F243)</f>
        <v>1.1</v>
      </c>
      <c r="H243" s="38"/>
      <c r="I243" s="38"/>
      <c r="J243" s="38" t="n">
        <f aca="false">SUM(G243-H243-I243)</f>
        <v>1.1</v>
      </c>
    </row>
    <row r="244" s="8" customFormat="true" ht="22.5" hidden="false" customHeight="false" outlineLevel="0" collapsed="false">
      <c r="A244" s="36" t="s">
        <v>39</v>
      </c>
      <c r="B244" s="37" t="s">
        <v>253</v>
      </c>
      <c r="C244" s="37" t="s">
        <v>265</v>
      </c>
      <c r="D244" s="37" t="s">
        <v>40</v>
      </c>
      <c r="E244" s="38" t="n">
        <v>1.1</v>
      </c>
      <c r="F244" s="38"/>
      <c r="G244" s="35" t="n">
        <f aca="false">SUM(E244-F244)</f>
        <v>1.1</v>
      </c>
      <c r="H244" s="38"/>
      <c r="I244" s="38"/>
      <c r="J244" s="38" t="n">
        <f aca="false">SUM(G244-H244-I244)</f>
        <v>1.1</v>
      </c>
    </row>
    <row r="245" s="8" customFormat="true" ht="22.5" hidden="false" customHeight="false" outlineLevel="0" collapsed="false">
      <c r="A245" s="36" t="s">
        <v>250</v>
      </c>
      <c r="B245" s="37" t="s">
        <v>253</v>
      </c>
      <c r="C245" s="37" t="s">
        <v>266</v>
      </c>
      <c r="D245" s="37"/>
      <c r="E245" s="38" t="n">
        <v>4093.61632</v>
      </c>
      <c r="F245" s="38" t="n">
        <v>5170</v>
      </c>
      <c r="G245" s="35" t="n">
        <f aca="false">SUM(E245-F245)</f>
        <v>-1076.38368</v>
      </c>
      <c r="H245" s="38"/>
      <c r="I245" s="38"/>
      <c r="J245" s="38" t="n">
        <f aca="false">SUM(G245-H245-I245)</f>
        <v>-1076.38368</v>
      </c>
    </row>
    <row r="246" s="8" customFormat="true" ht="14.25" hidden="false" customHeight="false" outlineLevel="0" collapsed="false">
      <c r="A246" s="36" t="s">
        <v>233</v>
      </c>
      <c r="B246" s="37" t="s">
        <v>253</v>
      </c>
      <c r="C246" s="37" t="s">
        <v>266</v>
      </c>
      <c r="D246" s="37" t="s">
        <v>234</v>
      </c>
      <c r="E246" s="38" t="n">
        <v>4.98722</v>
      </c>
      <c r="F246" s="38"/>
      <c r="G246" s="35" t="n">
        <f aca="false">SUM(E246-F246)</f>
        <v>4.98722</v>
      </c>
      <c r="H246" s="38"/>
      <c r="I246" s="38"/>
      <c r="J246" s="38" t="n">
        <f aca="false">SUM(G246-H246-I246)</f>
        <v>4.98722</v>
      </c>
    </row>
    <row r="247" s="8" customFormat="true" ht="22.5" hidden="false" customHeight="false" outlineLevel="0" collapsed="false">
      <c r="A247" s="36" t="s">
        <v>41</v>
      </c>
      <c r="B247" s="37" t="s">
        <v>253</v>
      </c>
      <c r="C247" s="37" t="s">
        <v>266</v>
      </c>
      <c r="D247" s="37" t="s">
        <v>42</v>
      </c>
      <c r="E247" s="38" t="n">
        <v>4088.6291</v>
      </c>
      <c r="F247" s="38" t="n">
        <v>5170</v>
      </c>
      <c r="G247" s="35" t="n">
        <f aca="false">SUM(E247-F247)</f>
        <v>-1081.3709</v>
      </c>
      <c r="H247" s="38"/>
      <c r="I247" s="38"/>
      <c r="J247" s="38" t="n">
        <f aca="false">SUM(G247-H247-I247)</f>
        <v>-1081.3709</v>
      </c>
    </row>
    <row r="248" s="8" customFormat="true" ht="14.25" hidden="false" customHeight="false" outlineLevel="0" collapsed="false">
      <c r="A248" s="36" t="s">
        <v>267</v>
      </c>
      <c r="B248" s="37" t="s">
        <v>253</v>
      </c>
      <c r="C248" s="37" t="s">
        <v>268</v>
      </c>
      <c r="D248" s="37"/>
      <c r="E248" s="38" t="n">
        <v>30466.36863</v>
      </c>
      <c r="F248" s="38" t="n">
        <v>29149.386</v>
      </c>
      <c r="G248" s="35" t="n">
        <f aca="false">SUM(E248-F248)</f>
        <v>1316.98263</v>
      </c>
      <c r="H248" s="38" t="n">
        <v>1822.6</v>
      </c>
      <c r="I248" s="38" t="n">
        <v>4</v>
      </c>
      <c r="J248" s="38" t="n">
        <f aca="false">SUM(G248-H248-I248)</f>
        <v>-509.617369999998</v>
      </c>
    </row>
    <row r="249" s="8" customFormat="true" ht="14.25" hidden="false" customHeight="false" outlineLevel="0" collapsed="false">
      <c r="A249" s="36" t="s">
        <v>91</v>
      </c>
      <c r="B249" s="37" t="s">
        <v>253</v>
      </c>
      <c r="C249" s="37" t="s">
        <v>269</v>
      </c>
      <c r="D249" s="37"/>
      <c r="E249" s="38" t="n">
        <v>2823.958</v>
      </c>
      <c r="F249" s="38" t="n">
        <v>1004.376</v>
      </c>
      <c r="G249" s="35" t="n">
        <f aca="false">SUM(E249-F249)</f>
        <v>1819.582</v>
      </c>
      <c r="H249" s="38" t="n">
        <f aca="false">SUM(H250:H251)</f>
        <v>1822.6</v>
      </c>
      <c r="I249" s="38"/>
      <c r="J249" s="38" t="n">
        <f aca="false">SUM(G249-H249-I249)</f>
        <v>-3.0179999999998</v>
      </c>
    </row>
    <row r="250" s="8" customFormat="true" ht="33.75" hidden="false" customHeight="false" outlineLevel="0" collapsed="false">
      <c r="A250" s="36" t="s">
        <v>237</v>
      </c>
      <c r="B250" s="37" t="s">
        <v>253</v>
      </c>
      <c r="C250" s="37" t="s">
        <v>269</v>
      </c>
      <c r="D250" s="37" t="s">
        <v>238</v>
      </c>
      <c r="E250" s="38" t="n">
        <v>37.926</v>
      </c>
      <c r="F250" s="38" t="n">
        <v>10.722</v>
      </c>
      <c r="G250" s="35" t="n">
        <f aca="false">SUM(E250-F250)</f>
        <v>27.204</v>
      </c>
      <c r="H250" s="38" t="n">
        <v>26.5</v>
      </c>
      <c r="I250" s="38"/>
      <c r="J250" s="38" t="n">
        <f aca="false">SUM(G250-H250-I250)</f>
        <v>0.704000000000001</v>
      </c>
    </row>
    <row r="251" s="8" customFormat="true" ht="14.25" hidden="false" customHeight="false" outlineLevel="0" collapsed="false">
      <c r="A251" s="36" t="s">
        <v>93</v>
      </c>
      <c r="B251" s="37" t="s">
        <v>253</v>
      </c>
      <c r="C251" s="37" t="s">
        <v>269</v>
      </c>
      <c r="D251" s="37" t="s">
        <v>94</v>
      </c>
      <c r="E251" s="38" t="n">
        <v>2786.032</v>
      </c>
      <c r="F251" s="38" t="n">
        <v>993.654</v>
      </c>
      <c r="G251" s="35" t="n">
        <f aca="false">SUM(E251-F251)</f>
        <v>1792.378</v>
      </c>
      <c r="H251" s="38" t="n">
        <v>1796.1</v>
      </c>
      <c r="I251" s="38"/>
      <c r="J251" s="38" t="n">
        <f aca="false">SUM(G251-H251-I251)</f>
        <v>-3.72199999999975</v>
      </c>
    </row>
    <row r="252" s="8" customFormat="true" ht="14.25" hidden="false" customHeight="false" outlineLevel="0" collapsed="false">
      <c r="A252" s="36" t="s">
        <v>270</v>
      </c>
      <c r="B252" s="37" t="s">
        <v>253</v>
      </c>
      <c r="C252" s="37" t="s">
        <v>271</v>
      </c>
      <c r="D252" s="37"/>
      <c r="E252" s="38" t="n">
        <v>26594.73963</v>
      </c>
      <c r="F252" s="38" t="n">
        <v>27078.939</v>
      </c>
      <c r="G252" s="35" t="n">
        <f aca="false">SUM(E252-F252)</f>
        <v>-484.199369999998</v>
      </c>
      <c r="H252" s="38"/>
      <c r="I252" s="38" t="n">
        <v>4</v>
      </c>
      <c r="J252" s="38" t="n">
        <f aca="false">SUM(J253:J260)</f>
        <v>-488.19937</v>
      </c>
    </row>
    <row r="253" s="8" customFormat="true" ht="14.25" hidden="false" customHeight="false" outlineLevel="0" collapsed="false">
      <c r="A253" s="36" t="s">
        <v>233</v>
      </c>
      <c r="B253" s="37" t="s">
        <v>253</v>
      </c>
      <c r="C253" s="37" t="s">
        <v>271</v>
      </c>
      <c r="D253" s="37" t="s">
        <v>234</v>
      </c>
      <c r="E253" s="38" t="n">
        <v>7264.14883</v>
      </c>
      <c r="F253" s="38" t="n">
        <v>7675</v>
      </c>
      <c r="G253" s="35" t="n">
        <f aca="false">SUM(E253-F253)</f>
        <v>-410.85117</v>
      </c>
      <c r="H253" s="38"/>
      <c r="I253" s="38"/>
      <c r="J253" s="38" t="n">
        <v>-376.45819</v>
      </c>
    </row>
    <row r="254" s="8" customFormat="true" ht="22.5" hidden="false" customHeight="false" outlineLevel="0" collapsed="false">
      <c r="A254" s="36" t="s">
        <v>235</v>
      </c>
      <c r="B254" s="37" t="s">
        <v>253</v>
      </c>
      <c r="C254" s="37" t="s">
        <v>271</v>
      </c>
      <c r="D254" s="37" t="s">
        <v>236</v>
      </c>
      <c r="E254" s="38" t="n">
        <v>4.5</v>
      </c>
      <c r="F254" s="38" t="n">
        <v>3</v>
      </c>
      <c r="G254" s="35" t="n">
        <f aca="false">SUM(E254-F254)</f>
        <v>1.5</v>
      </c>
      <c r="H254" s="38"/>
      <c r="I254" s="38"/>
      <c r="J254" s="38" t="n">
        <f aca="false">SUM(G254-H254-I254)</f>
        <v>1.5</v>
      </c>
    </row>
    <row r="255" s="8" customFormat="true" ht="22.5" hidden="false" customHeight="false" outlineLevel="0" collapsed="false">
      <c r="A255" s="36" t="s">
        <v>39</v>
      </c>
      <c r="B255" s="37" t="s">
        <v>253</v>
      </c>
      <c r="C255" s="37" t="s">
        <v>271</v>
      </c>
      <c r="D255" s="37" t="s">
        <v>40</v>
      </c>
      <c r="E255" s="38" t="n">
        <v>12.45372</v>
      </c>
      <c r="F255" s="38" t="n">
        <v>14</v>
      </c>
      <c r="G255" s="35" t="n">
        <f aca="false">SUM(E255-F255)</f>
        <v>-1.54628</v>
      </c>
      <c r="H255" s="38"/>
      <c r="I255" s="38"/>
      <c r="J255" s="38" t="n">
        <f aca="false">SUM(G255-H255-I255)</f>
        <v>-1.54628</v>
      </c>
    </row>
    <row r="256" s="8" customFormat="true" ht="22.5" hidden="false" customHeight="false" outlineLevel="0" collapsed="false">
      <c r="A256" s="36" t="s">
        <v>41</v>
      </c>
      <c r="B256" s="37" t="s">
        <v>253</v>
      </c>
      <c r="C256" s="37" t="s">
        <v>271</v>
      </c>
      <c r="D256" s="37" t="s">
        <v>42</v>
      </c>
      <c r="E256" s="38" t="n">
        <v>1098.19395</v>
      </c>
      <c r="F256" s="38" t="n">
        <v>877.6</v>
      </c>
      <c r="G256" s="35" t="n">
        <f aca="false">SUM(E256-F256)</f>
        <v>220.59395</v>
      </c>
      <c r="H256" s="38"/>
      <c r="I256" s="38" t="n">
        <v>2</v>
      </c>
      <c r="J256" s="38" t="n">
        <v>213.86395</v>
      </c>
    </row>
    <row r="257" s="8" customFormat="true" ht="22.5" hidden="false" customHeight="false" outlineLevel="0" collapsed="false">
      <c r="A257" s="36" t="s">
        <v>244</v>
      </c>
      <c r="B257" s="37" t="s">
        <v>253</v>
      </c>
      <c r="C257" s="37" t="s">
        <v>271</v>
      </c>
      <c r="D257" s="37" t="s">
        <v>245</v>
      </c>
      <c r="E257" s="38" t="n">
        <v>93.56668</v>
      </c>
      <c r="F257" s="38" t="n">
        <v>101</v>
      </c>
      <c r="G257" s="35" t="n">
        <f aca="false">SUM(E257-F257)</f>
        <v>-7.43332</v>
      </c>
      <c r="H257" s="38"/>
      <c r="I257" s="38"/>
      <c r="J257" s="38" t="n">
        <f aca="false">SUM(G257-H257-I257)</f>
        <v>-7.43332</v>
      </c>
    </row>
    <row r="258" s="8" customFormat="true" ht="33.75" hidden="false" customHeight="false" outlineLevel="0" collapsed="false">
      <c r="A258" s="36" t="s">
        <v>237</v>
      </c>
      <c r="B258" s="37" t="s">
        <v>253</v>
      </c>
      <c r="C258" s="37" t="s">
        <v>271</v>
      </c>
      <c r="D258" s="37" t="s">
        <v>238</v>
      </c>
      <c r="E258" s="38" t="n">
        <v>17935.34542</v>
      </c>
      <c r="F258" s="38" t="n">
        <v>18237.239</v>
      </c>
      <c r="G258" s="35" t="n">
        <f aca="false">SUM(E258-F258)</f>
        <v>-301.89358</v>
      </c>
      <c r="H258" s="38"/>
      <c r="I258" s="38" t="n">
        <v>2</v>
      </c>
      <c r="J258" s="38" t="n">
        <v>-333.55656</v>
      </c>
    </row>
    <row r="259" s="8" customFormat="true" ht="14.25" hidden="false" customHeight="false" outlineLevel="0" collapsed="false">
      <c r="A259" s="36" t="s">
        <v>113</v>
      </c>
      <c r="B259" s="37" t="s">
        <v>253</v>
      </c>
      <c r="C259" s="37" t="s">
        <v>271</v>
      </c>
      <c r="D259" s="37" t="s">
        <v>114</v>
      </c>
      <c r="E259" s="38" t="n">
        <v>169</v>
      </c>
      <c r="F259" s="38" t="n">
        <v>162</v>
      </c>
      <c r="G259" s="35" t="n">
        <f aca="false">SUM(E259-F259)</f>
        <v>7</v>
      </c>
      <c r="H259" s="38"/>
      <c r="I259" s="38"/>
      <c r="J259" s="38" t="n">
        <f aca="false">SUM(G259-H259-I259)</f>
        <v>7</v>
      </c>
    </row>
    <row r="260" s="8" customFormat="true" ht="14.25" hidden="false" customHeight="false" outlineLevel="0" collapsed="false">
      <c r="A260" s="36" t="s">
        <v>89</v>
      </c>
      <c r="B260" s="37" t="s">
        <v>253</v>
      </c>
      <c r="C260" s="37" t="s">
        <v>271</v>
      </c>
      <c r="D260" s="37" t="s">
        <v>90</v>
      </c>
      <c r="E260" s="38" t="n">
        <v>17.53103</v>
      </c>
      <c r="F260" s="38" t="n">
        <v>9.1</v>
      </c>
      <c r="G260" s="35" t="n">
        <f aca="false">SUM(E260-F260)</f>
        <v>8.43103</v>
      </c>
      <c r="H260" s="38"/>
      <c r="I260" s="38"/>
      <c r="J260" s="38" t="n">
        <f aca="false">SUM(G260-H260-I260)</f>
        <v>8.43103</v>
      </c>
    </row>
    <row r="261" s="8" customFormat="true" ht="22.5" hidden="false" customHeight="false" outlineLevel="0" collapsed="false">
      <c r="A261" s="36" t="s">
        <v>272</v>
      </c>
      <c r="B261" s="37" t="s">
        <v>253</v>
      </c>
      <c r="C261" s="37" t="s">
        <v>273</v>
      </c>
      <c r="D261" s="37"/>
      <c r="E261" s="38" t="n">
        <v>1.6</v>
      </c>
      <c r="F261" s="38" t="n">
        <v>20</v>
      </c>
      <c r="G261" s="35" t="n">
        <f aca="false">SUM(E261-F261)</f>
        <v>-18.4</v>
      </c>
      <c r="H261" s="38"/>
      <c r="I261" s="38"/>
      <c r="J261" s="38" t="n">
        <f aca="false">SUM(G261-H261-I261)</f>
        <v>-18.4</v>
      </c>
    </row>
    <row r="262" s="8" customFormat="true" ht="22.5" hidden="false" customHeight="false" outlineLevel="0" collapsed="false">
      <c r="A262" s="36" t="s">
        <v>41</v>
      </c>
      <c r="B262" s="37" t="s">
        <v>253</v>
      </c>
      <c r="C262" s="37" t="s">
        <v>273</v>
      </c>
      <c r="D262" s="37" t="s">
        <v>42</v>
      </c>
      <c r="E262" s="38" t="n">
        <v>1.6</v>
      </c>
      <c r="F262" s="38" t="n">
        <v>20</v>
      </c>
      <c r="G262" s="35" t="n">
        <f aca="false">SUM(E262-F262)</f>
        <v>-18.4</v>
      </c>
      <c r="H262" s="38"/>
      <c r="I262" s="38"/>
      <c r="J262" s="38" t="n">
        <f aca="false">SUM(G262-H262-I262)</f>
        <v>-18.4</v>
      </c>
    </row>
    <row r="263" s="8" customFormat="true" ht="22.5" hidden="false" customHeight="false" outlineLevel="0" collapsed="false">
      <c r="A263" s="36" t="s">
        <v>187</v>
      </c>
      <c r="B263" s="37" t="s">
        <v>253</v>
      </c>
      <c r="C263" s="37" t="s">
        <v>188</v>
      </c>
      <c r="D263" s="37"/>
      <c r="E263" s="38" t="n">
        <v>4990.01248</v>
      </c>
      <c r="F263" s="38" t="n">
        <v>4990.1</v>
      </c>
      <c r="G263" s="35" t="n">
        <f aca="false">SUM(E263-F263)</f>
        <v>-0.0875200000000405</v>
      </c>
      <c r="H263" s="38"/>
      <c r="I263" s="38"/>
      <c r="J263" s="38" t="n">
        <f aca="false">SUM(G263-H263-I263)</f>
        <v>-0.0875200000000405</v>
      </c>
    </row>
    <row r="264" s="8" customFormat="true" ht="14.25" hidden="false" customHeight="false" outlineLevel="0" collapsed="false">
      <c r="A264" s="36" t="s">
        <v>274</v>
      </c>
      <c r="B264" s="37" t="s">
        <v>253</v>
      </c>
      <c r="C264" s="37" t="s">
        <v>275</v>
      </c>
      <c r="D264" s="37"/>
      <c r="E264" s="38" t="n">
        <v>4990.01248</v>
      </c>
      <c r="F264" s="38" t="n">
        <v>4990.1</v>
      </c>
      <c r="G264" s="35" t="n">
        <f aca="false">SUM(E264-F264)</f>
        <v>-0.0875200000000405</v>
      </c>
      <c r="H264" s="38"/>
      <c r="I264" s="38"/>
      <c r="J264" s="38" t="n">
        <f aca="false">SUM(G264-H264-I264)</f>
        <v>-0.0875200000000405</v>
      </c>
    </row>
    <row r="265" s="8" customFormat="true" ht="14.25" hidden="false" customHeight="false" outlineLevel="0" collapsed="false">
      <c r="A265" s="36" t="s">
        <v>227</v>
      </c>
      <c r="B265" s="37" t="s">
        <v>253</v>
      </c>
      <c r="C265" s="37" t="s">
        <v>276</v>
      </c>
      <c r="D265" s="37"/>
      <c r="E265" s="38" t="n">
        <v>4990.01248</v>
      </c>
      <c r="F265" s="38" t="n">
        <v>4990.1</v>
      </c>
      <c r="G265" s="35" t="n">
        <f aca="false">SUM(E265-F265)</f>
        <v>-0.0875200000000405</v>
      </c>
      <c r="H265" s="38"/>
      <c r="I265" s="38"/>
      <c r="J265" s="38" t="n">
        <f aca="false">SUM(G265-H265-I265)</f>
        <v>-0.0875200000000405</v>
      </c>
    </row>
    <row r="266" s="8" customFormat="true" ht="33.75" hidden="false" customHeight="false" outlineLevel="0" collapsed="false">
      <c r="A266" s="36" t="s">
        <v>229</v>
      </c>
      <c r="B266" s="37" t="s">
        <v>253</v>
      </c>
      <c r="C266" s="37" t="s">
        <v>276</v>
      </c>
      <c r="D266" s="37" t="s">
        <v>230</v>
      </c>
      <c r="E266" s="38" t="n">
        <v>4990.01248</v>
      </c>
      <c r="F266" s="38" t="n">
        <v>4990.1</v>
      </c>
      <c r="G266" s="35" t="n">
        <f aca="false">SUM(E266-F266)</f>
        <v>-0.0875200000000405</v>
      </c>
      <c r="H266" s="38"/>
      <c r="I266" s="38"/>
      <c r="J266" s="38" t="n">
        <f aca="false">SUM(G266-H266-I266)</f>
        <v>-0.0875200000000405</v>
      </c>
    </row>
    <row r="267" s="8" customFormat="true" ht="14.25" hidden="false" customHeight="false" outlineLevel="0" collapsed="false">
      <c r="A267" s="36" t="s">
        <v>35</v>
      </c>
      <c r="B267" s="37" t="s">
        <v>253</v>
      </c>
      <c r="C267" s="37" t="s">
        <v>36</v>
      </c>
      <c r="D267" s="37"/>
      <c r="E267" s="38" t="n">
        <v>1000</v>
      </c>
      <c r="F267" s="38" t="n">
        <v>500</v>
      </c>
      <c r="G267" s="35" t="n">
        <f aca="false">SUM(E267-F267)</f>
        <v>500</v>
      </c>
      <c r="H267" s="38"/>
      <c r="I267" s="38"/>
      <c r="J267" s="38" t="n">
        <f aca="false">SUM(G267-H267-I267)</f>
        <v>500</v>
      </c>
    </row>
    <row r="268" s="8" customFormat="true" ht="56.25" hidden="false" customHeight="false" outlineLevel="0" collapsed="false">
      <c r="A268" s="36" t="s">
        <v>277</v>
      </c>
      <c r="B268" s="37" t="s">
        <v>253</v>
      </c>
      <c r="C268" s="37" t="s">
        <v>278</v>
      </c>
      <c r="D268" s="37"/>
      <c r="E268" s="38" t="n">
        <v>1000</v>
      </c>
      <c r="F268" s="38" t="n">
        <v>500</v>
      </c>
      <c r="G268" s="35" t="n">
        <f aca="false">SUM(E268-F268)</f>
        <v>500</v>
      </c>
      <c r="H268" s="38"/>
      <c r="I268" s="38"/>
      <c r="J268" s="38" t="n">
        <f aca="false">SUM(G268-H268-I268)</f>
        <v>500</v>
      </c>
    </row>
    <row r="269" s="8" customFormat="true" ht="22.5" hidden="false" customHeight="false" outlineLevel="0" collapsed="false">
      <c r="A269" s="36" t="s">
        <v>213</v>
      </c>
      <c r="B269" s="37" t="s">
        <v>253</v>
      </c>
      <c r="C269" s="37" t="s">
        <v>278</v>
      </c>
      <c r="D269" s="37" t="s">
        <v>214</v>
      </c>
      <c r="E269" s="38" t="n">
        <v>1000</v>
      </c>
      <c r="F269" s="38" t="n">
        <v>500</v>
      </c>
      <c r="G269" s="35" t="n">
        <f aca="false">SUM(E269-F269)</f>
        <v>500</v>
      </c>
      <c r="H269" s="38"/>
      <c r="I269" s="38"/>
      <c r="J269" s="38" t="n">
        <f aca="false">SUM(G269-H269-I269)</f>
        <v>500</v>
      </c>
    </row>
    <row r="270" s="8" customFormat="true" ht="14.25" hidden="false" customHeight="false" outlineLevel="0" collapsed="false">
      <c r="A270" s="29" t="s">
        <v>279</v>
      </c>
      <c r="B270" s="34" t="s">
        <v>280</v>
      </c>
      <c r="C270" s="34"/>
      <c r="D270" s="34"/>
      <c r="E270" s="35" t="n">
        <v>2717.22775</v>
      </c>
      <c r="F270" s="35" t="n">
        <v>2406.74</v>
      </c>
      <c r="G270" s="35" t="n">
        <f aca="false">SUM(E270-F270)</f>
        <v>310.48775</v>
      </c>
      <c r="H270" s="35" t="n">
        <v>1.3</v>
      </c>
      <c r="I270" s="35"/>
      <c r="J270" s="35" t="n">
        <f aca="false">SUM(G270-H270-I270)</f>
        <v>309.18775</v>
      </c>
    </row>
    <row r="271" s="8" customFormat="true" ht="22.5" hidden="false" customHeight="false" outlineLevel="0" collapsed="false">
      <c r="A271" s="36" t="s">
        <v>45</v>
      </c>
      <c r="B271" s="37" t="s">
        <v>280</v>
      </c>
      <c r="C271" s="37" t="s">
        <v>46</v>
      </c>
      <c r="D271" s="37"/>
      <c r="E271" s="38" t="n">
        <v>2717.22775</v>
      </c>
      <c r="F271" s="38" t="n">
        <v>2406.74</v>
      </c>
      <c r="G271" s="35" t="n">
        <f aca="false">SUM(E271-F271)</f>
        <v>310.48775</v>
      </c>
      <c r="H271" s="38" t="n">
        <v>1.3</v>
      </c>
      <c r="I271" s="38"/>
      <c r="J271" s="38" t="n">
        <f aca="false">SUM(G271-H271-I271)</f>
        <v>309.18775</v>
      </c>
    </row>
    <row r="272" s="8" customFormat="true" ht="14.25" hidden="false" customHeight="false" outlineLevel="0" collapsed="false">
      <c r="A272" s="36" t="s">
        <v>281</v>
      </c>
      <c r="B272" s="37" t="s">
        <v>280</v>
      </c>
      <c r="C272" s="37" t="s">
        <v>282</v>
      </c>
      <c r="D272" s="37"/>
      <c r="E272" s="38" t="n">
        <v>2717.22775</v>
      </c>
      <c r="F272" s="38" t="n">
        <v>2406.74</v>
      </c>
      <c r="G272" s="35" t="n">
        <f aca="false">SUM(E272-F272)</f>
        <v>310.48775</v>
      </c>
      <c r="H272" s="38" t="n">
        <v>1.3</v>
      </c>
      <c r="I272" s="38"/>
      <c r="J272" s="38" t="n">
        <f aca="false">SUM(G272-H272-I272)</f>
        <v>309.18775</v>
      </c>
    </row>
    <row r="273" s="8" customFormat="true" ht="14.25" hidden="false" customHeight="false" outlineLevel="0" collapsed="false">
      <c r="A273" s="36" t="s">
        <v>91</v>
      </c>
      <c r="B273" s="37" t="s">
        <v>280</v>
      </c>
      <c r="C273" s="37" t="s">
        <v>283</v>
      </c>
      <c r="D273" s="37"/>
      <c r="E273" s="38" t="n">
        <v>1.902</v>
      </c>
      <c r="F273" s="38" t="n">
        <v>0.61</v>
      </c>
      <c r="G273" s="35" t="n">
        <f aca="false">SUM(E273-F273)</f>
        <v>1.292</v>
      </c>
      <c r="H273" s="38" t="n">
        <v>1.3</v>
      </c>
      <c r="I273" s="38"/>
      <c r="J273" s="38" t="n">
        <f aca="false">SUM(G273-H273-I273)</f>
        <v>-0.00800000000000023</v>
      </c>
    </row>
    <row r="274" s="8" customFormat="true" ht="33.75" hidden="false" customHeight="false" outlineLevel="0" collapsed="false">
      <c r="A274" s="36" t="s">
        <v>237</v>
      </c>
      <c r="B274" s="37" t="s">
        <v>280</v>
      </c>
      <c r="C274" s="37" t="s">
        <v>283</v>
      </c>
      <c r="D274" s="37" t="s">
        <v>238</v>
      </c>
      <c r="E274" s="38" t="n">
        <v>1.902</v>
      </c>
      <c r="F274" s="38" t="n">
        <v>0.61</v>
      </c>
      <c r="G274" s="35" t="n">
        <f aca="false">SUM(E274-F274)</f>
        <v>1.292</v>
      </c>
      <c r="H274" s="38" t="n">
        <v>1.3</v>
      </c>
      <c r="I274" s="38"/>
      <c r="J274" s="38" t="n">
        <f aca="false">SUM(G274-H274-I274)</f>
        <v>-0.00800000000000023</v>
      </c>
    </row>
    <row r="275" s="8" customFormat="true" ht="14.25" hidden="false" customHeight="false" outlineLevel="0" collapsed="false">
      <c r="A275" s="36" t="s">
        <v>284</v>
      </c>
      <c r="B275" s="37" t="s">
        <v>280</v>
      </c>
      <c r="C275" s="37" t="s">
        <v>285</v>
      </c>
      <c r="D275" s="37"/>
      <c r="E275" s="38" t="n">
        <v>100</v>
      </c>
      <c r="F275" s="38" t="n">
        <v>100</v>
      </c>
      <c r="G275" s="35" t="n">
        <f aca="false">SUM(E275-F275)</f>
        <v>0</v>
      </c>
      <c r="H275" s="38"/>
      <c r="I275" s="38"/>
      <c r="J275" s="38" t="n">
        <f aca="false">SUM(G275-H275-I275)</f>
        <v>0</v>
      </c>
    </row>
    <row r="276" s="8" customFormat="true" ht="22.5" hidden="false" customHeight="false" outlineLevel="0" collapsed="false">
      <c r="A276" s="36" t="s">
        <v>41</v>
      </c>
      <c r="B276" s="37" t="s">
        <v>280</v>
      </c>
      <c r="C276" s="37" t="s">
        <v>285</v>
      </c>
      <c r="D276" s="37" t="s">
        <v>42</v>
      </c>
      <c r="E276" s="38" t="n">
        <v>43.299</v>
      </c>
      <c r="F276" s="38" t="n">
        <v>56</v>
      </c>
      <c r="G276" s="35" t="n">
        <f aca="false">SUM(E276-F276)</f>
        <v>-12.701</v>
      </c>
      <c r="H276" s="38"/>
      <c r="I276" s="38"/>
      <c r="J276" s="38" t="n">
        <f aca="false">SUM(G276-H276-I276)</f>
        <v>-12.701</v>
      </c>
    </row>
    <row r="277" s="8" customFormat="true" ht="14.25" hidden="false" customHeight="false" outlineLevel="0" collapsed="false">
      <c r="A277" s="36" t="s">
        <v>113</v>
      </c>
      <c r="B277" s="37" t="s">
        <v>280</v>
      </c>
      <c r="C277" s="37" t="s">
        <v>285</v>
      </c>
      <c r="D277" s="37" t="s">
        <v>114</v>
      </c>
      <c r="E277" s="38" t="n">
        <v>56.701</v>
      </c>
      <c r="F277" s="38" t="n">
        <v>44</v>
      </c>
      <c r="G277" s="35" t="n">
        <f aca="false">SUM(E277-F277)</f>
        <v>12.701</v>
      </c>
      <c r="H277" s="38"/>
      <c r="I277" s="38"/>
      <c r="J277" s="38" t="n">
        <f aca="false">SUM(G277-H277-I277)</f>
        <v>12.701</v>
      </c>
    </row>
    <row r="278" s="8" customFormat="true" ht="14.25" hidden="false" customHeight="false" outlineLevel="0" collapsed="false">
      <c r="A278" s="36" t="s">
        <v>286</v>
      </c>
      <c r="B278" s="37" t="s">
        <v>280</v>
      </c>
      <c r="C278" s="37" t="s">
        <v>287</v>
      </c>
      <c r="D278" s="37"/>
      <c r="E278" s="38" t="n">
        <v>1350.03075</v>
      </c>
      <c r="F278" s="38" t="n">
        <v>1244.695</v>
      </c>
      <c r="G278" s="35" t="n">
        <f aca="false">SUM(E278-F278)</f>
        <v>105.33575</v>
      </c>
      <c r="H278" s="38"/>
      <c r="I278" s="38"/>
      <c r="J278" s="38" t="n">
        <f aca="false">SUM(G278-H278-I278)</f>
        <v>105.33575</v>
      </c>
    </row>
    <row r="279" s="8" customFormat="true" ht="33.75" hidden="false" customHeight="false" outlineLevel="0" collapsed="false">
      <c r="A279" s="36" t="s">
        <v>237</v>
      </c>
      <c r="B279" s="37" t="s">
        <v>280</v>
      </c>
      <c r="C279" s="37" t="s">
        <v>287</v>
      </c>
      <c r="D279" s="37" t="s">
        <v>238</v>
      </c>
      <c r="E279" s="38" t="n">
        <v>1260.03075</v>
      </c>
      <c r="F279" s="38" t="n">
        <v>1154.695</v>
      </c>
      <c r="G279" s="35" t="n">
        <f aca="false">SUM(E279-F279)</f>
        <v>105.33575</v>
      </c>
      <c r="H279" s="38"/>
      <c r="I279" s="38"/>
      <c r="J279" s="38" t="n">
        <f aca="false">SUM(G279-H279-I279)</f>
        <v>105.33575</v>
      </c>
    </row>
    <row r="280" s="8" customFormat="true" ht="14.25" hidden="false" customHeight="false" outlineLevel="0" collapsed="false">
      <c r="A280" s="36" t="s">
        <v>248</v>
      </c>
      <c r="B280" s="37" t="s">
        <v>280</v>
      </c>
      <c r="C280" s="37" t="s">
        <v>288</v>
      </c>
      <c r="D280" s="37"/>
      <c r="E280" s="38" t="n">
        <v>464.81</v>
      </c>
      <c r="F280" s="38" t="n">
        <v>260.95</v>
      </c>
      <c r="G280" s="35" t="n">
        <f aca="false">SUM(E280-F280)</f>
        <v>203.86</v>
      </c>
      <c r="H280" s="38"/>
      <c r="I280" s="38"/>
      <c r="J280" s="38" t="n">
        <f aca="false">SUM(G280-H280-I280)</f>
        <v>203.86</v>
      </c>
    </row>
    <row r="281" s="8" customFormat="true" ht="22.5" hidden="false" customHeight="false" outlineLevel="0" collapsed="false">
      <c r="A281" s="36" t="s">
        <v>41</v>
      </c>
      <c r="B281" s="37" t="s">
        <v>280</v>
      </c>
      <c r="C281" s="37" t="s">
        <v>288</v>
      </c>
      <c r="D281" s="37" t="s">
        <v>42</v>
      </c>
      <c r="E281" s="38" t="n">
        <v>464.81</v>
      </c>
      <c r="F281" s="38" t="n">
        <v>260.95</v>
      </c>
      <c r="G281" s="35" t="n">
        <f aca="false">SUM(E281-F281)</f>
        <v>203.86</v>
      </c>
      <c r="H281" s="38"/>
      <c r="I281" s="38"/>
      <c r="J281" s="38" t="n">
        <f aca="false">SUM(G281-H281-I281)</f>
        <v>203.86</v>
      </c>
    </row>
    <row r="282" s="8" customFormat="true" ht="14.25" hidden="false" customHeight="false" outlineLevel="0" collapsed="false">
      <c r="A282" s="29" t="s">
        <v>289</v>
      </c>
      <c r="B282" s="34" t="s">
        <v>290</v>
      </c>
      <c r="C282" s="34"/>
      <c r="D282" s="34"/>
      <c r="E282" s="35" t="n">
        <v>24439.05042</v>
      </c>
      <c r="F282" s="35" t="n">
        <v>24011.085</v>
      </c>
      <c r="G282" s="35" t="n">
        <f aca="false">SUM(E282-F282)</f>
        <v>427.96542</v>
      </c>
      <c r="H282" s="35" t="n">
        <v>13.9</v>
      </c>
      <c r="I282" s="35"/>
      <c r="J282" s="35" t="n">
        <f aca="false">SUM(G282-H282-I282)</f>
        <v>414.065420000001</v>
      </c>
    </row>
    <row r="283" s="8" customFormat="true" ht="22.5" hidden="false" customHeight="false" outlineLevel="0" collapsed="false">
      <c r="A283" s="36" t="s">
        <v>45</v>
      </c>
      <c r="B283" s="37" t="s">
        <v>290</v>
      </c>
      <c r="C283" s="37" t="s">
        <v>46</v>
      </c>
      <c r="D283" s="37"/>
      <c r="E283" s="38" t="n">
        <v>23939.05042</v>
      </c>
      <c r="F283" s="38" t="n">
        <v>23505.085</v>
      </c>
      <c r="G283" s="35" t="n">
        <f aca="false">SUM(E283-F283)</f>
        <v>433.96542</v>
      </c>
      <c r="H283" s="38" t="n">
        <v>13.9</v>
      </c>
      <c r="I283" s="38"/>
      <c r="J283" s="38" t="n">
        <f aca="false">SUM(G283-H283-I283)</f>
        <v>420.065420000001</v>
      </c>
    </row>
    <row r="284" s="8" customFormat="true" ht="14.25" hidden="false" customHeight="false" outlineLevel="0" collapsed="false">
      <c r="A284" s="36" t="s">
        <v>225</v>
      </c>
      <c r="B284" s="37" t="s">
        <v>290</v>
      </c>
      <c r="C284" s="37" t="s">
        <v>226</v>
      </c>
      <c r="D284" s="37"/>
      <c r="E284" s="38" t="n">
        <v>358.195</v>
      </c>
      <c r="F284" s="38" t="n">
        <v>31</v>
      </c>
      <c r="G284" s="35" t="n">
        <f aca="false">SUM(E284-F284)</f>
        <v>327.195</v>
      </c>
      <c r="H284" s="38"/>
      <c r="I284" s="38"/>
      <c r="J284" s="38" t="n">
        <f aca="false">SUM(G284-H284-I284)</f>
        <v>327.195</v>
      </c>
    </row>
    <row r="285" s="8" customFormat="true" ht="14.25" hidden="false" customHeight="false" outlineLevel="0" collapsed="false">
      <c r="A285" s="36" t="s">
        <v>291</v>
      </c>
      <c r="B285" s="37" t="s">
        <v>290</v>
      </c>
      <c r="C285" s="37" t="s">
        <v>292</v>
      </c>
      <c r="D285" s="37"/>
      <c r="E285" s="38" t="n">
        <v>59.939</v>
      </c>
      <c r="F285" s="38"/>
      <c r="G285" s="35" t="n">
        <f aca="false">SUM(E285-F285)</f>
        <v>59.939</v>
      </c>
      <c r="H285" s="38"/>
      <c r="I285" s="38"/>
      <c r="J285" s="38" t="n">
        <f aca="false">SUM(G285-H285-I285)</f>
        <v>59.939</v>
      </c>
    </row>
    <row r="286" s="8" customFormat="true" ht="22.5" hidden="false" customHeight="false" outlineLevel="0" collapsed="false">
      <c r="A286" s="36" t="s">
        <v>41</v>
      </c>
      <c r="B286" s="37" t="s">
        <v>290</v>
      </c>
      <c r="C286" s="37" t="s">
        <v>292</v>
      </c>
      <c r="D286" s="37" t="s">
        <v>42</v>
      </c>
      <c r="E286" s="38" t="n">
        <v>40.839</v>
      </c>
      <c r="F286" s="38"/>
      <c r="G286" s="35" t="n">
        <f aca="false">SUM(E286-F286)</f>
        <v>40.839</v>
      </c>
      <c r="H286" s="38"/>
      <c r="I286" s="38"/>
      <c r="J286" s="38" t="n">
        <f aca="false">SUM(G286-H286-I286)</f>
        <v>40.839</v>
      </c>
    </row>
    <row r="287" s="8" customFormat="true" ht="14.25" hidden="false" customHeight="false" outlineLevel="0" collapsed="false">
      <c r="A287" s="36" t="s">
        <v>141</v>
      </c>
      <c r="B287" s="37" t="s">
        <v>290</v>
      </c>
      <c r="C287" s="37" t="s">
        <v>292</v>
      </c>
      <c r="D287" s="37" t="s">
        <v>142</v>
      </c>
      <c r="E287" s="38" t="n">
        <v>19.1</v>
      </c>
      <c r="F287" s="38"/>
      <c r="G287" s="35" t="n">
        <f aca="false">SUM(E287-F287)</f>
        <v>19.1</v>
      </c>
      <c r="H287" s="38"/>
      <c r="I287" s="38"/>
      <c r="J287" s="38" t="n">
        <f aca="false">SUM(G287-H287-I287)</f>
        <v>19.1</v>
      </c>
    </row>
    <row r="288" s="8" customFormat="true" ht="33.75" hidden="false" customHeight="false" outlineLevel="0" collapsed="false">
      <c r="A288" s="36" t="s">
        <v>293</v>
      </c>
      <c r="B288" s="37" t="s">
        <v>290</v>
      </c>
      <c r="C288" s="37" t="s">
        <v>294</v>
      </c>
      <c r="D288" s="37"/>
      <c r="E288" s="38" t="n">
        <v>266.9</v>
      </c>
      <c r="F288" s="38"/>
      <c r="G288" s="35" t="n">
        <f aca="false">SUM(E288-F288)</f>
        <v>266.9</v>
      </c>
      <c r="H288" s="38"/>
      <c r="I288" s="38"/>
      <c r="J288" s="38" t="n">
        <f aca="false">SUM(G288-H288-I288)</f>
        <v>266.9</v>
      </c>
    </row>
    <row r="289" s="8" customFormat="true" ht="22.5" hidden="false" customHeight="false" outlineLevel="0" collapsed="false">
      <c r="A289" s="36" t="s">
        <v>41</v>
      </c>
      <c r="B289" s="37" t="s">
        <v>290</v>
      </c>
      <c r="C289" s="37" t="s">
        <v>294</v>
      </c>
      <c r="D289" s="37" t="s">
        <v>42</v>
      </c>
      <c r="E289" s="38" t="n">
        <v>179.955</v>
      </c>
      <c r="F289" s="38"/>
      <c r="G289" s="35" t="n">
        <f aca="false">SUM(E289-F289)</f>
        <v>179.955</v>
      </c>
      <c r="H289" s="38"/>
      <c r="I289" s="38"/>
      <c r="J289" s="38" t="n">
        <f aca="false">SUM(G289-H289-I289)</f>
        <v>179.955</v>
      </c>
    </row>
    <row r="290" s="8" customFormat="true" ht="33.75" hidden="false" customHeight="false" outlineLevel="0" collapsed="false">
      <c r="A290" s="36" t="s">
        <v>237</v>
      </c>
      <c r="B290" s="37" t="s">
        <v>290</v>
      </c>
      <c r="C290" s="37" t="s">
        <v>294</v>
      </c>
      <c r="D290" s="37" t="s">
        <v>238</v>
      </c>
      <c r="E290" s="38" t="n">
        <v>63.859</v>
      </c>
      <c r="F290" s="38"/>
      <c r="G290" s="35" t="n">
        <f aca="false">SUM(E290-F290)</f>
        <v>63.859</v>
      </c>
      <c r="H290" s="38"/>
      <c r="I290" s="38"/>
      <c r="J290" s="38" t="n">
        <f aca="false">SUM(G290-H290-I290)</f>
        <v>63.859</v>
      </c>
    </row>
    <row r="291" s="8" customFormat="true" ht="33.75" hidden="false" customHeight="false" outlineLevel="0" collapsed="false">
      <c r="A291" s="36" t="s">
        <v>135</v>
      </c>
      <c r="B291" s="37" t="s">
        <v>290</v>
      </c>
      <c r="C291" s="37" t="s">
        <v>294</v>
      </c>
      <c r="D291" s="37" t="s">
        <v>136</v>
      </c>
      <c r="E291" s="38" t="n">
        <v>23.086</v>
      </c>
      <c r="F291" s="38"/>
      <c r="G291" s="35" t="n">
        <f aca="false">SUM(E291-F291)</f>
        <v>23.086</v>
      </c>
      <c r="H291" s="38"/>
      <c r="I291" s="38"/>
      <c r="J291" s="38" t="n">
        <f aca="false">SUM(G291-H291-I291)</f>
        <v>23.086</v>
      </c>
    </row>
    <row r="292" s="8" customFormat="true" ht="14.25" hidden="false" customHeight="false" outlineLevel="0" collapsed="false">
      <c r="A292" s="36" t="s">
        <v>263</v>
      </c>
      <c r="B292" s="37" t="s">
        <v>290</v>
      </c>
      <c r="C292" s="37" t="s">
        <v>295</v>
      </c>
      <c r="D292" s="37"/>
      <c r="E292" s="38" t="n">
        <v>31.356</v>
      </c>
      <c r="F292" s="38" t="n">
        <v>31</v>
      </c>
      <c r="G292" s="35" t="n">
        <f aca="false">SUM(E292-F292)</f>
        <v>0.356000000000002</v>
      </c>
      <c r="H292" s="38"/>
      <c r="I292" s="38"/>
      <c r="J292" s="38" t="n">
        <f aca="false">SUM(G292-H292-I292)</f>
        <v>0.356000000000002</v>
      </c>
    </row>
    <row r="293" s="8" customFormat="true" ht="22.5" hidden="false" customHeight="false" outlineLevel="0" collapsed="false">
      <c r="A293" s="36" t="s">
        <v>41</v>
      </c>
      <c r="B293" s="37" t="s">
        <v>290</v>
      </c>
      <c r="C293" s="37" t="s">
        <v>295</v>
      </c>
      <c r="D293" s="37" t="s">
        <v>42</v>
      </c>
      <c r="E293" s="38" t="n">
        <v>25.356</v>
      </c>
      <c r="F293" s="38" t="n">
        <v>25</v>
      </c>
      <c r="G293" s="35" t="n">
        <f aca="false">SUM(E293-F293)</f>
        <v>0.356000000000002</v>
      </c>
      <c r="H293" s="38"/>
      <c r="I293" s="38"/>
      <c r="J293" s="38" t="n">
        <f aca="false">SUM(G293-H293-I293)</f>
        <v>0.356000000000002</v>
      </c>
    </row>
    <row r="294" s="8" customFormat="true" ht="14.25" hidden="false" customHeight="false" outlineLevel="0" collapsed="false">
      <c r="A294" s="36" t="s">
        <v>254</v>
      </c>
      <c r="B294" s="37" t="s">
        <v>290</v>
      </c>
      <c r="C294" s="37" t="s">
        <v>255</v>
      </c>
      <c r="D294" s="37"/>
      <c r="E294" s="38" t="n">
        <v>3380.531</v>
      </c>
      <c r="F294" s="38" t="n">
        <v>3323.2</v>
      </c>
      <c r="G294" s="35" t="n">
        <f aca="false">SUM(E294-F294)</f>
        <v>57.3310000000001</v>
      </c>
      <c r="H294" s="38"/>
      <c r="I294" s="38"/>
      <c r="J294" s="38" t="n">
        <f aca="false">SUM(G294-H294-I294)</f>
        <v>57.3310000000001</v>
      </c>
    </row>
    <row r="295" s="8" customFormat="true" ht="14.25" hidden="false" customHeight="false" outlineLevel="0" collapsed="false">
      <c r="A295" s="36" t="s">
        <v>291</v>
      </c>
      <c r="B295" s="37" t="s">
        <v>290</v>
      </c>
      <c r="C295" s="37" t="s">
        <v>296</v>
      </c>
      <c r="D295" s="37"/>
      <c r="E295" s="38" t="n">
        <v>7.661</v>
      </c>
      <c r="F295" s="38"/>
      <c r="G295" s="35" t="n">
        <f aca="false">SUM(E295-F295)</f>
        <v>7.661</v>
      </c>
      <c r="H295" s="38"/>
      <c r="I295" s="38"/>
      <c r="J295" s="38" t="n">
        <f aca="false">SUM(G295-H295-I295)</f>
        <v>7.661</v>
      </c>
    </row>
    <row r="296" s="8" customFormat="true" ht="22.5" hidden="false" customHeight="false" outlineLevel="0" collapsed="false">
      <c r="A296" s="36" t="s">
        <v>41</v>
      </c>
      <c r="B296" s="37" t="s">
        <v>290</v>
      </c>
      <c r="C296" s="37" t="s">
        <v>296</v>
      </c>
      <c r="D296" s="37" t="s">
        <v>42</v>
      </c>
      <c r="E296" s="38" t="n">
        <v>7.661</v>
      </c>
      <c r="F296" s="38"/>
      <c r="G296" s="35" t="n">
        <f aca="false">SUM(E296-F296)</f>
        <v>7.661</v>
      </c>
      <c r="H296" s="38"/>
      <c r="I296" s="38"/>
      <c r="J296" s="38" t="n">
        <f aca="false">SUM(G296-H296-I296)</f>
        <v>7.661</v>
      </c>
    </row>
    <row r="297" s="8" customFormat="true" ht="14.25" hidden="false" customHeight="false" outlineLevel="0" collapsed="false">
      <c r="A297" s="36" t="s">
        <v>263</v>
      </c>
      <c r="B297" s="37" t="s">
        <v>290</v>
      </c>
      <c r="C297" s="37" t="s">
        <v>264</v>
      </c>
      <c r="D297" s="37"/>
      <c r="E297" s="38" t="n">
        <v>114.67</v>
      </c>
      <c r="F297" s="38" t="n">
        <v>65</v>
      </c>
      <c r="G297" s="35" t="n">
        <f aca="false">SUM(E297-F297)</f>
        <v>49.67</v>
      </c>
      <c r="H297" s="38"/>
      <c r="I297" s="38"/>
      <c r="J297" s="38" t="n">
        <f aca="false">SUM(G297-H297-I297)</f>
        <v>49.67</v>
      </c>
    </row>
    <row r="298" s="8" customFormat="true" ht="22.5" hidden="false" customHeight="false" outlineLevel="0" collapsed="false">
      <c r="A298" s="36" t="s">
        <v>41</v>
      </c>
      <c r="B298" s="37" t="s">
        <v>290</v>
      </c>
      <c r="C298" s="37" t="s">
        <v>264</v>
      </c>
      <c r="D298" s="37" t="s">
        <v>42</v>
      </c>
      <c r="E298" s="38" t="n">
        <v>39.67</v>
      </c>
      <c r="F298" s="38" t="n">
        <v>40</v>
      </c>
      <c r="G298" s="35" t="n">
        <f aca="false">SUM(E298-F298)</f>
        <v>-0.329999999999998</v>
      </c>
      <c r="H298" s="38"/>
      <c r="I298" s="38"/>
      <c r="J298" s="38" t="n">
        <f aca="false">SUM(G298-H298-I298)</f>
        <v>-0.329999999999998</v>
      </c>
    </row>
    <row r="299" s="8" customFormat="true" ht="14.25" hidden="false" customHeight="false" outlineLevel="0" collapsed="false">
      <c r="A299" s="36" t="s">
        <v>113</v>
      </c>
      <c r="B299" s="37" t="s">
        <v>290</v>
      </c>
      <c r="C299" s="37" t="s">
        <v>264</v>
      </c>
      <c r="D299" s="37" t="s">
        <v>114</v>
      </c>
      <c r="E299" s="38" t="n">
        <v>75</v>
      </c>
      <c r="F299" s="38" t="n">
        <v>25</v>
      </c>
      <c r="G299" s="35" t="n">
        <f aca="false">SUM(E299-F299)</f>
        <v>50</v>
      </c>
      <c r="H299" s="38"/>
      <c r="I299" s="38"/>
      <c r="J299" s="38" t="n">
        <f aca="false">SUM(G299-H299-I299)</f>
        <v>50</v>
      </c>
    </row>
    <row r="300" s="8" customFormat="true" ht="14.25" hidden="false" customHeight="false" outlineLevel="0" collapsed="false">
      <c r="A300" s="36" t="s">
        <v>267</v>
      </c>
      <c r="B300" s="37" t="s">
        <v>290</v>
      </c>
      <c r="C300" s="37" t="s">
        <v>268</v>
      </c>
      <c r="D300" s="37"/>
      <c r="E300" s="38" t="n">
        <v>3.974</v>
      </c>
      <c r="F300" s="38" t="n">
        <v>4</v>
      </c>
      <c r="G300" s="35" t="n">
        <f aca="false">SUM(E300-F300)</f>
        <v>-0.0259999999999998</v>
      </c>
      <c r="H300" s="38"/>
      <c r="I300" s="38"/>
      <c r="J300" s="38" t="n">
        <f aca="false">SUM(G300-H300-I300)</f>
        <v>-0.0259999999999998</v>
      </c>
    </row>
    <row r="301" s="8" customFormat="true" ht="14.25" hidden="false" customHeight="false" outlineLevel="0" collapsed="false">
      <c r="A301" s="36" t="s">
        <v>263</v>
      </c>
      <c r="B301" s="37" t="s">
        <v>290</v>
      </c>
      <c r="C301" s="37" t="s">
        <v>297</v>
      </c>
      <c r="D301" s="37"/>
      <c r="E301" s="38" t="n">
        <v>3.974</v>
      </c>
      <c r="F301" s="38" t="n">
        <v>4</v>
      </c>
      <c r="G301" s="35" t="n">
        <f aca="false">SUM(E301-F301)</f>
        <v>-0.0259999999999998</v>
      </c>
      <c r="H301" s="38"/>
      <c r="I301" s="38"/>
      <c r="J301" s="38" t="n">
        <f aca="false">SUM(G301-H301-I301)</f>
        <v>-0.0259999999999998</v>
      </c>
    </row>
    <row r="302" s="8" customFormat="true" ht="22.5" hidden="false" customHeight="false" outlineLevel="0" collapsed="false">
      <c r="A302" s="36" t="s">
        <v>41</v>
      </c>
      <c r="B302" s="37" t="s">
        <v>290</v>
      </c>
      <c r="C302" s="37" t="s">
        <v>297</v>
      </c>
      <c r="D302" s="37" t="s">
        <v>42</v>
      </c>
      <c r="E302" s="38" t="n">
        <v>3.974</v>
      </c>
      <c r="F302" s="38" t="n">
        <v>4</v>
      </c>
      <c r="G302" s="35" t="n">
        <f aca="false">SUM(E302-F302)</f>
        <v>-0.0259999999999998</v>
      </c>
      <c r="H302" s="38"/>
      <c r="I302" s="38"/>
      <c r="J302" s="38" t="n">
        <f aca="false">SUM(G302-H302-I302)</f>
        <v>-0.0259999999999998</v>
      </c>
    </row>
    <row r="303" s="8" customFormat="true" ht="22.5" hidden="false" customHeight="false" outlineLevel="0" collapsed="false">
      <c r="A303" s="36" t="s">
        <v>41</v>
      </c>
      <c r="B303" s="37" t="s">
        <v>290</v>
      </c>
      <c r="C303" s="37" t="s">
        <v>298</v>
      </c>
      <c r="D303" s="37" t="s">
        <v>42</v>
      </c>
      <c r="E303" s="38" t="n">
        <v>1236.84</v>
      </c>
      <c r="F303" s="38" t="n">
        <v>1267.29</v>
      </c>
      <c r="G303" s="35" t="n">
        <f aca="false">SUM(E303-F303)</f>
        <v>-30.45</v>
      </c>
      <c r="H303" s="38"/>
      <c r="I303" s="38"/>
      <c r="J303" s="38" t="n">
        <f aca="false">SUM(G303-H303-I303)</f>
        <v>-30.45</v>
      </c>
    </row>
    <row r="304" s="8" customFormat="true" ht="22.5" hidden="false" customHeight="false" outlineLevel="0" collapsed="false">
      <c r="A304" s="36" t="s">
        <v>244</v>
      </c>
      <c r="B304" s="37" t="s">
        <v>290</v>
      </c>
      <c r="C304" s="37" t="s">
        <v>298</v>
      </c>
      <c r="D304" s="37" t="s">
        <v>245</v>
      </c>
      <c r="E304" s="38" t="n">
        <v>30.45</v>
      </c>
      <c r="F304" s="38"/>
      <c r="G304" s="35" t="n">
        <f aca="false">SUM(E304-F304)</f>
        <v>30.45</v>
      </c>
      <c r="H304" s="38"/>
      <c r="I304" s="38"/>
      <c r="J304" s="38" t="n">
        <f aca="false">SUM(G304-H304-I304)</f>
        <v>30.45</v>
      </c>
    </row>
    <row r="305" s="8" customFormat="true" ht="22.5" hidden="false" customHeight="false" outlineLevel="0" collapsed="false">
      <c r="A305" s="36" t="s">
        <v>47</v>
      </c>
      <c r="B305" s="37" t="s">
        <v>290</v>
      </c>
      <c r="C305" s="37" t="s">
        <v>48</v>
      </c>
      <c r="D305" s="37"/>
      <c r="E305" s="38" t="n">
        <v>18095.59342</v>
      </c>
      <c r="F305" s="38" t="n">
        <v>18046.128</v>
      </c>
      <c r="G305" s="35" t="n">
        <f aca="false">SUM(E305-F305)</f>
        <v>49.4654200000005</v>
      </c>
      <c r="H305" s="38" t="n">
        <v>13.9</v>
      </c>
      <c r="I305" s="38"/>
      <c r="J305" s="38" t="n">
        <f aca="false">SUM(G305-H305-I305)</f>
        <v>35.5654200000005</v>
      </c>
    </row>
    <row r="306" s="8" customFormat="true" ht="22.5" hidden="false" customHeight="false" outlineLevel="0" collapsed="false">
      <c r="A306" s="36" t="s">
        <v>299</v>
      </c>
      <c r="B306" s="37" t="s">
        <v>290</v>
      </c>
      <c r="C306" s="37" t="s">
        <v>300</v>
      </c>
      <c r="D306" s="37"/>
      <c r="E306" s="38" t="n">
        <v>18044.89642</v>
      </c>
      <c r="F306" s="38" t="n">
        <v>17926.3</v>
      </c>
      <c r="G306" s="35" t="n">
        <f aca="false">SUM(E306-F306)</f>
        <v>118.596420000002</v>
      </c>
      <c r="H306" s="38"/>
      <c r="I306" s="38"/>
      <c r="J306" s="38" t="n">
        <f aca="false">SUM(G306-H306-I306)</f>
        <v>118.596420000002</v>
      </c>
    </row>
    <row r="307" s="8" customFormat="true" ht="14.25" hidden="false" customHeight="false" outlineLevel="0" collapsed="false">
      <c r="A307" s="36" t="s">
        <v>233</v>
      </c>
      <c r="B307" s="37" t="s">
        <v>290</v>
      </c>
      <c r="C307" s="37" t="s">
        <v>300</v>
      </c>
      <c r="D307" s="37" t="s">
        <v>234</v>
      </c>
      <c r="E307" s="38" t="n">
        <v>14613.21672</v>
      </c>
      <c r="F307" s="38" t="n">
        <v>14484</v>
      </c>
      <c r="G307" s="35" t="n">
        <f aca="false">SUM(E307-F307)</f>
        <v>129.21672</v>
      </c>
      <c r="H307" s="38"/>
      <c r="I307" s="38"/>
      <c r="J307" s="38" t="n">
        <f aca="false">SUM(G307-H307-I307)</f>
        <v>129.21672</v>
      </c>
    </row>
    <row r="308" s="8" customFormat="true" ht="22.5" hidden="false" customHeight="false" outlineLevel="0" collapsed="false">
      <c r="A308" s="36" t="s">
        <v>235</v>
      </c>
      <c r="B308" s="37" t="s">
        <v>290</v>
      </c>
      <c r="C308" s="37" t="s">
        <v>300</v>
      </c>
      <c r="D308" s="37" t="s">
        <v>236</v>
      </c>
      <c r="E308" s="38" t="n">
        <v>3.29697</v>
      </c>
      <c r="F308" s="38" t="n">
        <v>5</v>
      </c>
      <c r="G308" s="35" t="n">
        <f aca="false">SUM(E308-F308)</f>
        <v>-1.70303</v>
      </c>
      <c r="H308" s="38"/>
      <c r="I308" s="38"/>
      <c r="J308" s="38" t="n">
        <f aca="false">SUM(G308-H308-I308)</f>
        <v>-1.70303</v>
      </c>
    </row>
    <row r="309" s="8" customFormat="true" ht="22.5" hidden="false" customHeight="false" outlineLevel="0" collapsed="false">
      <c r="A309" s="36" t="s">
        <v>39</v>
      </c>
      <c r="B309" s="37" t="s">
        <v>290</v>
      </c>
      <c r="C309" s="37" t="s">
        <v>300</v>
      </c>
      <c r="D309" s="37" t="s">
        <v>40</v>
      </c>
      <c r="E309" s="38" t="n">
        <v>261.61061</v>
      </c>
      <c r="F309" s="38" t="n">
        <v>360.2</v>
      </c>
      <c r="G309" s="35" t="n">
        <f aca="false">SUM(E309-F309)</f>
        <v>-98.58939</v>
      </c>
      <c r="H309" s="38"/>
      <c r="I309" s="38"/>
      <c r="J309" s="38" t="n">
        <f aca="false">SUM(G309-H309-I309)</f>
        <v>-98.58939</v>
      </c>
    </row>
    <row r="310" s="8" customFormat="true" ht="22.5" hidden="false" customHeight="false" outlineLevel="0" collapsed="false">
      <c r="A310" s="36" t="s">
        <v>41</v>
      </c>
      <c r="B310" s="37" t="s">
        <v>290</v>
      </c>
      <c r="C310" s="37" t="s">
        <v>300</v>
      </c>
      <c r="D310" s="37" t="s">
        <v>42</v>
      </c>
      <c r="E310" s="38" t="n">
        <v>3146.10277</v>
      </c>
      <c r="F310" s="38" t="n">
        <v>3056.9</v>
      </c>
      <c r="G310" s="35" t="n">
        <f aca="false">SUM(E310-F310)</f>
        <v>89.2027699999999</v>
      </c>
      <c r="H310" s="38"/>
      <c r="I310" s="38"/>
      <c r="J310" s="38" t="n">
        <f aca="false">SUM(G310-H310-I310)</f>
        <v>89.2027699999999</v>
      </c>
    </row>
    <row r="311" s="8" customFormat="true" ht="14.25" hidden="false" customHeight="false" outlineLevel="0" collapsed="false">
      <c r="A311" s="36" t="s">
        <v>89</v>
      </c>
      <c r="B311" s="37" t="s">
        <v>290</v>
      </c>
      <c r="C311" s="37" t="s">
        <v>300</v>
      </c>
      <c r="D311" s="37" t="s">
        <v>90</v>
      </c>
      <c r="E311" s="38" t="n">
        <v>20.66935</v>
      </c>
      <c r="F311" s="38" t="n">
        <v>20.2</v>
      </c>
      <c r="G311" s="35" t="n">
        <f aca="false">SUM(E311-F311)</f>
        <v>0.469350000000002</v>
      </c>
      <c r="H311" s="38"/>
      <c r="I311" s="38"/>
      <c r="J311" s="38" t="n">
        <f aca="false">SUM(G311-H311-I311)</f>
        <v>0.469350000000002</v>
      </c>
    </row>
    <row r="312" s="8" customFormat="true" ht="14.25" hidden="false" customHeight="false" outlineLevel="0" collapsed="false">
      <c r="A312" s="36" t="s">
        <v>91</v>
      </c>
      <c r="B312" s="37" t="s">
        <v>290</v>
      </c>
      <c r="C312" s="37" t="s">
        <v>301</v>
      </c>
      <c r="D312" s="37"/>
      <c r="E312" s="38" t="n">
        <v>32.259</v>
      </c>
      <c r="F312" s="38" t="n">
        <v>101.39</v>
      </c>
      <c r="G312" s="35" t="n">
        <f aca="false">SUM(E312-F312)</f>
        <v>-69.131</v>
      </c>
      <c r="H312" s="38" t="n">
        <v>13.9</v>
      </c>
      <c r="I312" s="38"/>
      <c r="J312" s="38" t="n">
        <f aca="false">SUM(G312-H312-I312)</f>
        <v>-83.031</v>
      </c>
    </row>
    <row r="313" s="8" customFormat="true" ht="14.25" hidden="false" customHeight="false" outlineLevel="0" collapsed="false">
      <c r="A313" s="36" t="s">
        <v>93</v>
      </c>
      <c r="B313" s="37" t="s">
        <v>290</v>
      </c>
      <c r="C313" s="37" t="s">
        <v>301</v>
      </c>
      <c r="D313" s="37" t="s">
        <v>94</v>
      </c>
      <c r="E313" s="38" t="n">
        <v>32.259</v>
      </c>
      <c r="F313" s="38" t="n">
        <v>101.39</v>
      </c>
      <c r="G313" s="35" t="n">
        <f aca="false">SUM(E313-F313)</f>
        <v>-69.131</v>
      </c>
      <c r="H313" s="38" t="n">
        <v>13.9</v>
      </c>
      <c r="I313" s="38"/>
      <c r="J313" s="38" t="n">
        <f aca="false">SUM(G313-H313-I313)</f>
        <v>-83.031</v>
      </c>
    </row>
    <row r="314" s="8" customFormat="true" ht="22.5" hidden="false" customHeight="false" outlineLevel="0" collapsed="false">
      <c r="A314" s="36" t="s">
        <v>58</v>
      </c>
      <c r="B314" s="37" t="s">
        <v>290</v>
      </c>
      <c r="C314" s="37" t="s">
        <v>59</v>
      </c>
      <c r="D314" s="37"/>
      <c r="E314" s="38"/>
      <c r="F314" s="38" t="n">
        <v>6</v>
      </c>
      <c r="G314" s="35" t="n">
        <f aca="false">SUM(E314-F314)</f>
        <v>-6</v>
      </c>
      <c r="H314" s="38"/>
      <c r="I314" s="38"/>
      <c r="J314" s="38" t="n">
        <f aca="false">SUM(G314-H314-I314)</f>
        <v>-6</v>
      </c>
    </row>
    <row r="315" s="8" customFormat="true" ht="14.25" hidden="false" customHeight="false" outlineLevel="0" collapsed="false">
      <c r="A315" s="36" t="s">
        <v>60</v>
      </c>
      <c r="B315" s="37" t="s">
        <v>290</v>
      </c>
      <c r="C315" s="37" t="s">
        <v>61</v>
      </c>
      <c r="D315" s="37"/>
      <c r="E315" s="38"/>
      <c r="F315" s="38" t="n">
        <v>6</v>
      </c>
      <c r="G315" s="35" t="n">
        <f aca="false">SUM(E315-F315)</f>
        <v>-6</v>
      </c>
      <c r="H315" s="38"/>
      <c r="I315" s="38"/>
      <c r="J315" s="38" t="n">
        <f aca="false">SUM(G315-H315-I315)</f>
        <v>-6</v>
      </c>
    </row>
    <row r="316" s="8" customFormat="true" ht="45" hidden="false" customHeight="false" outlineLevel="0" collapsed="false">
      <c r="A316" s="36" t="s">
        <v>302</v>
      </c>
      <c r="B316" s="37" t="s">
        <v>290</v>
      </c>
      <c r="C316" s="37" t="s">
        <v>303</v>
      </c>
      <c r="D316" s="37"/>
      <c r="E316" s="38"/>
      <c r="F316" s="38" t="n">
        <v>6</v>
      </c>
      <c r="G316" s="35" t="n">
        <f aca="false">SUM(E316-F316)</f>
        <v>-6</v>
      </c>
      <c r="H316" s="38"/>
      <c r="I316" s="38"/>
      <c r="J316" s="38" t="n">
        <f aca="false">SUM(G316-H316-I316)</f>
        <v>-6</v>
      </c>
    </row>
    <row r="317" s="8" customFormat="true" ht="22.5" hidden="false" customHeight="false" outlineLevel="0" collapsed="false">
      <c r="A317" s="36" t="s">
        <v>244</v>
      </c>
      <c r="B317" s="37" t="s">
        <v>290</v>
      </c>
      <c r="C317" s="37" t="s">
        <v>303</v>
      </c>
      <c r="D317" s="37" t="s">
        <v>245</v>
      </c>
      <c r="E317" s="38"/>
      <c r="F317" s="38" t="n">
        <v>6</v>
      </c>
      <c r="G317" s="35" t="n">
        <f aca="false">SUM(E317-F317)</f>
        <v>-6</v>
      </c>
      <c r="H317" s="38"/>
      <c r="I317" s="38"/>
      <c r="J317" s="38" t="n">
        <f aca="false">SUM(G317-H317-I317)</f>
        <v>-6</v>
      </c>
    </row>
    <row r="318" s="8" customFormat="true" ht="14.25" hidden="false" customHeight="false" outlineLevel="0" collapsed="false">
      <c r="A318" s="29" t="s">
        <v>304</v>
      </c>
      <c r="B318" s="34" t="s">
        <v>305</v>
      </c>
      <c r="C318" s="34"/>
      <c r="D318" s="34"/>
      <c r="E318" s="35" t="n">
        <v>51167.81183</v>
      </c>
      <c r="F318" s="35" t="n">
        <v>51022.55</v>
      </c>
      <c r="G318" s="35" t="n">
        <f aca="false">SUM(E318-F318)</f>
        <v>145.261829999996</v>
      </c>
      <c r="H318" s="35" t="n">
        <v>1143.7</v>
      </c>
      <c r="I318" s="35" t="n">
        <v>-207.5</v>
      </c>
      <c r="J318" s="35" t="n">
        <f aca="false">SUM(G318-H318-I318)</f>
        <v>-790.938170000004</v>
      </c>
    </row>
    <row r="319" s="8" customFormat="true" ht="14.25" hidden="false" customHeight="false" outlineLevel="0" collapsed="false">
      <c r="A319" s="29" t="s">
        <v>306</v>
      </c>
      <c r="B319" s="34" t="s">
        <v>307</v>
      </c>
      <c r="C319" s="34"/>
      <c r="D319" s="34"/>
      <c r="E319" s="35" t="n">
        <v>46123.5262</v>
      </c>
      <c r="F319" s="35" t="n">
        <v>46509.05387</v>
      </c>
      <c r="G319" s="35" t="n">
        <f aca="false">SUM(E319-F319)</f>
        <v>-385.527670000003</v>
      </c>
      <c r="H319" s="35" t="n">
        <f aca="false">SUM(H320)</f>
        <v>1143.7</v>
      </c>
      <c r="I319" s="35" t="n">
        <v>-207.5</v>
      </c>
      <c r="J319" s="35" t="n">
        <f aca="false">SUM(G319-H319-I319)</f>
        <v>-1321.72767</v>
      </c>
    </row>
    <row r="320" s="8" customFormat="true" ht="22.5" hidden="false" customHeight="false" outlineLevel="0" collapsed="false">
      <c r="A320" s="36" t="s">
        <v>54</v>
      </c>
      <c r="B320" s="37" t="s">
        <v>307</v>
      </c>
      <c r="C320" s="37" t="s">
        <v>55</v>
      </c>
      <c r="D320" s="37"/>
      <c r="E320" s="38" t="n">
        <v>46123.5262</v>
      </c>
      <c r="F320" s="38" t="n">
        <v>46509.05387</v>
      </c>
      <c r="G320" s="35" t="n">
        <f aca="false">SUM(E320-F320)</f>
        <v>-385.527670000003</v>
      </c>
      <c r="H320" s="38" t="n">
        <f aca="false">SUM(H321+H326+H332+H337)</f>
        <v>1143.7</v>
      </c>
      <c r="I320" s="38" t="n">
        <v>-207.5</v>
      </c>
      <c r="J320" s="38" t="n">
        <f aca="false">SUM(G320-H320-I320)</f>
        <v>-1321.72767</v>
      </c>
    </row>
    <row r="321" s="8" customFormat="true" ht="14.25" hidden="false" customHeight="false" outlineLevel="0" collapsed="false">
      <c r="A321" s="36" t="s">
        <v>308</v>
      </c>
      <c r="B321" s="37" t="s">
        <v>307</v>
      </c>
      <c r="C321" s="37" t="s">
        <v>309</v>
      </c>
      <c r="D321" s="37"/>
      <c r="E321" s="38" t="n">
        <v>10224.29988</v>
      </c>
      <c r="F321" s="38" t="n">
        <v>11084.999</v>
      </c>
      <c r="G321" s="35" t="n">
        <f aca="false">SUM(E321-F321)</f>
        <v>-860.699119999999</v>
      </c>
      <c r="H321" s="38" t="n">
        <v>21.8</v>
      </c>
      <c r="I321" s="38"/>
      <c r="J321" s="38" t="n">
        <f aca="false">SUM(G321-H321-I321)</f>
        <v>-882.499119999999</v>
      </c>
    </row>
    <row r="322" s="8" customFormat="true" ht="14.25" hidden="false" customHeight="false" outlineLevel="0" collapsed="false">
      <c r="A322" s="36" t="s">
        <v>91</v>
      </c>
      <c r="B322" s="37" t="s">
        <v>307</v>
      </c>
      <c r="C322" s="37" t="s">
        <v>310</v>
      </c>
      <c r="D322" s="37"/>
      <c r="E322" s="38" t="n">
        <v>32.05</v>
      </c>
      <c r="F322" s="38" t="n">
        <v>12.152</v>
      </c>
      <c r="G322" s="35" t="n">
        <f aca="false">SUM(E322-F322)</f>
        <v>19.898</v>
      </c>
      <c r="H322" s="38" t="n">
        <v>21.8</v>
      </c>
      <c r="I322" s="38"/>
      <c r="J322" s="38" t="n">
        <f aca="false">SUM(G322-H322-I322)</f>
        <v>-1.902</v>
      </c>
    </row>
    <row r="323" s="8" customFormat="true" ht="33.75" hidden="false" customHeight="false" outlineLevel="0" collapsed="false">
      <c r="A323" s="36" t="s">
        <v>237</v>
      </c>
      <c r="B323" s="37" t="s">
        <v>307</v>
      </c>
      <c r="C323" s="37" t="s">
        <v>310</v>
      </c>
      <c r="D323" s="37" t="s">
        <v>238</v>
      </c>
      <c r="E323" s="38" t="n">
        <v>32.05</v>
      </c>
      <c r="F323" s="38" t="n">
        <v>12.152</v>
      </c>
      <c r="G323" s="35" t="n">
        <f aca="false">SUM(E323-F323)</f>
        <v>19.898</v>
      </c>
      <c r="H323" s="38" t="n">
        <v>21.8</v>
      </c>
      <c r="I323" s="38"/>
      <c r="J323" s="38" t="n">
        <f aca="false">SUM(G323-H323-I323)</f>
        <v>-1.902</v>
      </c>
    </row>
    <row r="324" s="8" customFormat="true" ht="22.5" hidden="false" customHeight="false" outlineLevel="0" collapsed="false">
      <c r="A324" s="36" t="s">
        <v>311</v>
      </c>
      <c r="B324" s="37" t="s">
        <v>307</v>
      </c>
      <c r="C324" s="37" t="s">
        <v>312</v>
      </c>
      <c r="D324" s="37"/>
      <c r="E324" s="38" t="n">
        <v>10040.32688</v>
      </c>
      <c r="F324" s="38" t="n">
        <v>10920.924</v>
      </c>
      <c r="G324" s="35" t="n">
        <f aca="false">SUM(E324-F324)</f>
        <v>-880.59712</v>
      </c>
      <c r="H324" s="38"/>
      <c r="I324" s="38"/>
      <c r="J324" s="38" t="n">
        <f aca="false">SUM(G324-H324-I324)</f>
        <v>-880.59712</v>
      </c>
    </row>
    <row r="325" s="8" customFormat="true" ht="33.75" hidden="false" customHeight="false" outlineLevel="0" collapsed="false">
      <c r="A325" s="36" t="s">
        <v>237</v>
      </c>
      <c r="B325" s="37" t="s">
        <v>307</v>
      </c>
      <c r="C325" s="37" t="s">
        <v>312</v>
      </c>
      <c r="D325" s="37" t="s">
        <v>238</v>
      </c>
      <c r="E325" s="38" t="n">
        <v>10020.32688</v>
      </c>
      <c r="F325" s="38" t="n">
        <v>10900.924</v>
      </c>
      <c r="G325" s="35" t="n">
        <f aca="false">SUM(E325-F325)</f>
        <v>-880.59712</v>
      </c>
      <c r="H325" s="38"/>
      <c r="I325" s="38"/>
      <c r="J325" s="38" t="n">
        <f aca="false">SUM(G325-H325-I325)</f>
        <v>-880.59712</v>
      </c>
    </row>
    <row r="326" s="8" customFormat="true" ht="22.5" hidden="false" customHeight="false" outlineLevel="0" collapsed="false">
      <c r="A326" s="36" t="s">
        <v>313</v>
      </c>
      <c r="B326" s="37" t="s">
        <v>307</v>
      </c>
      <c r="C326" s="37" t="s">
        <v>314</v>
      </c>
      <c r="D326" s="37"/>
      <c r="E326" s="38" t="n">
        <v>30230.09345</v>
      </c>
      <c r="F326" s="38" t="n">
        <v>30307.41716</v>
      </c>
      <c r="G326" s="35" t="n">
        <f aca="false">SUM(E326-F326)</f>
        <v>-77.3237100000006</v>
      </c>
      <c r="H326" s="38" t="n">
        <v>1065.9</v>
      </c>
      <c r="I326" s="38" t="n">
        <v>-207.5</v>
      </c>
      <c r="J326" s="38" t="n">
        <f aca="false">SUM(G326-H326-I326)</f>
        <v>-935.723710000001</v>
      </c>
    </row>
    <row r="327" s="8" customFormat="true" ht="14.25" hidden="false" customHeight="false" outlineLevel="0" collapsed="false">
      <c r="A327" s="36" t="s">
        <v>91</v>
      </c>
      <c r="B327" s="37" t="s">
        <v>307</v>
      </c>
      <c r="C327" s="37" t="s">
        <v>315</v>
      </c>
      <c r="D327" s="37"/>
      <c r="E327" s="38" t="n">
        <v>1595.927</v>
      </c>
      <c r="F327" s="38" t="n">
        <v>539.221</v>
      </c>
      <c r="G327" s="35" t="n">
        <f aca="false">SUM(E327-F327)</f>
        <v>1056.706</v>
      </c>
      <c r="H327" s="38" t="n">
        <v>1065.9</v>
      </c>
      <c r="I327" s="38"/>
      <c r="J327" s="38" t="n">
        <f aca="false">SUM(G327-H327-I327)</f>
        <v>-9.19400000000019</v>
      </c>
    </row>
    <row r="328" s="8" customFormat="true" ht="33.75" hidden="false" customHeight="false" outlineLevel="0" collapsed="false">
      <c r="A328" s="36" t="s">
        <v>237</v>
      </c>
      <c r="B328" s="37" t="s">
        <v>307</v>
      </c>
      <c r="C328" s="37" t="s">
        <v>315</v>
      </c>
      <c r="D328" s="37" t="s">
        <v>238</v>
      </c>
      <c r="E328" s="38" t="n">
        <v>1595.927</v>
      </c>
      <c r="F328" s="38" t="n">
        <v>539.221</v>
      </c>
      <c r="G328" s="35" t="n">
        <f aca="false">SUM(E328-F328)</f>
        <v>1056.706</v>
      </c>
      <c r="H328" s="38" t="n">
        <v>1065.9</v>
      </c>
      <c r="I328" s="38"/>
      <c r="J328" s="38" t="n">
        <f aca="false">SUM(G328-H328-I328)</f>
        <v>-9.19400000000019</v>
      </c>
    </row>
    <row r="329" s="8" customFormat="true" ht="14.25" hidden="false" customHeight="false" outlineLevel="0" collapsed="false">
      <c r="A329" s="36" t="s">
        <v>316</v>
      </c>
      <c r="B329" s="37" t="s">
        <v>307</v>
      </c>
      <c r="C329" s="37" t="s">
        <v>317</v>
      </c>
      <c r="D329" s="37"/>
      <c r="E329" s="38" t="n">
        <v>6244.92745</v>
      </c>
      <c r="F329" s="38" t="n">
        <v>7171.45716</v>
      </c>
      <c r="G329" s="35" t="n">
        <f aca="false">SUM(E329-F329)</f>
        <v>-926.52971</v>
      </c>
      <c r="H329" s="38"/>
      <c r="I329" s="38"/>
      <c r="J329" s="38" t="n">
        <f aca="false">SUM(G329-H329-I329)</f>
        <v>-926.52971</v>
      </c>
    </row>
    <row r="330" s="8" customFormat="true" ht="33.75" hidden="false" customHeight="false" outlineLevel="0" collapsed="false">
      <c r="A330" s="36" t="s">
        <v>237</v>
      </c>
      <c r="B330" s="37" t="s">
        <v>307</v>
      </c>
      <c r="C330" s="37" t="s">
        <v>317</v>
      </c>
      <c r="D330" s="37" t="s">
        <v>238</v>
      </c>
      <c r="E330" s="38" t="n">
        <v>4568.41359</v>
      </c>
      <c r="F330" s="38" t="n">
        <v>5553.50387</v>
      </c>
      <c r="G330" s="35" t="n">
        <f aca="false">SUM(E330-F330)</f>
        <v>-985.090279999999</v>
      </c>
      <c r="H330" s="38"/>
      <c r="I330" s="38"/>
      <c r="J330" s="38" t="n">
        <f aca="false">SUM(G330-H330-I330)</f>
        <v>-985.090279999999</v>
      </c>
    </row>
    <row r="331" s="8" customFormat="true" ht="14.25" hidden="false" customHeight="false" outlineLevel="0" collapsed="false">
      <c r="A331" s="36" t="s">
        <v>113</v>
      </c>
      <c r="B331" s="37" t="s">
        <v>307</v>
      </c>
      <c r="C331" s="37" t="s">
        <v>317</v>
      </c>
      <c r="D331" s="37" t="s">
        <v>114</v>
      </c>
      <c r="E331" s="38" t="n">
        <v>1676.51386</v>
      </c>
      <c r="F331" s="38" t="n">
        <v>1617.95329</v>
      </c>
      <c r="G331" s="35" t="n">
        <f aca="false">SUM(E331-F331)</f>
        <v>58.5605700000001</v>
      </c>
      <c r="H331" s="38"/>
      <c r="I331" s="38"/>
      <c r="J331" s="38" t="n">
        <f aca="false">SUM(G331-H331-I331)</f>
        <v>58.5605700000001</v>
      </c>
    </row>
    <row r="332" s="8" customFormat="true" ht="14.25" hidden="false" customHeight="false" outlineLevel="0" collapsed="false">
      <c r="A332" s="36" t="s">
        <v>318</v>
      </c>
      <c r="B332" s="37" t="s">
        <v>307</v>
      </c>
      <c r="C332" s="37" t="s">
        <v>319</v>
      </c>
      <c r="D332" s="37"/>
      <c r="E332" s="38" t="n">
        <v>2958.099</v>
      </c>
      <c r="F332" s="38" t="n">
        <v>2518.599</v>
      </c>
      <c r="G332" s="35" t="n">
        <f aca="false">SUM(E332-F332)</f>
        <v>439.5</v>
      </c>
      <c r="H332" s="38" t="n">
        <v>39.5</v>
      </c>
      <c r="I332" s="38"/>
      <c r="J332" s="38" t="n">
        <f aca="false">SUM(G332-H332-I332)</f>
        <v>400</v>
      </c>
    </row>
    <row r="333" s="8" customFormat="true" ht="14.25" hidden="false" customHeight="false" outlineLevel="0" collapsed="false">
      <c r="A333" s="36" t="s">
        <v>91</v>
      </c>
      <c r="B333" s="37" t="s">
        <v>307</v>
      </c>
      <c r="C333" s="37" t="s">
        <v>320</v>
      </c>
      <c r="D333" s="37"/>
      <c r="E333" s="38" t="n">
        <v>58.54</v>
      </c>
      <c r="F333" s="38" t="n">
        <v>22.052</v>
      </c>
      <c r="G333" s="35" t="n">
        <f aca="false">SUM(E333-F333)</f>
        <v>36.488</v>
      </c>
      <c r="H333" s="38" t="n">
        <v>39.5</v>
      </c>
      <c r="I333" s="38"/>
      <c r="J333" s="38" t="n">
        <f aca="false">SUM(G333-H333-I333)</f>
        <v>-3.012</v>
      </c>
    </row>
    <row r="334" s="8" customFormat="true" ht="33.75" hidden="false" customHeight="false" outlineLevel="0" collapsed="false">
      <c r="A334" s="36" t="s">
        <v>237</v>
      </c>
      <c r="B334" s="37" t="s">
        <v>307</v>
      </c>
      <c r="C334" s="37" t="s">
        <v>320</v>
      </c>
      <c r="D334" s="37" t="s">
        <v>238</v>
      </c>
      <c r="E334" s="38" t="n">
        <v>58.54</v>
      </c>
      <c r="F334" s="38" t="n">
        <v>22.052</v>
      </c>
      <c r="G334" s="35" t="n">
        <f aca="false">SUM(E334-F334)</f>
        <v>36.488</v>
      </c>
      <c r="H334" s="38" t="n">
        <v>39.5</v>
      </c>
      <c r="I334" s="38"/>
      <c r="J334" s="38" t="n">
        <f aca="false">SUM(G334-H334-I334)</f>
        <v>-3.012</v>
      </c>
    </row>
    <row r="335" s="8" customFormat="true" ht="14.25" hidden="false" customHeight="false" outlineLevel="0" collapsed="false">
      <c r="A335" s="36" t="s">
        <v>321</v>
      </c>
      <c r="B335" s="37" t="s">
        <v>307</v>
      </c>
      <c r="C335" s="37" t="s">
        <v>322</v>
      </c>
      <c r="D335" s="37"/>
      <c r="E335" s="38" t="n">
        <v>2880.486</v>
      </c>
      <c r="F335" s="38" t="n">
        <v>2477.474</v>
      </c>
      <c r="G335" s="35" t="n">
        <f aca="false">SUM(E335-F335)</f>
        <v>403.012</v>
      </c>
      <c r="H335" s="38"/>
      <c r="I335" s="38"/>
      <c r="J335" s="38" t="n">
        <f aca="false">SUM(G335-H335-I335)</f>
        <v>403.012</v>
      </c>
    </row>
    <row r="336" s="8" customFormat="true" ht="33.75" hidden="false" customHeight="false" outlineLevel="0" collapsed="false">
      <c r="A336" s="36" t="s">
        <v>237</v>
      </c>
      <c r="B336" s="37" t="s">
        <v>307</v>
      </c>
      <c r="C336" s="37" t="s">
        <v>322</v>
      </c>
      <c r="D336" s="37" t="s">
        <v>238</v>
      </c>
      <c r="E336" s="38" t="n">
        <v>2760.486</v>
      </c>
      <c r="F336" s="38" t="n">
        <v>2357.474</v>
      </c>
      <c r="G336" s="35" t="n">
        <f aca="false">SUM(E336-F336)</f>
        <v>403.012</v>
      </c>
      <c r="H336" s="38"/>
      <c r="I336" s="38"/>
      <c r="J336" s="38" t="n">
        <f aca="false">SUM(G336-H336-I336)</f>
        <v>403.012</v>
      </c>
    </row>
    <row r="337" s="8" customFormat="true" ht="14.25" hidden="false" customHeight="false" outlineLevel="0" collapsed="false">
      <c r="A337" s="36" t="s">
        <v>323</v>
      </c>
      <c r="B337" s="37" t="s">
        <v>307</v>
      </c>
      <c r="C337" s="37" t="s">
        <v>324</v>
      </c>
      <c r="D337" s="37"/>
      <c r="E337" s="38" t="n">
        <v>1960.03387</v>
      </c>
      <c r="F337" s="38" t="n">
        <v>1902.03871</v>
      </c>
      <c r="G337" s="35" t="n">
        <f aca="false">SUM(E337-F337)</f>
        <v>57.9951599999999</v>
      </c>
      <c r="H337" s="38" t="n">
        <v>16.5</v>
      </c>
      <c r="I337" s="38"/>
      <c r="J337" s="38" t="n">
        <f aca="false">SUM(G337-H337-I337)</f>
        <v>41.4951599999999</v>
      </c>
    </row>
    <row r="338" s="8" customFormat="true" ht="14.25" hidden="false" customHeight="false" outlineLevel="0" collapsed="false">
      <c r="A338" s="36" t="s">
        <v>91</v>
      </c>
      <c r="B338" s="37" t="s">
        <v>307</v>
      </c>
      <c r="C338" s="37" t="s">
        <v>325</v>
      </c>
      <c r="D338" s="37"/>
      <c r="E338" s="38" t="n">
        <v>24.484</v>
      </c>
      <c r="F338" s="38" t="n">
        <v>8</v>
      </c>
      <c r="G338" s="35" t="n">
        <f aca="false">SUM(E338-F338)</f>
        <v>16.484</v>
      </c>
      <c r="H338" s="38" t="n">
        <v>16.5</v>
      </c>
      <c r="I338" s="38"/>
      <c r="J338" s="38" t="n">
        <f aca="false">SUM(G338-H338-I338)</f>
        <v>-0.0159999999999982</v>
      </c>
    </row>
    <row r="339" s="8" customFormat="true" ht="33.75" hidden="false" customHeight="false" outlineLevel="0" collapsed="false">
      <c r="A339" s="36" t="s">
        <v>237</v>
      </c>
      <c r="B339" s="37" t="s">
        <v>307</v>
      </c>
      <c r="C339" s="37" t="s">
        <v>325</v>
      </c>
      <c r="D339" s="37" t="s">
        <v>238</v>
      </c>
      <c r="E339" s="38" t="n">
        <v>24.484</v>
      </c>
      <c r="F339" s="38" t="n">
        <v>8</v>
      </c>
      <c r="G339" s="35" t="n">
        <f aca="false">SUM(E339-F339)</f>
        <v>16.484</v>
      </c>
      <c r="H339" s="38" t="n">
        <v>16.5</v>
      </c>
      <c r="I339" s="38"/>
      <c r="J339" s="38" t="n">
        <f aca="false">SUM(G339-H339-I339)</f>
        <v>-0.0159999999999982</v>
      </c>
    </row>
    <row r="340" s="8" customFormat="true" ht="14.25" hidden="false" customHeight="false" outlineLevel="0" collapsed="false">
      <c r="A340" s="36" t="s">
        <v>326</v>
      </c>
      <c r="B340" s="37" t="s">
        <v>307</v>
      </c>
      <c r="C340" s="37" t="s">
        <v>327</v>
      </c>
      <c r="D340" s="37"/>
      <c r="E340" s="38" t="n">
        <v>1927.55787</v>
      </c>
      <c r="F340" s="38" t="n">
        <v>1886.04671</v>
      </c>
      <c r="G340" s="35" t="n">
        <f aca="false">SUM(E340-F340)</f>
        <v>41.51116</v>
      </c>
      <c r="H340" s="38"/>
      <c r="I340" s="38"/>
      <c r="J340" s="38" t="n">
        <f aca="false">SUM(G340-H340-I340)</f>
        <v>41.51116</v>
      </c>
    </row>
    <row r="341" s="8" customFormat="true" ht="33.75" hidden="false" customHeight="false" outlineLevel="0" collapsed="false">
      <c r="A341" s="36" t="s">
        <v>237</v>
      </c>
      <c r="B341" s="37" t="s">
        <v>307</v>
      </c>
      <c r="C341" s="37" t="s">
        <v>327</v>
      </c>
      <c r="D341" s="37" t="s">
        <v>238</v>
      </c>
      <c r="E341" s="38" t="n">
        <v>1831.07173</v>
      </c>
      <c r="F341" s="38" t="n">
        <v>1731</v>
      </c>
      <c r="G341" s="35" t="n">
        <f aca="false">SUM(E341-F341)</f>
        <v>100.07173</v>
      </c>
      <c r="H341" s="38"/>
      <c r="I341" s="38"/>
      <c r="J341" s="38" t="n">
        <f aca="false">SUM(G341-H341-I341)</f>
        <v>100.07173</v>
      </c>
    </row>
    <row r="342" s="8" customFormat="true" ht="14.25" hidden="false" customHeight="false" outlineLevel="0" collapsed="false">
      <c r="A342" s="36" t="s">
        <v>113</v>
      </c>
      <c r="B342" s="37" t="s">
        <v>307</v>
      </c>
      <c r="C342" s="37" t="s">
        <v>327</v>
      </c>
      <c r="D342" s="37" t="s">
        <v>114</v>
      </c>
      <c r="E342" s="38" t="n">
        <v>96.48614</v>
      </c>
      <c r="F342" s="38" t="n">
        <v>155.04671</v>
      </c>
      <c r="G342" s="35" t="n">
        <f aca="false">SUM(E342-F342)</f>
        <v>-58.56057</v>
      </c>
      <c r="H342" s="38"/>
      <c r="I342" s="38"/>
      <c r="J342" s="38" t="n">
        <f aca="false">SUM(G342-H342-I342)</f>
        <v>-58.56057</v>
      </c>
    </row>
    <row r="343" s="8" customFormat="true" ht="14.25" hidden="false" customHeight="false" outlineLevel="0" collapsed="false">
      <c r="A343" s="36" t="s">
        <v>328</v>
      </c>
      <c r="B343" s="37" t="s">
        <v>307</v>
      </c>
      <c r="C343" s="37" t="s">
        <v>329</v>
      </c>
      <c r="D343" s="37"/>
      <c r="E343" s="38" t="n">
        <v>751</v>
      </c>
      <c r="F343" s="38" t="n">
        <v>696</v>
      </c>
      <c r="G343" s="35" t="n">
        <f aca="false">SUM(E343-F343)</f>
        <v>55</v>
      </c>
      <c r="H343" s="38"/>
      <c r="I343" s="38"/>
      <c r="J343" s="38" t="n">
        <f aca="false">SUM(G343-H343-I343)</f>
        <v>55</v>
      </c>
    </row>
    <row r="344" s="8" customFormat="true" ht="14.25" hidden="false" customHeight="false" outlineLevel="0" collapsed="false">
      <c r="A344" s="36" t="s">
        <v>330</v>
      </c>
      <c r="B344" s="37" t="s">
        <v>307</v>
      </c>
      <c r="C344" s="37" t="s">
        <v>331</v>
      </c>
      <c r="D344" s="37"/>
      <c r="E344" s="38" t="n">
        <v>751</v>
      </c>
      <c r="F344" s="38" t="n">
        <v>696</v>
      </c>
      <c r="G344" s="35" t="n">
        <f aca="false">SUM(E344-F344)</f>
        <v>55</v>
      </c>
      <c r="H344" s="38"/>
      <c r="I344" s="38"/>
      <c r="J344" s="38" t="n">
        <f aca="false">SUM(G344-H344-I344)</f>
        <v>55</v>
      </c>
    </row>
    <row r="345" s="8" customFormat="true" ht="33.75" hidden="false" customHeight="false" outlineLevel="0" collapsed="false">
      <c r="A345" s="36" t="s">
        <v>135</v>
      </c>
      <c r="B345" s="37" t="s">
        <v>307</v>
      </c>
      <c r="C345" s="37" t="s">
        <v>331</v>
      </c>
      <c r="D345" s="37" t="s">
        <v>136</v>
      </c>
      <c r="E345" s="38" t="n">
        <v>741</v>
      </c>
      <c r="F345" s="38" t="n">
        <v>686</v>
      </c>
      <c r="G345" s="35" t="n">
        <f aca="false">SUM(E345-F345)</f>
        <v>55</v>
      </c>
      <c r="H345" s="38"/>
      <c r="I345" s="38"/>
      <c r="J345" s="38" t="n">
        <f aca="false">SUM(G345-H345-I345)</f>
        <v>55</v>
      </c>
    </row>
    <row r="346" s="8" customFormat="true" ht="14.25" hidden="false" customHeight="false" outlineLevel="0" collapsed="false">
      <c r="A346" s="29" t="s">
        <v>332</v>
      </c>
      <c r="B346" s="34" t="s">
        <v>333</v>
      </c>
      <c r="C346" s="34"/>
      <c r="D346" s="34"/>
      <c r="E346" s="35" t="n">
        <v>5044.28563</v>
      </c>
      <c r="F346" s="35" t="n">
        <v>4513.49613</v>
      </c>
      <c r="G346" s="35" t="n">
        <f aca="false">SUM(E346-F346)</f>
        <v>530.7895</v>
      </c>
      <c r="H346" s="35"/>
      <c r="I346" s="35"/>
      <c r="J346" s="35" t="n">
        <f aca="false">SUM(G346-H346-I346)</f>
        <v>530.7895</v>
      </c>
    </row>
    <row r="347" s="8" customFormat="true" ht="22.5" hidden="false" customHeight="false" outlineLevel="0" collapsed="false">
      <c r="A347" s="36" t="s">
        <v>54</v>
      </c>
      <c r="B347" s="37" t="s">
        <v>333</v>
      </c>
      <c r="C347" s="37" t="s">
        <v>55</v>
      </c>
      <c r="D347" s="37"/>
      <c r="E347" s="38" t="n">
        <v>5044.28563</v>
      </c>
      <c r="F347" s="38" t="n">
        <v>4513.49613</v>
      </c>
      <c r="G347" s="35" t="n">
        <f aca="false">SUM(E347-F347)</f>
        <v>530.7895</v>
      </c>
      <c r="H347" s="38"/>
      <c r="I347" s="38"/>
      <c r="J347" s="38" t="n">
        <f aca="false">SUM(G347-H347-I347)</f>
        <v>530.7895</v>
      </c>
    </row>
    <row r="348" s="8" customFormat="true" ht="22.5" hidden="false" customHeight="false" outlineLevel="0" collapsed="false">
      <c r="A348" s="36" t="s">
        <v>47</v>
      </c>
      <c r="B348" s="37" t="s">
        <v>333</v>
      </c>
      <c r="C348" s="37" t="s">
        <v>56</v>
      </c>
      <c r="D348" s="37"/>
      <c r="E348" s="38" t="n">
        <v>5044.28563</v>
      </c>
      <c r="F348" s="38" t="n">
        <v>4513.49613</v>
      </c>
      <c r="G348" s="35" t="n">
        <f aca="false">SUM(E348-F348)</f>
        <v>530.7895</v>
      </c>
      <c r="H348" s="38"/>
      <c r="I348" s="38"/>
      <c r="J348" s="38" t="n">
        <f aca="false">SUM(G348-H348-I348)</f>
        <v>530.7895</v>
      </c>
    </row>
    <row r="349" s="8" customFormat="true" ht="22.5" hidden="false" customHeight="false" outlineLevel="0" collapsed="false">
      <c r="A349" s="36" t="s">
        <v>299</v>
      </c>
      <c r="B349" s="37" t="s">
        <v>333</v>
      </c>
      <c r="C349" s="37" t="s">
        <v>334</v>
      </c>
      <c r="D349" s="37"/>
      <c r="E349" s="38" t="n">
        <v>5044.28563</v>
      </c>
      <c r="F349" s="38" t="n">
        <v>4513.49613</v>
      </c>
      <c r="G349" s="35" t="n">
        <f aca="false">SUM(E349-F349)</f>
        <v>530.7895</v>
      </c>
      <c r="H349" s="38"/>
      <c r="I349" s="38"/>
      <c r="J349" s="38" t="n">
        <f aca="false">SUM(G349-H349-I349)</f>
        <v>530.7895</v>
      </c>
    </row>
    <row r="350" s="8" customFormat="true" ht="14.25" hidden="false" customHeight="false" outlineLevel="0" collapsed="false">
      <c r="A350" s="36" t="s">
        <v>233</v>
      </c>
      <c r="B350" s="37" t="s">
        <v>333</v>
      </c>
      <c r="C350" s="37" t="s">
        <v>334</v>
      </c>
      <c r="D350" s="37" t="s">
        <v>234</v>
      </c>
      <c r="E350" s="38" t="n">
        <v>4722.4431</v>
      </c>
      <c r="F350" s="38" t="n">
        <v>4295.49613</v>
      </c>
      <c r="G350" s="35" t="n">
        <f aca="false">SUM(E350-F350)</f>
        <v>426.94697</v>
      </c>
      <c r="H350" s="38"/>
      <c r="I350" s="38"/>
      <c r="J350" s="38" t="n">
        <f aca="false">SUM(G350-H350-I350)</f>
        <v>426.94697</v>
      </c>
    </row>
    <row r="351" s="8" customFormat="true" ht="22.5" hidden="false" customHeight="false" outlineLevel="0" collapsed="false">
      <c r="A351" s="36" t="s">
        <v>235</v>
      </c>
      <c r="B351" s="37" t="s">
        <v>333</v>
      </c>
      <c r="C351" s="37" t="s">
        <v>334</v>
      </c>
      <c r="D351" s="37" t="s">
        <v>236</v>
      </c>
      <c r="E351" s="38" t="n">
        <v>0.2875</v>
      </c>
      <c r="F351" s="38" t="n">
        <v>3</v>
      </c>
      <c r="G351" s="35" t="n">
        <f aca="false">SUM(E351-F351)</f>
        <v>-2.7125</v>
      </c>
      <c r="H351" s="38"/>
      <c r="I351" s="38"/>
      <c r="J351" s="38" t="n">
        <f aca="false">SUM(G351-H351-I351)</f>
        <v>-2.7125</v>
      </c>
    </row>
    <row r="352" s="8" customFormat="true" ht="22.5" hidden="false" customHeight="false" outlineLevel="0" collapsed="false">
      <c r="A352" s="36" t="s">
        <v>39</v>
      </c>
      <c r="B352" s="37" t="s">
        <v>333</v>
      </c>
      <c r="C352" s="37" t="s">
        <v>334</v>
      </c>
      <c r="D352" s="37" t="s">
        <v>40</v>
      </c>
      <c r="E352" s="38" t="n">
        <v>151.4373</v>
      </c>
      <c r="F352" s="38" t="n">
        <v>82.58686</v>
      </c>
      <c r="G352" s="35" t="n">
        <f aca="false">SUM(E352-F352)</f>
        <v>68.85044</v>
      </c>
      <c r="H352" s="38"/>
      <c r="I352" s="38"/>
      <c r="J352" s="38" t="n">
        <f aca="false">SUM(G352-H352-I352)</f>
        <v>68.85044</v>
      </c>
    </row>
    <row r="353" s="8" customFormat="true" ht="22.5" hidden="false" customHeight="false" outlineLevel="0" collapsed="false">
      <c r="A353" s="36" t="s">
        <v>41</v>
      </c>
      <c r="B353" s="37" t="s">
        <v>333</v>
      </c>
      <c r="C353" s="37" t="s">
        <v>334</v>
      </c>
      <c r="D353" s="37" t="s">
        <v>42</v>
      </c>
      <c r="E353" s="38" t="n">
        <v>170.11773</v>
      </c>
      <c r="F353" s="38" t="n">
        <v>132.41314</v>
      </c>
      <c r="G353" s="35" t="n">
        <f aca="false">SUM(E353-F353)</f>
        <v>37.70459</v>
      </c>
      <c r="H353" s="38"/>
      <c r="I353" s="38"/>
      <c r="J353" s="38" t="n">
        <f aca="false">SUM(G353-H353-I353)</f>
        <v>37.70459</v>
      </c>
    </row>
    <row r="354" s="8" customFormat="true" ht="14.25" hidden="false" customHeight="false" outlineLevel="0" collapsed="false">
      <c r="A354" s="29" t="s">
        <v>335</v>
      </c>
      <c r="B354" s="34" t="s">
        <v>336</v>
      </c>
      <c r="C354" s="34"/>
      <c r="D354" s="34"/>
      <c r="E354" s="35" t="n">
        <v>25136.81778</v>
      </c>
      <c r="F354" s="35" t="n">
        <v>25383.81778</v>
      </c>
      <c r="G354" s="35" t="n">
        <f aca="false">SUM(E354-F354)</f>
        <v>-247</v>
      </c>
      <c r="H354" s="35"/>
      <c r="I354" s="35"/>
      <c r="J354" s="35" t="n">
        <f aca="false">SUM(G354-H354-I354)</f>
        <v>-247</v>
      </c>
    </row>
    <row r="355" s="8" customFormat="true" ht="14.25" hidden="false" customHeight="false" outlineLevel="0" collapsed="false">
      <c r="A355" s="29" t="s">
        <v>337</v>
      </c>
      <c r="B355" s="34" t="s">
        <v>338</v>
      </c>
      <c r="C355" s="34"/>
      <c r="D355" s="34"/>
      <c r="E355" s="35" t="n">
        <v>6770.904</v>
      </c>
      <c r="F355" s="35" t="n">
        <v>6341.104</v>
      </c>
      <c r="G355" s="35" t="n">
        <f aca="false">SUM(E355-F355)</f>
        <v>429.8</v>
      </c>
      <c r="H355" s="35"/>
      <c r="I355" s="35"/>
      <c r="J355" s="35" t="n">
        <f aca="false">SUM(G355-H355-I355)</f>
        <v>429.8</v>
      </c>
    </row>
    <row r="356" s="8" customFormat="true" ht="22.5" hidden="false" customHeight="false" outlineLevel="0" collapsed="false">
      <c r="A356" s="36" t="s">
        <v>58</v>
      </c>
      <c r="B356" s="37" t="s">
        <v>338</v>
      </c>
      <c r="C356" s="37" t="s">
        <v>59</v>
      </c>
      <c r="D356" s="37"/>
      <c r="E356" s="38" t="n">
        <v>6735.904</v>
      </c>
      <c r="F356" s="38" t="n">
        <v>6321.104</v>
      </c>
      <c r="G356" s="35" t="n">
        <f aca="false">SUM(E356-F356)</f>
        <v>414.8</v>
      </c>
      <c r="H356" s="38"/>
      <c r="I356" s="38"/>
      <c r="J356" s="38" t="n">
        <f aca="false">SUM(G356-H356-I356)</f>
        <v>414.8</v>
      </c>
    </row>
    <row r="357" s="8" customFormat="true" ht="14.25" hidden="false" customHeight="false" outlineLevel="0" collapsed="false">
      <c r="A357" s="36" t="s">
        <v>60</v>
      </c>
      <c r="B357" s="37" t="s">
        <v>338</v>
      </c>
      <c r="C357" s="37" t="s">
        <v>61</v>
      </c>
      <c r="D357" s="37"/>
      <c r="E357" s="38" t="n">
        <v>92</v>
      </c>
      <c r="F357" s="38" t="n">
        <v>80</v>
      </c>
      <c r="G357" s="35" t="n">
        <f aca="false">SUM(E357-F357)</f>
        <v>12</v>
      </c>
      <c r="H357" s="38"/>
      <c r="I357" s="38"/>
      <c r="J357" s="38" t="n">
        <f aca="false">SUM(G357-H357-I357)</f>
        <v>12</v>
      </c>
    </row>
    <row r="358" s="8" customFormat="true" ht="33.75" hidden="false" customHeight="false" outlineLevel="0" collapsed="false">
      <c r="A358" s="36" t="s">
        <v>339</v>
      </c>
      <c r="B358" s="37" t="s">
        <v>338</v>
      </c>
      <c r="C358" s="37" t="s">
        <v>340</v>
      </c>
      <c r="D358" s="37"/>
      <c r="E358" s="38" t="n">
        <v>92</v>
      </c>
      <c r="F358" s="38" t="n">
        <v>80</v>
      </c>
      <c r="G358" s="35" t="n">
        <f aca="false">SUM(E358-F358)</f>
        <v>12</v>
      </c>
      <c r="H358" s="38"/>
      <c r="I358" s="38"/>
      <c r="J358" s="38" t="n">
        <f aca="false">SUM(G358-H358-I358)</f>
        <v>12</v>
      </c>
    </row>
    <row r="359" s="8" customFormat="true" ht="22.5" hidden="false" customHeight="false" outlineLevel="0" collapsed="false">
      <c r="A359" s="36" t="s">
        <v>41</v>
      </c>
      <c r="B359" s="37" t="s">
        <v>338</v>
      </c>
      <c r="C359" s="37" t="s">
        <v>340</v>
      </c>
      <c r="D359" s="37" t="s">
        <v>42</v>
      </c>
      <c r="E359" s="38" t="n">
        <v>42</v>
      </c>
      <c r="F359" s="38" t="n">
        <v>40</v>
      </c>
      <c r="G359" s="35" t="n">
        <f aca="false">SUM(E359-F359)</f>
        <v>2</v>
      </c>
      <c r="H359" s="38"/>
      <c r="I359" s="38"/>
      <c r="J359" s="38" t="n">
        <f aca="false">SUM(G359-H359-I359)</f>
        <v>2</v>
      </c>
    </row>
    <row r="360" s="8" customFormat="true" ht="22.5" hidden="false" customHeight="false" outlineLevel="0" collapsed="false">
      <c r="A360" s="36" t="s">
        <v>244</v>
      </c>
      <c r="B360" s="37" t="s">
        <v>338</v>
      </c>
      <c r="C360" s="37" t="s">
        <v>340</v>
      </c>
      <c r="D360" s="37" t="s">
        <v>245</v>
      </c>
      <c r="E360" s="38" t="n">
        <v>38</v>
      </c>
      <c r="F360" s="38" t="n">
        <v>40</v>
      </c>
      <c r="G360" s="35" t="n">
        <f aca="false">SUM(E360-F360)</f>
        <v>-2</v>
      </c>
      <c r="H360" s="38"/>
      <c r="I360" s="38"/>
      <c r="J360" s="38" t="n">
        <f aca="false">SUM(G360-H360-I360)</f>
        <v>-2</v>
      </c>
    </row>
    <row r="361" s="8" customFormat="true" ht="14.25" hidden="false" customHeight="false" outlineLevel="0" collapsed="false">
      <c r="A361" s="36" t="s">
        <v>113</v>
      </c>
      <c r="B361" s="37" t="s">
        <v>338</v>
      </c>
      <c r="C361" s="37" t="s">
        <v>340</v>
      </c>
      <c r="D361" s="37" t="s">
        <v>114</v>
      </c>
      <c r="E361" s="38" t="n">
        <v>12</v>
      </c>
      <c r="F361" s="38"/>
      <c r="G361" s="35" t="n">
        <f aca="false">SUM(E361-F361)</f>
        <v>12</v>
      </c>
      <c r="H361" s="38"/>
      <c r="I361" s="38"/>
      <c r="J361" s="38" t="n">
        <f aca="false">SUM(G361-H361-I361)</f>
        <v>12</v>
      </c>
    </row>
    <row r="362" s="8" customFormat="true" ht="14.25" hidden="false" customHeight="false" outlineLevel="0" collapsed="false">
      <c r="A362" s="36" t="s">
        <v>341</v>
      </c>
      <c r="B362" s="37" t="s">
        <v>338</v>
      </c>
      <c r="C362" s="37" t="s">
        <v>342</v>
      </c>
      <c r="D362" s="37"/>
      <c r="E362" s="38" t="n">
        <v>195</v>
      </c>
      <c r="F362" s="38" t="n">
        <v>180</v>
      </c>
      <c r="G362" s="35" t="n">
        <f aca="false">SUM(E362-F362)</f>
        <v>15</v>
      </c>
      <c r="H362" s="38"/>
      <c r="I362" s="38"/>
      <c r="J362" s="38" t="n">
        <f aca="false">SUM(G362-H362-I362)</f>
        <v>15</v>
      </c>
    </row>
    <row r="363" s="8" customFormat="true" ht="14.25" hidden="false" customHeight="false" outlineLevel="0" collapsed="false">
      <c r="A363" s="36" t="s">
        <v>343</v>
      </c>
      <c r="B363" s="37" t="s">
        <v>338</v>
      </c>
      <c r="C363" s="37" t="s">
        <v>344</v>
      </c>
      <c r="D363" s="37"/>
      <c r="E363" s="38" t="n">
        <v>125</v>
      </c>
      <c r="F363" s="38" t="n">
        <v>110</v>
      </c>
      <c r="G363" s="35" t="n">
        <f aca="false">SUM(E363-F363)</f>
        <v>15</v>
      </c>
      <c r="H363" s="38"/>
      <c r="I363" s="38"/>
      <c r="J363" s="38" t="n">
        <f aca="false">SUM(G363-H363-I363)</f>
        <v>15</v>
      </c>
    </row>
    <row r="364" s="8" customFormat="true" ht="22.5" hidden="false" customHeight="false" outlineLevel="0" collapsed="false">
      <c r="A364" s="36" t="s">
        <v>41</v>
      </c>
      <c r="B364" s="37" t="s">
        <v>338</v>
      </c>
      <c r="C364" s="37" t="s">
        <v>344</v>
      </c>
      <c r="D364" s="37" t="s">
        <v>42</v>
      </c>
      <c r="E364" s="38" t="n">
        <v>125</v>
      </c>
      <c r="F364" s="38" t="n">
        <v>110</v>
      </c>
      <c r="G364" s="35" t="n">
        <f aca="false">SUM(E364-F364)</f>
        <v>15</v>
      </c>
      <c r="H364" s="38"/>
      <c r="I364" s="38"/>
      <c r="J364" s="38" t="n">
        <f aca="false">SUM(G364-H364-I364)</f>
        <v>15</v>
      </c>
    </row>
    <row r="365" s="8" customFormat="true" ht="22.5" hidden="false" customHeight="false" outlineLevel="0" collapsed="false">
      <c r="A365" s="36" t="s">
        <v>345</v>
      </c>
      <c r="B365" s="37" t="s">
        <v>338</v>
      </c>
      <c r="C365" s="37" t="s">
        <v>346</v>
      </c>
      <c r="D365" s="37"/>
      <c r="E365" s="38" t="n">
        <v>2875.4</v>
      </c>
      <c r="F365" s="38" t="n">
        <v>2487.6</v>
      </c>
      <c r="G365" s="35" t="n">
        <f aca="false">SUM(E365-F365)</f>
        <v>387.8</v>
      </c>
      <c r="H365" s="38"/>
      <c r="I365" s="38"/>
      <c r="J365" s="38" t="n">
        <f aca="false">SUM(G365-H365-I365)</f>
        <v>387.8</v>
      </c>
    </row>
    <row r="366" s="8" customFormat="true" ht="22.5" hidden="false" customHeight="false" outlineLevel="0" collapsed="false">
      <c r="A366" s="36" t="s">
        <v>347</v>
      </c>
      <c r="B366" s="37" t="s">
        <v>338</v>
      </c>
      <c r="C366" s="37" t="s">
        <v>348</v>
      </c>
      <c r="D366" s="37"/>
      <c r="E366" s="38" t="n">
        <v>2875.4</v>
      </c>
      <c r="F366" s="38" t="n">
        <v>2487.6</v>
      </c>
      <c r="G366" s="35" t="n">
        <f aca="false">SUM(E366-F366)</f>
        <v>387.8</v>
      </c>
      <c r="H366" s="38"/>
      <c r="I366" s="38"/>
      <c r="J366" s="38" t="n">
        <f aca="false">SUM(G366-H366-I366)</f>
        <v>387.8</v>
      </c>
    </row>
    <row r="367" s="8" customFormat="true" ht="22.5" hidden="false" customHeight="false" outlineLevel="0" collapsed="false">
      <c r="A367" s="36" t="s">
        <v>244</v>
      </c>
      <c r="B367" s="37" t="s">
        <v>338</v>
      </c>
      <c r="C367" s="37" t="s">
        <v>348</v>
      </c>
      <c r="D367" s="37" t="s">
        <v>245</v>
      </c>
      <c r="E367" s="38" t="n">
        <v>2875.4</v>
      </c>
      <c r="F367" s="38" t="n">
        <v>2487.6</v>
      </c>
      <c r="G367" s="35" t="n">
        <f aca="false">SUM(E367-F367)</f>
        <v>387.8</v>
      </c>
      <c r="H367" s="38"/>
      <c r="I367" s="38"/>
      <c r="J367" s="38" t="n">
        <f aca="false">SUM(G367-H367-I367)</f>
        <v>387.8</v>
      </c>
    </row>
    <row r="368" s="8" customFormat="true" ht="14.25" hidden="false" customHeight="false" outlineLevel="0" collapsed="false">
      <c r="A368" s="36" t="s">
        <v>35</v>
      </c>
      <c r="B368" s="37" t="s">
        <v>338</v>
      </c>
      <c r="C368" s="37" t="s">
        <v>36</v>
      </c>
      <c r="D368" s="37"/>
      <c r="E368" s="38" t="n">
        <v>35</v>
      </c>
      <c r="F368" s="38" t="n">
        <v>20</v>
      </c>
      <c r="G368" s="35" t="n">
        <f aca="false">SUM(E368-F368)</f>
        <v>15</v>
      </c>
      <c r="H368" s="38"/>
      <c r="I368" s="38"/>
      <c r="J368" s="38" t="n">
        <f aca="false">SUM(G368-H368-I368)</f>
        <v>15</v>
      </c>
    </row>
    <row r="369" s="8" customFormat="true" ht="22.5" hidden="false" customHeight="false" outlineLevel="0" collapsed="false">
      <c r="A369" s="36" t="s">
        <v>349</v>
      </c>
      <c r="B369" s="37" t="s">
        <v>338</v>
      </c>
      <c r="C369" s="37" t="s">
        <v>350</v>
      </c>
      <c r="D369" s="37"/>
      <c r="E369" s="38" t="n">
        <v>35</v>
      </c>
      <c r="F369" s="38" t="n">
        <v>20</v>
      </c>
      <c r="G369" s="35" t="n">
        <f aca="false">SUM(E369-F369)</f>
        <v>15</v>
      </c>
      <c r="H369" s="38"/>
      <c r="I369" s="38"/>
      <c r="J369" s="38" t="n">
        <f aca="false">SUM(G369-H369-I369)</f>
        <v>15</v>
      </c>
    </row>
    <row r="370" s="8" customFormat="true" ht="22.5" hidden="false" customHeight="false" outlineLevel="0" collapsed="false">
      <c r="A370" s="36" t="s">
        <v>244</v>
      </c>
      <c r="B370" s="37" t="s">
        <v>338</v>
      </c>
      <c r="C370" s="37" t="s">
        <v>350</v>
      </c>
      <c r="D370" s="37" t="s">
        <v>245</v>
      </c>
      <c r="E370" s="38" t="n">
        <v>35</v>
      </c>
      <c r="F370" s="38" t="n">
        <v>20</v>
      </c>
      <c r="G370" s="35" t="n">
        <f aca="false">SUM(E370-F370)</f>
        <v>15</v>
      </c>
      <c r="H370" s="38"/>
      <c r="I370" s="38"/>
      <c r="J370" s="38" t="n">
        <f aca="false">SUM(G370-H370-I370)</f>
        <v>15</v>
      </c>
    </row>
    <row r="371" s="8" customFormat="true" ht="14.25" hidden="false" customHeight="false" outlineLevel="0" collapsed="false">
      <c r="A371" s="29" t="s">
        <v>351</v>
      </c>
      <c r="B371" s="34" t="s">
        <v>352</v>
      </c>
      <c r="C371" s="34"/>
      <c r="D371" s="34"/>
      <c r="E371" s="35" t="n">
        <v>17365.91378</v>
      </c>
      <c r="F371" s="35" t="n">
        <v>18042.71378</v>
      </c>
      <c r="G371" s="35" t="n">
        <f aca="false">SUM(E371-F371)</f>
        <v>-676.799999999999</v>
      </c>
      <c r="H371" s="35"/>
      <c r="I371" s="35"/>
      <c r="J371" s="35" t="n">
        <f aca="false">SUM(G371-H371-I371)</f>
        <v>-676.799999999999</v>
      </c>
    </row>
    <row r="372" s="8" customFormat="true" ht="22.5" hidden="false" customHeight="false" outlineLevel="0" collapsed="false">
      <c r="A372" s="36" t="s">
        <v>45</v>
      </c>
      <c r="B372" s="37" t="s">
        <v>352</v>
      </c>
      <c r="C372" s="37" t="s">
        <v>46</v>
      </c>
      <c r="D372" s="37"/>
      <c r="E372" s="38" t="n">
        <v>2396.7</v>
      </c>
      <c r="F372" s="38" t="n">
        <v>2590</v>
      </c>
      <c r="G372" s="35" t="n">
        <f aca="false">SUM(E372-F372)</f>
        <v>-193.3</v>
      </c>
      <c r="H372" s="38"/>
      <c r="I372" s="38"/>
      <c r="J372" s="38" t="n">
        <f aca="false">SUM(G372-H372-I372)</f>
        <v>-193.3</v>
      </c>
    </row>
    <row r="373" s="8" customFormat="true" ht="14.25" hidden="false" customHeight="false" outlineLevel="0" collapsed="false">
      <c r="A373" s="36" t="s">
        <v>225</v>
      </c>
      <c r="B373" s="37" t="s">
        <v>352</v>
      </c>
      <c r="C373" s="37" t="s">
        <v>226</v>
      </c>
      <c r="D373" s="37"/>
      <c r="E373" s="38" t="n">
        <v>2150.28182</v>
      </c>
      <c r="F373" s="38" t="n">
        <v>2284.7</v>
      </c>
      <c r="G373" s="35" t="n">
        <f aca="false">SUM(E373-F373)</f>
        <v>-134.41818</v>
      </c>
      <c r="H373" s="38"/>
      <c r="I373" s="38"/>
      <c r="J373" s="38" t="n">
        <f aca="false">SUM(G373-H373-I373)</f>
        <v>-134.41818</v>
      </c>
    </row>
    <row r="374" s="8" customFormat="true" ht="14.25" hidden="false" customHeight="false" outlineLevel="0" collapsed="false">
      <c r="A374" s="36" t="s">
        <v>353</v>
      </c>
      <c r="B374" s="37" t="s">
        <v>352</v>
      </c>
      <c r="C374" s="37" t="s">
        <v>354</v>
      </c>
      <c r="D374" s="37"/>
      <c r="E374" s="38" t="n">
        <v>2150.28182</v>
      </c>
      <c r="F374" s="38" t="n">
        <v>2284.7</v>
      </c>
      <c r="G374" s="35" t="n">
        <f aca="false">SUM(E374-F374)</f>
        <v>-134.41818</v>
      </c>
      <c r="H374" s="38"/>
      <c r="I374" s="38"/>
      <c r="J374" s="38" t="n">
        <f aca="false">SUM(G374-H374-I374)</f>
        <v>-134.41818</v>
      </c>
    </row>
    <row r="375" s="8" customFormat="true" ht="22.5" hidden="false" customHeight="false" outlineLevel="0" collapsed="false">
      <c r="A375" s="36" t="s">
        <v>244</v>
      </c>
      <c r="B375" s="37" t="s">
        <v>352</v>
      </c>
      <c r="C375" s="37" t="s">
        <v>354</v>
      </c>
      <c r="D375" s="37" t="s">
        <v>245</v>
      </c>
      <c r="E375" s="38" t="n">
        <v>1406.7518</v>
      </c>
      <c r="F375" s="38" t="n">
        <v>1491.9</v>
      </c>
      <c r="G375" s="35" t="n">
        <f aca="false">SUM(E375-F375)</f>
        <v>-85.1482000000001</v>
      </c>
      <c r="H375" s="38"/>
      <c r="I375" s="38"/>
      <c r="J375" s="38" t="n">
        <f aca="false">SUM(G375-H375-I375)</f>
        <v>-85.1482000000001</v>
      </c>
    </row>
    <row r="376" s="8" customFormat="true" ht="14.25" hidden="false" customHeight="false" outlineLevel="0" collapsed="false">
      <c r="A376" s="36" t="s">
        <v>113</v>
      </c>
      <c r="B376" s="37" t="s">
        <v>352</v>
      </c>
      <c r="C376" s="37" t="s">
        <v>354</v>
      </c>
      <c r="D376" s="37" t="s">
        <v>114</v>
      </c>
      <c r="E376" s="38" t="n">
        <v>451.56303</v>
      </c>
      <c r="F376" s="38" t="n">
        <v>498.4</v>
      </c>
      <c r="G376" s="35" t="n">
        <f aca="false">SUM(E376-F376)</f>
        <v>-46.83697</v>
      </c>
      <c r="H376" s="38"/>
      <c r="I376" s="38"/>
      <c r="J376" s="38" t="n">
        <f aca="false">SUM(G376-H376-I376)</f>
        <v>-46.83697</v>
      </c>
    </row>
    <row r="377" s="8" customFormat="true" ht="14.25" hidden="false" customHeight="false" outlineLevel="0" collapsed="false">
      <c r="A377" s="36" t="s">
        <v>141</v>
      </c>
      <c r="B377" s="37" t="s">
        <v>352</v>
      </c>
      <c r="C377" s="37" t="s">
        <v>354</v>
      </c>
      <c r="D377" s="37" t="s">
        <v>142</v>
      </c>
      <c r="E377" s="38" t="n">
        <v>291.96699</v>
      </c>
      <c r="F377" s="38" t="n">
        <v>294.4</v>
      </c>
      <c r="G377" s="35" t="n">
        <f aca="false">SUM(E377-F377)</f>
        <v>-2.43300999999997</v>
      </c>
      <c r="H377" s="38"/>
      <c r="I377" s="38"/>
      <c r="J377" s="38" t="n">
        <f aca="false">SUM(G377-H377-I377)</f>
        <v>-2.43300999999997</v>
      </c>
    </row>
    <row r="378" s="8" customFormat="true" ht="14.25" hidden="false" customHeight="false" outlineLevel="0" collapsed="false">
      <c r="A378" s="36" t="s">
        <v>254</v>
      </c>
      <c r="B378" s="37" t="s">
        <v>352</v>
      </c>
      <c r="C378" s="37" t="s">
        <v>255</v>
      </c>
      <c r="D378" s="37"/>
      <c r="E378" s="38" t="n">
        <v>246.41818</v>
      </c>
      <c r="F378" s="38" t="n">
        <v>305.3</v>
      </c>
      <c r="G378" s="35" t="n">
        <f aca="false">SUM(E378-F378)</f>
        <v>-58.88182</v>
      </c>
      <c r="H378" s="38"/>
      <c r="I378" s="38"/>
      <c r="J378" s="38" t="n">
        <f aca="false">SUM(G378-H378-I378)</f>
        <v>-58.88182</v>
      </c>
    </row>
    <row r="379" s="8" customFormat="true" ht="14.25" hidden="false" customHeight="false" outlineLevel="0" collapsed="false">
      <c r="A379" s="36" t="s">
        <v>353</v>
      </c>
      <c r="B379" s="37" t="s">
        <v>352</v>
      </c>
      <c r="C379" s="37" t="s">
        <v>355</v>
      </c>
      <c r="D379" s="37"/>
      <c r="E379" s="38" t="n">
        <v>246.41818</v>
      </c>
      <c r="F379" s="38" t="n">
        <v>305.3</v>
      </c>
      <c r="G379" s="35" t="n">
        <f aca="false">SUM(E379-F379)</f>
        <v>-58.88182</v>
      </c>
      <c r="H379" s="38"/>
      <c r="I379" s="38"/>
      <c r="J379" s="38" t="n">
        <f aca="false">SUM(G379-H379-I379)</f>
        <v>-58.88182</v>
      </c>
    </row>
    <row r="380" s="8" customFormat="true" ht="22.5" hidden="false" customHeight="false" outlineLevel="0" collapsed="false">
      <c r="A380" s="36" t="s">
        <v>244</v>
      </c>
      <c r="B380" s="37" t="s">
        <v>352</v>
      </c>
      <c r="C380" s="37" t="s">
        <v>355</v>
      </c>
      <c r="D380" s="37" t="s">
        <v>245</v>
      </c>
      <c r="E380" s="38" t="n">
        <v>246.41818</v>
      </c>
      <c r="F380" s="38" t="n">
        <v>305.3</v>
      </c>
      <c r="G380" s="35" t="n">
        <f aca="false">SUM(E380-F380)</f>
        <v>-58.88182</v>
      </c>
      <c r="H380" s="38"/>
      <c r="I380" s="38"/>
      <c r="J380" s="38" t="n">
        <f aca="false">SUM(G380-H380-I380)</f>
        <v>-58.88182</v>
      </c>
    </row>
    <row r="381" s="8" customFormat="true" ht="22.5" hidden="false" customHeight="false" outlineLevel="0" collapsed="false">
      <c r="A381" s="36" t="s">
        <v>58</v>
      </c>
      <c r="B381" s="37" t="s">
        <v>352</v>
      </c>
      <c r="C381" s="37" t="s">
        <v>59</v>
      </c>
      <c r="D381" s="37"/>
      <c r="E381" s="38" t="n">
        <v>14969.21378</v>
      </c>
      <c r="F381" s="38" t="n">
        <v>15452.71378</v>
      </c>
      <c r="G381" s="35" t="n">
        <f aca="false">SUM(E381-F381)</f>
        <v>-483.5</v>
      </c>
      <c r="H381" s="38"/>
      <c r="I381" s="38"/>
      <c r="J381" s="38" t="n">
        <f aca="false">SUM(G381-H381-I381)</f>
        <v>-483.5</v>
      </c>
    </row>
    <row r="382" s="8" customFormat="true" ht="14.25" hidden="false" customHeight="false" outlineLevel="0" collapsed="false">
      <c r="A382" s="36" t="s">
        <v>60</v>
      </c>
      <c r="B382" s="37" t="s">
        <v>352</v>
      </c>
      <c r="C382" s="37" t="s">
        <v>61</v>
      </c>
      <c r="D382" s="37"/>
      <c r="E382" s="38" t="n">
        <v>12048.91378</v>
      </c>
      <c r="F382" s="38" t="n">
        <v>12424.51378</v>
      </c>
      <c r="G382" s="35" t="n">
        <f aca="false">SUM(E382-F382)</f>
        <v>-375.599999999999</v>
      </c>
      <c r="H382" s="38"/>
      <c r="I382" s="38"/>
      <c r="J382" s="38" t="n">
        <f aca="false">SUM(G382-H382-I382)</f>
        <v>-375.599999999999</v>
      </c>
    </row>
    <row r="383" s="8" customFormat="true" ht="22.5" hidden="false" customHeight="false" outlineLevel="0" collapsed="false">
      <c r="A383" s="36" t="s">
        <v>356</v>
      </c>
      <c r="B383" s="37" t="s">
        <v>352</v>
      </c>
      <c r="C383" s="37" t="s">
        <v>357</v>
      </c>
      <c r="D383" s="37"/>
      <c r="E383" s="38" t="n">
        <v>911.3</v>
      </c>
      <c r="F383" s="38" t="n">
        <v>2105.3</v>
      </c>
      <c r="G383" s="35" t="n">
        <f aca="false">SUM(E383-F383)</f>
        <v>-1194</v>
      </c>
      <c r="H383" s="38"/>
      <c r="I383" s="38"/>
      <c r="J383" s="38" t="n">
        <f aca="false">SUM(G383-H383-I383)</f>
        <v>-1194</v>
      </c>
    </row>
    <row r="384" s="8" customFormat="true" ht="22.5" hidden="false" customHeight="false" outlineLevel="0" collapsed="false">
      <c r="A384" s="36" t="s">
        <v>41</v>
      </c>
      <c r="B384" s="37" t="s">
        <v>352</v>
      </c>
      <c r="C384" s="37" t="s">
        <v>357</v>
      </c>
      <c r="D384" s="37" t="s">
        <v>42</v>
      </c>
      <c r="E384" s="38" t="n">
        <v>572.3</v>
      </c>
      <c r="F384" s="38" t="n">
        <v>916</v>
      </c>
      <c r="G384" s="35" t="n">
        <f aca="false">SUM(E384-F384)</f>
        <v>-343.7</v>
      </c>
      <c r="H384" s="38"/>
      <c r="I384" s="38"/>
      <c r="J384" s="38" t="n">
        <f aca="false">SUM(G384-H384-I384)</f>
        <v>-343.7</v>
      </c>
    </row>
    <row r="385" s="8" customFormat="true" ht="22.5" hidden="false" customHeight="false" outlineLevel="0" collapsed="false">
      <c r="A385" s="36" t="s">
        <v>244</v>
      </c>
      <c r="B385" s="37" t="s">
        <v>352</v>
      </c>
      <c r="C385" s="37" t="s">
        <v>357</v>
      </c>
      <c r="D385" s="37" t="s">
        <v>245</v>
      </c>
      <c r="E385" s="38" t="n">
        <v>339</v>
      </c>
      <c r="F385" s="38" t="n">
        <v>1189.3</v>
      </c>
      <c r="G385" s="35" t="n">
        <f aca="false">SUM(E385-F385)</f>
        <v>-850.3</v>
      </c>
      <c r="H385" s="38"/>
      <c r="I385" s="38"/>
      <c r="J385" s="38" t="n">
        <f aca="false">SUM(G385-H385-I385)</f>
        <v>-850.3</v>
      </c>
    </row>
    <row r="386" s="8" customFormat="true" ht="22.5" hidden="false" customHeight="false" outlineLevel="0" collapsed="false">
      <c r="A386" s="36" t="s">
        <v>358</v>
      </c>
      <c r="B386" s="37" t="s">
        <v>352</v>
      </c>
      <c r="C386" s="37" t="s">
        <v>359</v>
      </c>
      <c r="D386" s="37"/>
      <c r="E386" s="38" t="n">
        <v>5337</v>
      </c>
      <c r="F386" s="38" t="n">
        <v>5219.8</v>
      </c>
      <c r="G386" s="35" t="n">
        <f aca="false">SUM(E386-F386)</f>
        <v>117.2</v>
      </c>
      <c r="H386" s="38"/>
      <c r="I386" s="38"/>
      <c r="J386" s="38" t="n">
        <f aca="false">SUM(G386-H386-I386)</f>
        <v>117.2</v>
      </c>
    </row>
    <row r="387" s="8" customFormat="true" ht="22.5" hidden="false" customHeight="false" outlineLevel="0" collapsed="false">
      <c r="A387" s="36" t="s">
        <v>244</v>
      </c>
      <c r="B387" s="37" t="s">
        <v>352</v>
      </c>
      <c r="C387" s="37" t="s">
        <v>359</v>
      </c>
      <c r="D387" s="37" t="s">
        <v>245</v>
      </c>
      <c r="E387" s="38" t="n">
        <v>5337</v>
      </c>
      <c r="F387" s="38" t="n">
        <v>5219.8</v>
      </c>
      <c r="G387" s="35" t="n">
        <f aca="false">SUM(E387-F387)</f>
        <v>117.2</v>
      </c>
      <c r="H387" s="38"/>
      <c r="I387" s="38"/>
      <c r="J387" s="38" t="n">
        <f aca="false">SUM(G387-H387-I387)</f>
        <v>117.2</v>
      </c>
    </row>
    <row r="388" s="8" customFormat="true" ht="22.5" hidden="false" customHeight="false" outlineLevel="0" collapsed="false">
      <c r="A388" s="36" t="s">
        <v>360</v>
      </c>
      <c r="B388" s="37" t="s">
        <v>352</v>
      </c>
      <c r="C388" s="37" t="s">
        <v>361</v>
      </c>
      <c r="D388" s="37"/>
      <c r="E388" s="38" t="n">
        <v>5227.5</v>
      </c>
      <c r="F388" s="38" t="n">
        <v>4526.3</v>
      </c>
      <c r="G388" s="35" t="n">
        <f aca="false">SUM(E388-F388)</f>
        <v>701.2</v>
      </c>
      <c r="H388" s="38"/>
      <c r="I388" s="38"/>
      <c r="J388" s="38" t="n">
        <f aca="false">SUM(G388-H388-I388)</f>
        <v>701.2</v>
      </c>
    </row>
    <row r="389" s="8" customFormat="true" ht="22.5" hidden="false" customHeight="false" outlineLevel="0" collapsed="false">
      <c r="A389" s="36" t="s">
        <v>41</v>
      </c>
      <c r="B389" s="37" t="s">
        <v>352</v>
      </c>
      <c r="C389" s="37" t="s">
        <v>361</v>
      </c>
      <c r="D389" s="37" t="s">
        <v>42</v>
      </c>
      <c r="E389" s="38" t="n">
        <v>1929.1</v>
      </c>
      <c r="F389" s="38" t="n">
        <v>1475.1</v>
      </c>
      <c r="G389" s="35" t="n">
        <f aca="false">SUM(E389-F389)</f>
        <v>454</v>
      </c>
      <c r="H389" s="38"/>
      <c r="I389" s="38"/>
      <c r="J389" s="38" t="n">
        <f aca="false">SUM(G389-H389-I389)</f>
        <v>454</v>
      </c>
    </row>
    <row r="390" s="8" customFormat="true" ht="14.25" hidden="false" customHeight="false" outlineLevel="0" collapsed="false">
      <c r="A390" s="36" t="s">
        <v>113</v>
      </c>
      <c r="B390" s="37" t="s">
        <v>352</v>
      </c>
      <c r="C390" s="37" t="s">
        <v>361</v>
      </c>
      <c r="D390" s="37" t="s">
        <v>114</v>
      </c>
      <c r="E390" s="38" t="n">
        <v>1029.2</v>
      </c>
      <c r="F390" s="38" t="n">
        <v>782</v>
      </c>
      <c r="G390" s="35" t="n">
        <f aca="false">SUM(E390-F390)</f>
        <v>247.2</v>
      </c>
      <c r="H390" s="38"/>
      <c r="I390" s="38"/>
      <c r="J390" s="38" t="n">
        <f aca="false">SUM(G390-H390-I390)</f>
        <v>247.2</v>
      </c>
    </row>
    <row r="391" s="8" customFormat="true" ht="22.5" hidden="false" customHeight="false" outlineLevel="0" collapsed="false">
      <c r="A391" s="36" t="s">
        <v>64</v>
      </c>
      <c r="B391" s="37" t="s">
        <v>352</v>
      </c>
      <c r="C391" s="37" t="s">
        <v>65</v>
      </c>
      <c r="D391" s="37"/>
      <c r="E391" s="38" t="n">
        <v>2920.3</v>
      </c>
      <c r="F391" s="38" t="n">
        <v>3028.2</v>
      </c>
      <c r="G391" s="35" t="n">
        <f aca="false">SUM(E391-F391)</f>
        <v>-107.9</v>
      </c>
      <c r="H391" s="38"/>
      <c r="I391" s="38"/>
      <c r="J391" s="38" t="n">
        <f aca="false">SUM(G391-H391-I391)</f>
        <v>-107.9</v>
      </c>
    </row>
    <row r="392" s="8" customFormat="true" ht="14.25" hidden="false" customHeight="false" outlineLevel="0" collapsed="false">
      <c r="A392" s="36" t="s">
        <v>362</v>
      </c>
      <c r="B392" s="37" t="s">
        <v>352</v>
      </c>
      <c r="C392" s="37" t="s">
        <v>363</v>
      </c>
      <c r="D392" s="37"/>
      <c r="E392" s="38" t="n">
        <v>148.3</v>
      </c>
      <c r="F392" s="38" t="n">
        <v>256.2</v>
      </c>
      <c r="G392" s="35" t="n">
        <f aca="false">SUM(E392-F392)</f>
        <v>-107.9</v>
      </c>
      <c r="H392" s="38"/>
      <c r="I392" s="38"/>
      <c r="J392" s="38" t="n">
        <f aca="false">SUM(G392-H392-I392)</f>
        <v>-107.9</v>
      </c>
    </row>
    <row r="393" s="8" customFormat="true" ht="14.25" hidden="false" customHeight="false" outlineLevel="0" collapsed="false">
      <c r="A393" s="36" t="s">
        <v>50</v>
      </c>
      <c r="B393" s="37" t="s">
        <v>352</v>
      </c>
      <c r="C393" s="37" t="s">
        <v>363</v>
      </c>
      <c r="D393" s="37" t="s">
        <v>51</v>
      </c>
      <c r="E393" s="38" t="n">
        <v>143.8</v>
      </c>
      <c r="F393" s="38" t="n">
        <v>176.2</v>
      </c>
      <c r="G393" s="35" t="n">
        <f aca="false">SUM(E393-F393)</f>
        <v>-32.4</v>
      </c>
      <c r="H393" s="38"/>
      <c r="I393" s="38"/>
      <c r="J393" s="38" t="n">
        <f aca="false">SUM(G393-H393-I393)</f>
        <v>-32.4</v>
      </c>
    </row>
    <row r="394" s="8" customFormat="true" ht="22.5" hidden="false" customHeight="false" outlineLevel="0" collapsed="false">
      <c r="A394" s="36" t="s">
        <v>41</v>
      </c>
      <c r="B394" s="37" t="s">
        <v>352</v>
      </c>
      <c r="C394" s="37" t="s">
        <v>363</v>
      </c>
      <c r="D394" s="37" t="s">
        <v>42</v>
      </c>
      <c r="E394" s="38" t="n">
        <v>4.5</v>
      </c>
      <c r="F394" s="38" t="n">
        <v>80</v>
      </c>
      <c r="G394" s="35" t="n">
        <f aca="false">SUM(E394-F394)</f>
        <v>-75.5</v>
      </c>
      <c r="H394" s="38"/>
      <c r="I394" s="38"/>
      <c r="J394" s="38" t="n">
        <f aca="false">SUM(G394-H394-I394)</f>
        <v>-75.5</v>
      </c>
    </row>
    <row r="395" s="8" customFormat="true" ht="14.25" hidden="false" customHeight="false" outlineLevel="0" collapsed="false">
      <c r="A395" s="29" t="s">
        <v>364</v>
      </c>
      <c r="B395" s="34" t="s">
        <v>365</v>
      </c>
      <c r="C395" s="34"/>
      <c r="D395" s="34"/>
      <c r="E395" s="35" t="n">
        <v>21965</v>
      </c>
      <c r="F395" s="35" t="n">
        <v>17500</v>
      </c>
      <c r="G395" s="35" t="n">
        <f aca="false">SUM(E395-F395)</f>
        <v>4465</v>
      </c>
      <c r="H395" s="35" t="n">
        <v>4100</v>
      </c>
      <c r="I395" s="35"/>
      <c r="J395" s="35" t="n">
        <f aca="false">SUM(G395-H395-I395)</f>
        <v>365</v>
      </c>
    </row>
    <row r="396" s="8" customFormat="true" ht="14.25" hidden="false" customHeight="false" outlineLevel="0" collapsed="false">
      <c r="A396" s="29" t="s">
        <v>366</v>
      </c>
      <c r="B396" s="34" t="s">
        <v>367</v>
      </c>
      <c r="C396" s="34"/>
      <c r="D396" s="34"/>
      <c r="E396" s="35" t="n">
        <v>17865</v>
      </c>
      <c r="F396" s="35" t="n">
        <v>17500</v>
      </c>
      <c r="G396" s="35" t="n">
        <f aca="false">SUM(E396-F396)</f>
        <v>365</v>
      </c>
      <c r="H396" s="35"/>
      <c r="I396" s="35"/>
      <c r="J396" s="35" t="n">
        <f aca="false">SUM(G396-H396-I396)</f>
        <v>365</v>
      </c>
    </row>
    <row r="397" s="8" customFormat="true" ht="22.5" hidden="false" customHeight="false" outlineLevel="0" collapsed="false">
      <c r="A397" s="36" t="s">
        <v>107</v>
      </c>
      <c r="B397" s="37" t="s">
        <v>367</v>
      </c>
      <c r="C397" s="37" t="s">
        <v>108</v>
      </c>
      <c r="D397" s="37"/>
      <c r="E397" s="38" t="n">
        <v>16865</v>
      </c>
      <c r="F397" s="38" t="n">
        <v>16500</v>
      </c>
      <c r="G397" s="35" t="n">
        <f aca="false">SUM(E397-F397)</f>
        <v>365</v>
      </c>
      <c r="H397" s="38"/>
      <c r="I397" s="38"/>
      <c r="J397" s="38" t="n">
        <f aca="false">SUM(G397-H397-I397)</f>
        <v>365</v>
      </c>
    </row>
    <row r="398" s="8" customFormat="true" ht="22.5" hidden="false" customHeight="false" outlineLevel="0" collapsed="false">
      <c r="A398" s="36" t="s">
        <v>368</v>
      </c>
      <c r="B398" s="37" t="s">
        <v>367</v>
      </c>
      <c r="C398" s="37" t="s">
        <v>369</v>
      </c>
      <c r="D398" s="37"/>
      <c r="E398" s="38" t="n">
        <v>16865</v>
      </c>
      <c r="F398" s="38" t="n">
        <v>16500</v>
      </c>
      <c r="G398" s="35" t="n">
        <f aca="false">SUM(E398-F398)</f>
        <v>365</v>
      </c>
      <c r="H398" s="38"/>
      <c r="I398" s="38"/>
      <c r="J398" s="38" t="n">
        <f aca="false">SUM(G398-H398-I398)</f>
        <v>365</v>
      </c>
    </row>
    <row r="399" s="8" customFormat="true" ht="14.25" hidden="false" customHeight="false" outlineLevel="0" collapsed="false">
      <c r="A399" s="36" t="s">
        <v>370</v>
      </c>
      <c r="B399" s="37" t="s">
        <v>367</v>
      </c>
      <c r="C399" s="37" t="s">
        <v>371</v>
      </c>
      <c r="D399" s="37"/>
      <c r="E399" s="38" t="n">
        <v>16000</v>
      </c>
      <c r="F399" s="38" t="n">
        <v>15700</v>
      </c>
      <c r="G399" s="35" t="n">
        <f aca="false">SUM(E399-F399)</f>
        <v>300</v>
      </c>
      <c r="H399" s="38"/>
      <c r="I399" s="38"/>
      <c r="J399" s="38" t="n">
        <f aca="false">SUM(G399-H399-I399)</f>
        <v>300</v>
      </c>
    </row>
    <row r="400" s="8" customFormat="true" ht="33.75" hidden="false" customHeight="false" outlineLevel="0" collapsed="false">
      <c r="A400" s="36" t="s">
        <v>135</v>
      </c>
      <c r="B400" s="37" t="s">
        <v>367</v>
      </c>
      <c r="C400" s="37" t="s">
        <v>371</v>
      </c>
      <c r="D400" s="37" t="s">
        <v>136</v>
      </c>
      <c r="E400" s="38" t="n">
        <v>16000</v>
      </c>
      <c r="F400" s="38" t="n">
        <v>15700</v>
      </c>
      <c r="G400" s="35" t="n">
        <f aca="false">SUM(E400-F400)</f>
        <v>300</v>
      </c>
      <c r="H400" s="38"/>
      <c r="I400" s="38"/>
      <c r="J400" s="38" t="n">
        <f aca="false">SUM(G400-H400-I400)</f>
        <v>300</v>
      </c>
    </row>
    <row r="401" s="8" customFormat="true" ht="14.25" hidden="false" customHeight="false" outlineLevel="0" collapsed="false">
      <c r="A401" s="36" t="s">
        <v>372</v>
      </c>
      <c r="B401" s="37" t="s">
        <v>367</v>
      </c>
      <c r="C401" s="37" t="s">
        <v>373</v>
      </c>
      <c r="D401" s="37"/>
      <c r="E401" s="38" t="n">
        <v>865</v>
      </c>
      <c r="F401" s="38" t="n">
        <v>800</v>
      </c>
      <c r="G401" s="35" t="n">
        <f aca="false">SUM(E401-F401)</f>
        <v>65</v>
      </c>
      <c r="H401" s="38"/>
      <c r="I401" s="38"/>
      <c r="J401" s="38" t="n">
        <f aca="false">SUM(G401-H401-I401)</f>
        <v>65</v>
      </c>
    </row>
    <row r="402" s="8" customFormat="true" ht="22.5" hidden="false" customHeight="false" outlineLevel="0" collapsed="false">
      <c r="A402" s="36" t="s">
        <v>41</v>
      </c>
      <c r="B402" s="37" t="s">
        <v>367</v>
      </c>
      <c r="C402" s="37" t="s">
        <v>373</v>
      </c>
      <c r="D402" s="37" t="s">
        <v>42</v>
      </c>
      <c r="E402" s="38" t="n">
        <v>865</v>
      </c>
      <c r="F402" s="38" t="n">
        <v>800</v>
      </c>
      <c r="G402" s="35" t="n">
        <f aca="false">SUM(E402-F402)</f>
        <v>65</v>
      </c>
      <c r="H402" s="38"/>
      <c r="I402" s="38"/>
      <c r="J402" s="38" t="n">
        <f aca="false">SUM(G402-H402-I402)</f>
        <v>65</v>
      </c>
    </row>
    <row r="403" s="8" customFormat="true" ht="14.25" hidden="false" customHeight="false" outlineLevel="0" collapsed="false">
      <c r="A403" s="29" t="s">
        <v>374</v>
      </c>
      <c r="B403" s="34" t="s">
        <v>375</v>
      </c>
      <c r="C403" s="34"/>
      <c r="D403" s="34"/>
      <c r="E403" s="35" t="n">
        <v>945</v>
      </c>
      <c r="F403" s="35" t="n">
        <v>1005</v>
      </c>
      <c r="G403" s="35" t="n">
        <f aca="false">SUM(E403-F403)</f>
        <v>-60</v>
      </c>
      <c r="H403" s="35"/>
      <c r="I403" s="35"/>
      <c r="J403" s="35" t="n">
        <f aca="false">SUM(G403-H403-I403)</f>
        <v>-60</v>
      </c>
    </row>
    <row r="404" s="8" customFormat="true" ht="21.75" hidden="false" customHeight="false" outlineLevel="0" collapsed="false">
      <c r="A404" s="29" t="s">
        <v>376</v>
      </c>
      <c r="B404" s="34" t="s">
        <v>377</v>
      </c>
      <c r="C404" s="34"/>
      <c r="D404" s="34"/>
      <c r="E404" s="35" t="n">
        <v>945</v>
      </c>
      <c r="F404" s="35" t="n">
        <v>1005</v>
      </c>
      <c r="G404" s="35" t="n">
        <f aca="false">SUM(E404-F404)</f>
        <v>-60</v>
      </c>
      <c r="H404" s="35"/>
      <c r="I404" s="35"/>
      <c r="J404" s="35" t="n">
        <f aca="false">SUM(G404-H404-I404)</f>
        <v>-60</v>
      </c>
    </row>
    <row r="405" s="8" customFormat="true" ht="14.25" hidden="false" customHeight="false" outlineLevel="0" collapsed="false">
      <c r="A405" s="36" t="s">
        <v>95</v>
      </c>
      <c r="B405" s="37" t="s">
        <v>377</v>
      </c>
      <c r="C405" s="37" t="s">
        <v>96</v>
      </c>
      <c r="D405" s="37"/>
      <c r="E405" s="38" t="n">
        <v>945</v>
      </c>
      <c r="F405" s="38" t="n">
        <v>1005</v>
      </c>
      <c r="G405" s="35" t="n">
        <f aca="false">SUM(E405-F405)</f>
        <v>-60</v>
      </c>
      <c r="H405" s="38"/>
      <c r="I405" s="38"/>
      <c r="J405" s="38" t="n">
        <f aca="false">SUM(G405-H405-I405)</f>
        <v>-60</v>
      </c>
    </row>
    <row r="406" s="8" customFormat="true" ht="14.25" hidden="false" customHeight="false" outlineLevel="0" collapsed="false">
      <c r="A406" s="36" t="s">
        <v>97</v>
      </c>
      <c r="B406" s="37" t="s">
        <v>377</v>
      </c>
      <c r="C406" s="37" t="s">
        <v>98</v>
      </c>
      <c r="D406" s="37"/>
      <c r="E406" s="38" t="n">
        <v>945</v>
      </c>
      <c r="F406" s="38" t="n">
        <v>1005</v>
      </c>
      <c r="G406" s="35" t="n">
        <f aca="false">SUM(E406-F406)</f>
        <v>-60</v>
      </c>
      <c r="H406" s="38"/>
      <c r="I406" s="38"/>
      <c r="J406" s="38" t="n">
        <f aca="false">SUM(G406-H406-I406)</f>
        <v>-60</v>
      </c>
    </row>
    <row r="407" s="8" customFormat="true" ht="14.25" hidden="false" customHeight="false" outlineLevel="0" collapsed="false">
      <c r="A407" s="36" t="s">
        <v>378</v>
      </c>
      <c r="B407" s="37" t="s">
        <v>377</v>
      </c>
      <c r="C407" s="37" t="s">
        <v>379</v>
      </c>
      <c r="D407" s="37"/>
      <c r="E407" s="38" t="n">
        <v>945</v>
      </c>
      <c r="F407" s="38" t="n">
        <v>1005</v>
      </c>
      <c r="G407" s="35" t="n">
        <f aca="false">SUM(E407-F407)</f>
        <v>-60</v>
      </c>
      <c r="H407" s="38"/>
      <c r="I407" s="38"/>
      <c r="J407" s="38" t="n">
        <f aca="false">SUM(G407-H407-I407)</f>
        <v>-60</v>
      </c>
    </row>
    <row r="408" s="8" customFormat="true" ht="14.25" hidden="false" customHeight="false" outlineLevel="0" collapsed="false">
      <c r="A408" s="36" t="s">
        <v>380</v>
      </c>
      <c r="B408" s="37" t="s">
        <v>377</v>
      </c>
      <c r="C408" s="37" t="s">
        <v>379</v>
      </c>
      <c r="D408" s="37" t="s">
        <v>381</v>
      </c>
      <c r="E408" s="38" t="n">
        <v>945</v>
      </c>
      <c r="F408" s="38" t="n">
        <v>1005</v>
      </c>
      <c r="G408" s="35" t="n">
        <f aca="false">SUM(E408-F408)</f>
        <v>-60</v>
      </c>
      <c r="H408" s="38"/>
      <c r="I408" s="38"/>
      <c r="J408" s="38" t="n">
        <f aca="false">SUM(G408-H408-I408)</f>
        <v>-60</v>
      </c>
    </row>
    <row r="409" s="8" customFormat="true" ht="21.75" hidden="false" customHeight="false" outlineLevel="0" collapsed="false">
      <c r="A409" s="29" t="s">
        <v>382</v>
      </c>
      <c r="B409" s="34" t="s">
        <v>383</v>
      </c>
      <c r="C409" s="34"/>
      <c r="D409" s="34"/>
      <c r="E409" s="35" t="n">
        <v>28572.511</v>
      </c>
      <c r="F409" s="35" t="n">
        <v>28711</v>
      </c>
      <c r="G409" s="35" t="n">
        <f aca="false">SUM(E409-F409)</f>
        <v>-138.489000000001</v>
      </c>
      <c r="H409" s="35"/>
      <c r="I409" s="35" t="n">
        <v>-268.489</v>
      </c>
      <c r="J409" s="35" t="n">
        <v>142</v>
      </c>
    </row>
    <row r="410" s="8" customFormat="true" ht="21.75" hidden="false" customHeight="false" outlineLevel="0" collapsed="false">
      <c r="A410" s="29" t="s">
        <v>384</v>
      </c>
      <c r="B410" s="34" t="s">
        <v>385</v>
      </c>
      <c r="C410" s="34"/>
      <c r="D410" s="34"/>
      <c r="E410" s="35" t="n">
        <v>28572.511</v>
      </c>
      <c r="F410" s="35" t="n">
        <v>28711</v>
      </c>
      <c r="G410" s="35" t="n">
        <f aca="false">SUM(E410-F410)</f>
        <v>-138.489000000001</v>
      </c>
      <c r="H410" s="35"/>
      <c r="I410" s="35" t="n">
        <v>-268.489</v>
      </c>
      <c r="J410" s="35" t="n">
        <v>142</v>
      </c>
    </row>
    <row r="411" s="8" customFormat="true" ht="14.25" hidden="false" customHeight="false" outlineLevel="0" collapsed="false">
      <c r="A411" s="36" t="s">
        <v>95</v>
      </c>
      <c r="B411" s="37" t="s">
        <v>385</v>
      </c>
      <c r="C411" s="37" t="s">
        <v>96</v>
      </c>
      <c r="D411" s="37"/>
      <c r="E411" s="38" t="n">
        <v>28572.511</v>
      </c>
      <c r="F411" s="38" t="n">
        <v>28711</v>
      </c>
      <c r="G411" s="35" t="n">
        <f aca="false">SUM(E411-F411)</f>
        <v>-138.489000000001</v>
      </c>
      <c r="H411" s="38"/>
      <c r="I411" s="38" t="n">
        <v>-268.489</v>
      </c>
      <c r="J411" s="38" t="n">
        <v>142</v>
      </c>
    </row>
    <row r="412" s="8" customFormat="true" ht="14.25" hidden="false" customHeight="false" outlineLevel="0" collapsed="false">
      <c r="A412" s="36" t="s">
        <v>97</v>
      </c>
      <c r="B412" s="37" t="s">
        <v>385</v>
      </c>
      <c r="C412" s="37" t="s">
        <v>98</v>
      </c>
      <c r="D412" s="37"/>
      <c r="E412" s="38" t="n">
        <v>28572.511</v>
      </c>
      <c r="F412" s="38" t="n">
        <v>28711</v>
      </c>
      <c r="G412" s="35" t="n">
        <f aca="false">SUM(E412-F412)</f>
        <v>-138.489000000001</v>
      </c>
      <c r="H412" s="38"/>
      <c r="I412" s="38" t="n">
        <v>-268.489</v>
      </c>
      <c r="J412" s="38" t="n">
        <v>142</v>
      </c>
    </row>
    <row r="413" s="8" customFormat="true" ht="22.5" hidden="false" customHeight="false" outlineLevel="0" collapsed="false">
      <c r="A413" s="36" t="s">
        <v>386</v>
      </c>
      <c r="B413" s="37" t="s">
        <v>385</v>
      </c>
      <c r="C413" s="37" t="s">
        <v>387</v>
      </c>
      <c r="D413" s="37"/>
      <c r="E413" s="38" t="n">
        <v>27705.511</v>
      </c>
      <c r="F413" s="38" t="n">
        <v>27844</v>
      </c>
      <c r="G413" s="35" t="n">
        <f aca="false">SUM(E413-F413)</f>
        <v>-138.489000000001</v>
      </c>
      <c r="H413" s="38"/>
      <c r="I413" s="38" t="n">
        <v>-268.489</v>
      </c>
      <c r="J413" s="38" t="n">
        <v>142</v>
      </c>
    </row>
    <row r="414" s="8" customFormat="true" ht="14.25" hidden="false" customHeight="false" outlineLevel="0" collapsed="false">
      <c r="A414" s="36" t="s">
        <v>388</v>
      </c>
      <c r="B414" s="37" t="s">
        <v>385</v>
      </c>
      <c r="C414" s="37" t="s">
        <v>387</v>
      </c>
      <c r="D414" s="37" t="s">
        <v>389</v>
      </c>
      <c r="E414" s="38" t="n">
        <v>27705.511</v>
      </c>
      <c r="F414" s="38" t="n">
        <v>27844</v>
      </c>
      <c r="G414" s="35" t="n">
        <f aca="false">SUM(E414-F414)</f>
        <v>-138.489000000001</v>
      </c>
      <c r="H414" s="38"/>
      <c r="I414" s="38" t="n">
        <v>-268.489</v>
      </c>
      <c r="J414" s="38" t="n">
        <v>142</v>
      </c>
    </row>
    <row r="415" customFormat="false" ht="19.15" hidden="false" customHeight="true" outlineLevel="0" collapsed="false">
      <c r="A415" s="41" t="s">
        <v>390</v>
      </c>
      <c r="B415" s="42"/>
      <c r="C415" s="42"/>
      <c r="D415" s="42"/>
      <c r="E415" s="43" t="n">
        <f aca="false">SUM(E15+E121+E126+E142+E173+E184+E318+E354+E395+E403+E409)</f>
        <v>661064.40762</v>
      </c>
      <c r="F415" s="43" t="n">
        <f aca="false">SUM(F15+F121+F126+F142+F173+F184+F318+F354+F395+F403+F409)</f>
        <v>561848.2546</v>
      </c>
      <c r="G415" s="43" t="n">
        <f aca="false">SUM(G15+G121+G126+G142+G173+G184+G318+G354+G395+G403+G409)</f>
        <v>99216.15302</v>
      </c>
      <c r="H415" s="43" t="n">
        <f aca="false">SUM(H15+H121+H126+H142+H173+H184+H318+H354+H395+H403+H409)</f>
        <v>23400</v>
      </c>
      <c r="I415" s="43" t="n">
        <f aca="false">SUM(I15+I121+I126+I142+I173+I184+I318+I354+I395+I403+I409)</f>
        <v>-300.989</v>
      </c>
      <c r="J415" s="43" t="n">
        <f aca="false">SUM(J15+J121+J126+J142+J173+J184+J318+J354+J395+J403+J409)</f>
        <v>97765.94202</v>
      </c>
    </row>
  </sheetData>
  <mergeCells count="7">
    <mergeCell ref="A2:J2"/>
    <mergeCell ref="A3:J3"/>
    <mergeCell ref="A4:J4"/>
    <mergeCell ref="A5:J5"/>
    <mergeCell ref="A7:J7"/>
    <mergeCell ref="A8:J8"/>
    <mergeCell ref="A9:J9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5-12-24T13:37:41Z</cp:lastPrinted>
  <dcterms:modified xsi:type="dcterms:W3CDTF">2015-12-31T05:26:27Z</dcterms:modified>
  <cp:revision>0</cp:revision>
  <dc:subject/>
  <dc:title/>
</cp:coreProperties>
</file>