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межуточными итогами" sheetId="1" state="visible" r:id="rId2"/>
  </sheets>
  <definedNames>
    <definedName function="false" hidden="false" localSheetId="0" name="_xlnm.Print_Titles" vbProcedure="false">'с прмежуточными итогами'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73">
  <si>
    <t xml:space="preserve">Анализ</t>
  </si>
  <si>
    <t xml:space="preserve">исполнения консолидированного бюджета</t>
  </si>
  <si>
    <t xml:space="preserve">Д О Х О Д Ы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Доходы-план помесячно нарастающим итогом 2015 (МО);
МО=1300700;
УБ=1120;
Дата=20150701;
Узлы=07;</t>
  </si>
  <si>
    <t xml:space="preserve">Вариант=Вавожский 2015;
Табл=Доходы-факт помесячно нарастающим итогом 2015 (МО);
МО=1300700;
УБ=1120;
Дата=20150701;
Узлы=07;</t>
  </si>
  <si>
    <t xml:space="preserve">Вариант=Вавожский 2015;
Табл=Уточненные росписи бюджета МО 2015;
МО=1300700;
УБ=1120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0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0;
УБ=1121;
Дата=20150701;
Узлы=07;</t>
  </si>
  <si>
    <t xml:space="preserve">Вариант=Вавожский 2015;
Табл=Доходы-факт помесячно нарастающим итогом 2015 (МО);
МО=1300700;
УБ=1121;
Дата=20150701;
Узлы=07;</t>
  </si>
  <si>
    <t xml:space="preserve">Вариант=Вавожский 2015;
Табл=Уточненные росписи бюджета МО 2015;
МО=1300700;
УБ=1121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1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0;
УБ=1122;
Дата=20150701;
Узлы=07;</t>
  </si>
  <si>
    <t xml:space="preserve">Вариант=Вавожский 2015;
Табл=Доходы-факт помесячно нарастающим итогом 2015 (МО);
МО=1300700;
УБ=1122;
Дата=20150701;
Узлы=07;</t>
  </si>
  <si>
    <t xml:space="preserve">Вариант=Вавожский 2015;
Табл=Уточненные росписи бюджета МО 2015;
МО=1300700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1;
УБ=1122;
Дата=20150701;
Узлы=07;</t>
  </si>
  <si>
    <t xml:space="preserve">Вариант=Вавожский 2015;
Табл=Доходы-факт помесячно нарастающим итогом 2015 (МО);
МО=1300701;
УБ=1122;
Дата=20150701;
Узлы=07;</t>
  </si>
  <si>
    <t xml:space="preserve">Вариант=Вавожский 2015;
Табл=Уточненные росписи бюджета МО 2015;
МО=1300701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1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2;
УБ=1122;
Дата=20150701;
Узлы=07;</t>
  </si>
  <si>
    <t xml:space="preserve">Вариант=Вавожский 2015;
Табл=Доходы-факт помесячно нарастающим итогом 2015 (МО);
МО=1300702;
УБ=1122;
Дата=20150701;
Узлы=07;</t>
  </si>
  <si>
    <t xml:space="preserve">Вариант=Вавожский 2015;
Табл=Уточненные росписи бюджета МО 2015;
МО=1300702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2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3;
УБ=1122;
Дата=20150701;
Узлы=07;</t>
  </si>
  <si>
    <t xml:space="preserve">Вариант=Вавожский 2015;
Табл=Доходы-факт помесячно нарастающим итогом 2015 (МО);
МО=1300703;
УБ=1122;
Дата=20150701;
Узлы=07;</t>
  </si>
  <si>
    <t xml:space="preserve">Вариант=Вавожский 2015;
Табл=Уточненные росписи бюджета МО 2015;
МО=1300703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3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4;
УБ=1122;
Дата=20150701;
Узлы=07;</t>
  </si>
  <si>
    <t xml:space="preserve">Вариант=Вавожский 2015;
Табл=Доходы-факт помесячно нарастающим итогом 2015 (МО);
МО=1300704;
УБ=1122;
Дата=20150701;
Узлы=07;</t>
  </si>
  <si>
    <t xml:space="preserve">Вариант=Вавожский 2015;
Табл=Уточненные росписи бюджета МО 2015;
МО=1300704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4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5;
УБ=1122;
Дата=20150701;
Узлы=07;</t>
  </si>
  <si>
    <t xml:space="preserve">Вариант=Вавожский 2015;
Табл=Доходы-факт помесячно нарастающим итогом 2015 (МО);
МО=1300705;
УБ=1122;
Дата=20150701;
Узлы=07;</t>
  </si>
  <si>
    <t xml:space="preserve">Вариант=Вавожский 2015;
Табл=Уточненные росписи бюджета МО 2015;
МО=1300705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5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6;
УБ=1122;
Дата=20150701;
Узлы=07;</t>
  </si>
  <si>
    <t xml:space="preserve">Вариант=Вавожский 2015;
Табл=Доходы-факт помесячно нарастающим итогом 2015 (МО);
МО=1300706;
УБ=1122;
Дата=20150701;
Узлы=07;</t>
  </si>
  <si>
    <t xml:space="preserve">Вариант=Вавожский 2015;
Табл=Уточненные росписи бюджета МО 2015;
МО=1300706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6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7;
УБ=1122;
Дата=20150701;
Узлы=07;</t>
  </si>
  <si>
    <t xml:space="preserve">Вариант=Вавожский 2015;
Табл=Доходы-факт помесячно нарастающим итогом 2015 (МО);
МО=1300707;
УБ=1122;
Дата=20150701;
Узлы=07;</t>
  </si>
  <si>
    <t xml:space="preserve">Вариант=Вавожский 2015;
Табл=Уточненные росписи бюджета МО 2015;
МО=1300707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7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8;
УБ=1122;
Дата=20150701;
Узлы=07;</t>
  </si>
  <si>
    <t xml:space="preserve">Вариант=Вавожский 2015;
Табл=Доходы-факт помесячно нарастающим итогом 2015 (МО);
МО=1300708;
УБ=1122;
Дата=20150701;
Узлы=07;</t>
  </si>
  <si>
    <t xml:space="preserve">Вариант=Вавожский 2015;
Табл=Уточненные росписи бюджета МО 2015;
МО=1300708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8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9;
УБ=1122;
Дата=20150701;
Узлы=07;</t>
  </si>
  <si>
    <t xml:space="preserve">Вариант=Вавожский 2015;
Табл=Доходы-факт помесячно нарастающим итогом 2015 (МО);
МО=1300709;
УБ=1122;
Дата=20150701;
Узлы=07;</t>
  </si>
  <si>
    <t xml:space="preserve">Вариант=Вавожский 2015;
Табл=Уточненные росписи бюджета МО 2015;
МО=1300709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9;
УБ=1122;
Дата=201507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10;
УБ=1122;
Дата=20150701;
Узлы=07;</t>
  </si>
  <si>
    <t xml:space="preserve">Вариант=Вавожский 2015;
Табл=Доходы-факт помесячно нарастающим итогом 2015 (МО);
МО=1300710;
УБ=1122;
Дата=20150701;
Узлы=07;</t>
  </si>
  <si>
    <t xml:space="preserve">Вариант=Вавожский 2015;
Табл=Уточненные росписи бюджета МО 2015;
МО=1300710;
УБ=1122;
Дата=201507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10;
УБ=1122;
Дата=20150701;
ВР=000;
ЦС=0000;
Ведомства=000;
ФКР=0000;
Узлы=07;
Муниципальные программы=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риант: Вавожский 2015;
Таблица: Доходы-план помесячно нарастающим итогом 2015 (МО);
Данные
МО=1300700
УБ=1120
Дата=20150701
Узлы=07</t>
  </si>
  <si>
    <t xml:space="preserve">Узел Вавожского района*01.07.2015</t>
  </si>
  <si>
    <t xml:space="preserve">Вариант: Вавожский 2015;
Таблица: Уточненные росписи бюджета МО 2015;
Данные
МО=1300700
УБ=1120
Дата=20150701
ВР=000
ЦС=0000
Ведомства=000
ФКР=0000
Узлы=07</t>
  </si>
  <si>
    <t xml:space="preserve">Вариант: Вавожский 2015;
Таблица: Кассовое исполнение бюджета МО 2015;
Данные
МО=1300700
УБ=1120
Дата=20150701
ВР=000
ЦС=0000
Ведомства=000
ФКР=0000
Узлы=07</t>
  </si>
  <si>
    <t xml:space="preserve">Вавожский район*01.07.2015</t>
  </si>
  <si>
    <t xml:space="preserve">Вариант: Вавожский 2015;
Таблица: Доходы-факт помесячно нарастающим итогом 2015 (МО);
Данные
МО=1300700
УБ=1121
Узлы=07</t>
  </si>
  <si>
    <t xml:space="preserve">Вариант: Вавожский 2015;
Таблица: Уточненные росписи бюджета МО 2015;
Данные
МО=1300700
УБ=1121
ВР=000
ЦС=0000
Ведомства=000
ФКР=0000
Узлы=07</t>
  </si>
  <si>
    <t xml:space="preserve">Вариант: Вавожский 2015;
Таблица: Кассовое исполнение бюджета МО 2015;
Данные
МО=1300700
УБ=1121
ВР=000
ЦС=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6000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5010</t>
  </si>
  <si>
    <t xml:space="preserve">Денежные взыскания (штрафы) за нарушение законодательства Российской Федерации о недра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Субсидии всего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джетам муниципальных районов на реализацию  мероприятий, направленных на развитие информационного общества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Прочие субсидии бюджетам сельских поселений</t>
  </si>
  <si>
    <t xml:space="preserve">Субвенции всего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3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E132" activeCellId="0" sqref="E1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2" width="55.77"/>
    <col collapsed="false" customWidth="true" hidden="false" outlineLevel="0" max="6" min="6" style="2" width="16.43"/>
    <col collapsed="false" customWidth="true" hidden="false" outlineLevel="0" max="7" min="7" style="2" width="14.77"/>
    <col collapsed="false" customWidth="false" hidden="true" outlineLevel="0" max="9" min="8" style="2" width="9.32"/>
    <col collapsed="false" customWidth="true" hidden="false" outlineLevel="0" max="10" min="10" style="2" width="10.77"/>
    <col collapsed="false" customWidth="true" hidden="false" outlineLevel="0" max="11" min="11" style="2" width="13.77"/>
    <col collapsed="false" customWidth="true" hidden="false" outlineLevel="0" max="12" min="12" style="2" width="13.32"/>
    <col collapsed="false" customWidth="false" hidden="true" outlineLevel="0" max="14" min="13" style="2" width="9.32"/>
    <col collapsed="false" customWidth="false" hidden="false" outlineLevel="0" max="15" min="15" style="2" width="9.32"/>
    <col collapsed="false" customWidth="true" hidden="false" outlineLevel="0" max="16" min="16" style="2" width="12.77"/>
    <col collapsed="false" customWidth="true" hidden="false" outlineLevel="0" max="17" min="17" style="2" width="12.65"/>
    <col collapsed="false" customWidth="false" hidden="true" outlineLevel="0" max="59" min="18" style="2" width="9.32"/>
    <col collapsed="false" customWidth="false" hidden="true" outlineLevel="0" max="61" min="60" style="3" width="9.32"/>
    <col collapsed="false" customWidth="true" hidden="false" outlineLevel="0" max="62" min="62" style="2" width="9.43"/>
    <col collapsed="false" customWidth="false" hidden="false" outlineLevel="0" max="257" min="63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9"/>
      <c r="BI1" s="10"/>
      <c r="BJ1" s="8"/>
    </row>
    <row r="2" customFormat="false" ht="13.8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4"/>
      <c r="BI2" s="14"/>
      <c r="BJ2" s="13"/>
    </row>
    <row r="3" customFormat="false" ht="16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6.5" hidden="false" customHeight="true" outlineLevel="0" collapsed="false">
      <c r="A5" s="15" t="str">
        <f aca="false">CONCATENATE(MID(G10,6,FIND("*",G10,1)-6)," за ",IF(MID(K10,FIND("*",K10,1)+4,2)="04","1 квартал ",IF(MID(K10,FIND("*",K10,1)+4,2)="07","1 полугодие ",IF(MID(K10,FIND("*",K10,1)+4,2)="10","9 месяцев ",""))),IF(MID(K10,FIND("*",K10,1)+4,2)="01",CONCATENATE(TEXT(VALUE(MID(K10,FIND("*",K10,1)+7,4)-1),"0000")," год"),CONCATENATE(MID(K10,FIND("*",K10,1)+7,4)," года")))</f>
        <v>Вавожского района за 1 полугодие 2015 года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6.2" hidden="false" customHeight="true" outlineLevel="0" collapsed="false">
      <c r="F6" s="16" t="s">
        <v>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6" t="s">
        <v>3</v>
      </c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8"/>
      <c r="BI6" s="18"/>
      <c r="BJ6" s="17"/>
    </row>
    <row r="7" s="21" customFormat="true" ht="19.95" hidden="false" customHeight="true" outlineLevel="0" collapsed="false">
      <c r="A7" s="19" t="s">
        <v>4</v>
      </c>
      <c r="B7" s="19"/>
      <c r="C7" s="19"/>
      <c r="D7" s="19"/>
      <c r="E7" s="19" t="s">
        <v>5</v>
      </c>
      <c r="F7" s="20" t="s">
        <v>6</v>
      </c>
      <c r="G7" s="20"/>
      <c r="H7" s="20"/>
      <c r="I7" s="20"/>
      <c r="J7" s="20"/>
      <c r="K7" s="20" t="s">
        <v>7</v>
      </c>
      <c r="L7" s="20"/>
      <c r="M7" s="20"/>
      <c r="N7" s="20"/>
      <c r="O7" s="20"/>
      <c r="P7" s="20" t="s">
        <v>8</v>
      </c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</row>
    <row r="8" customFormat="false" ht="53.4" hidden="false" customHeight="true" outlineLevel="0" collapsed="false">
      <c r="A8" s="19"/>
      <c r="B8" s="19"/>
      <c r="C8" s="19"/>
      <c r="D8" s="19"/>
      <c r="E8" s="19" t="s">
        <v>5</v>
      </c>
      <c r="F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G8" s="22" t="str">
        <f aca="false">CONCATENATE("Исполнение на ",RIGHT($K$10,10))</f>
        <v>Исполнение на 01.07.2015</v>
      </c>
      <c r="H8" s="22"/>
      <c r="I8" s="22"/>
      <c r="J8" s="22" t="s">
        <v>9</v>
      </c>
      <c r="K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L8" s="22" t="str">
        <f aca="false">CONCATENATE("Исполнение на ",RIGHT($K$10,10))</f>
        <v>Исполнение на 01.07.2015</v>
      </c>
      <c r="M8" s="22"/>
      <c r="N8" s="22"/>
      <c r="O8" s="22" t="s">
        <v>9</v>
      </c>
      <c r="P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Q8" s="22" t="str">
        <f aca="false">CONCATENATE("Исполнение на ",RIGHT($K$10,10))</f>
        <v>Исполнение на 01.07.2015</v>
      </c>
      <c r="R8" s="23"/>
      <c r="S8" s="23"/>
      <c r="T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U8" s="23" t="str">
        <f aca="false">CONCATENATE("Исполнение на ",RIGHT($K$10,10))</f>
        <v>Исполнение на 01.07.2015</v>
      </c>
      <c r="V8" s="23"/>
      <c r="W8" s="23"/>
      <c r="X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Y8" s="23" t="str">
        <f aca="false">CONCATENATE("Исполнение на ",RIGHT($K$10,10))</f>
        <v>Исполнение на 01.07.2015</v>
      </c>
      <c r="Z8" s="23"/>
      <c r="AA8" s="23"/>
      <c r="AB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C8" s="23" t="str">
        <f aca="false">CONCATENATE("Исполнение на ",RIGHT($K$10,10))</f>
        <v>Исполнение на 01.07.2015</v>
      </c>
      <c r="AD8" s="23"/>
      <c r="AE8" s="23"/>
      <c r="AF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G8" s="23" t="str">
        <f aca="false">CONCATENATE("Исполнение на ",RIGHT($K$10,10))</f>
        <v>Исполнение на 01.07.2015</v>
      </c>
      <c r="AH8" s="23"/>
      <c r="AI8" s="23"/>
      <c r="AJ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K8" s="23" t="str">
        <f aca="false">CONCATENATE("Исполнение на ",RIGHT($K$10,10))</f>
        <v>Исполнение на 01.07.2015</v>
      </c>
      <c r="AL8" s="23"/>
      <c r="AM8" s="23"/>
      <c r="AN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O8" s="23" t="str">
        <f aca="false">CONCATENATE("Исполнение на ",RIGHT($K$10,10))</f>
        <v>Исполнение на 01.07.2015</v>
      </c>
      <c r="AP8" s="23"/>
      <c r="AQ8" s="23"/>
      <c r="AR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S8" s="23" t="str">
        <f aca="false">CONCATENATE("Исполнение на ",RIGHT($K$10,10))</f>
        <v>Исполнение на 01.07.2015</v>
      </c>
      <c r="AT8" s="23"/>
      <c r="AU8" s="23"/>
      <c r="AV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W8" s="23" t="str">
        <f aca="false">CONCATENATE("Исполнение на ",RIGHT($K$10,10))</f>
        <v>Исполнение на 01.07.2015</v>
      </c>
      <c r="AX8" s="23"/>
      <c r="AY8" s="23"/>
      <c r="AZ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BA8" s="23" t="str">
        <f aca="false">CONCATENATE("Исполнение на ",RIGHT($K$10,10))</f>
        <v>Исполнение на 01.07.2015</v>
      </c>
      <c r="BB8" s="23"/>
      <c r="BC8" s="23"/>
      <c r="BD8" s="23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BE8" s="23" t="str">
        <f aca="false">CONCATENATE("Исполнение на ",RIGHT($K$10,10))</f>
        <v>Исполнение на 01.07.2015</v>
      </c>
      <c r="BF8" s="23"/>
      <c r="BG8" s="23"/>
      <c r="BH8" s="24"/>
      <c r="BI8" s="24"/>
      <c r="BJ8" s="22" t="s">
        <v>9</v>
      </c>
    </row>
    <row r="9" s="26" customFormat="true" ht="119.25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6" t="s">
        <v>15</v>
      </c>
      <c r="G9" s="26" t="s">
        <v>16</v>
      </c>
      <c r="H9" s="26" t="s">
        <v>17</v>
      </c>
      <c r="I9" s="26" t="s">
        <v>18</v>
      </c>
      <c r="K9" s="26" t="s">
        <v>19</v>
      </c>
      <c r="L9" s="26" t="s">
        <v>20</v>
      </c>
      <c r="M9" s="26" t="s">
        <v>21</v>
      </c>
      <c r="N9" s="26" t="s">
        <v>22</v>
      </c>
      <c r="P9" s="26" t="s">
        <v>23</v>
      </c>
      <c r="Q9" s="26" t="s">
        <v>24</v>
      </c>
      <c r="R9" s="26" t="s">
        <v>25</v>
      </c>
      <c r="S9" s="26" t="s">
        <v>26</v>
      </c>
      <c r="T9" s="26" t="s">
        <v>27</v>
      </c>
      <c r="U9" s="26" t="s">
        <v>28</v>
      </c>
      <c r="V9" s="26" t="s">
        <v>29</v>
      </c>
      <c r="W9" s="26" t="s">
        <v>30</v>
      </c>
      <c r="X9" s="26" t="s">
        <v>31</v>
      </c>
      <c r="Y9" s="26" t="s">
        <v>32</v>
      </c>
      <c r="Z9" s="26" t="s">
        <v>33</v>
      </c>
      <c r="AA9" s="26" t="s">
        <v>34</v>
      </c>
      <c r="AB9" s="26" t="s">
        <v>35</v>
      </c>
      <c r="AC9" s="26" t="s">
        <v>36</v>
      </c>
      <c r="AD9" s="26" t="s">
        <v>37</v>
      </c>
      <c r="AE9" s="26" t="s">
        <v>38</v>
      </c>
      <c r="AF9" s="26" t="s">
        <v>39</v>
      </c>
      <c r="AG9" s="26" t="s">
        <v>40</v>
      </c>
      <c r="AH9" s="26" t="s">
        <v>41</v>
      </c>
      <c r="AI9" s="26" t="s">
        <v>42</v>
      </c>
      <c r="AJ9" s="26" t="s">
        <v>43</v>
      </c>
      <c r="AK9" s="26" t="s">
        <v>44</v>
      </c>
      <c r="AL9" s="26" t="s">
        <v>45</v>
      </c>
      <c r="AM9" s="26" t="s">
        <v>46</v>
      </c>
      <c r="AN9" s="26" t="s">
        <v>47</v>
      </c>
      <c r="AO9" s="26" t="s">
        <v>48</v>
      </c>
      <c r="AP9" s="26" t="s">
        <v>49</v>
      </c>
      <c r="AQ9" s="26" t="s">
        <v>50</v>
      </c>
      <c r="AR9" s="26" t="s">
        <v>51</v>
      </c>
      <c r="AS9" s="26" t="s">
        <v>52</v>
      </c>
      <c r="AT9" s="26" t="s">
        <v>53</v>
      </c>
      <c r="AU9" s="26" t="s">
        <v>54</v>
      </c>
      <c r="AV9" s="26" t="s">
        <v>55</v>
      </c>
      <c r="AW9" s="26" t="s">
        <v>56</v>
      </c>
      <c r="AX9" s="26" t="s">
        <v>57</v>
      </c>
      <c r="AY9" s="26" t="s">
        <v>58</v>
      </c>
      <c r="AZ9" s="26" t="s">
        <v>59</v>
      </c>
      <c r="BA9" s="26" t="s">
        <v>60</v>
      </c>
      <c r="BB9" s="26" t="s">
        <v>61</v>
      </c>
      <c r="BC9" s="26" t="s">
        <v>62</v>
      </c>
      <c r="BD9" s="26" t="s">
        <v>63</v>
      </c>
      <c r="BE9" s="26" t="s">
        <v>64</v>
      </c>
      <c r="BF9" s="26" t="s">
        <v>65</v>
      </c>
      <c r="BG9" s="26" t="s">
        <v>66</v>
      </c>
      <c r="BH9" s="27" t="s">
        <v>67</v>
      </c>
      <c r="BI9" s="27" t="s">
        <v>68</v>
      </c>
    </row>
    <row r="10" s="21" customFormat="true" ht="103.5" hidden="true" customHeight="true" outlineLevel="0" collapsed="false">
      <c r="A10" s="28" t="s">
        <v>4</v>
      </c>
      <c r="B10" s="28" t="s">
        <v>69</v>
      </c>
      <c r="C10" s="28" t="s">
        <v>70</v>
      </c>
      <c r="D10" s="28" t="s">
        <v>71</v>
      </c>
      <c r="E10" s="21" t="s">
        <v>72</v>
      </c>
      <c r="F10" s="21" t="s">
        <v>73</v>
      </c>
      <c r="G10" s="21" t="s">
        <v>74</v>
      </c>
      <c r="H10" s="21" t="s">
        <v>75</v>
      </c>
      <c r="I10" s="21" t="s">
        <v>76</v>
      </c>
      <c r="K10" s="21" t="s">
        <v>77</v>
      </c>
      <c r="L10" s="21" t="s">
        <v>78</v>
      </c>
      <c r="M10" s="21" t="s">
        <v>79</v>
      </c>
      <c r="N10" s="21" t="s">
        <v>80</v>
      </c>
      <c r="P10" s="21" t="s">
        <v>81</v>
      </c>
      <c r="Q10" s="21" t="s">
        <v>82</v>
      </c>
      <c r="R10" s="21" t="s">
        <v>83</v>
      </c>
      <c r="S10" s="21" t="s">
        <v>84</v>
      </c>
      <c r="T10" s="21" t="s">
        <v>85</v>
      </c>
      <c r="U10" s="21" t="s">
        <v>86</v>
      </c>
      <c r="V10" s="21" t="s">
        <v>87</v>
      </c>
      <c r="W10" s="21" t="s">
        <v>88</v>
      </c>
      <c r="X10" s="21" t="s">
        <v>89</v>
      </c>
      <c r="Y10" s="21" t="s">
        <v>90</v>
      </c>
      <c r="Z10" s="21" t="s">
        <v>91</v>
      </c>
      <c r="AA10" s="21" t="s">
        <v>92</v>
      </c>
      <c r="AB10" s="21" t="s">
        <v>93</v>
      </c>
      <c r="AC10" s="21" t="s">
        <v>94</v>
      </c>
      <c r="AD10" s="21" t="s">
        <v>95</v>
      </c>
      <c r="AE10" s="21" t="s">
        <v>96</v>
      </c>
      <c r="AF10" s="21" t="s">
        <v>97</v>
      </c>
      <c r="AG10" s="21" t="s">
        <v>98</v>
      </c>
      <c r="AH10" s="21" t="s">
        <v>99</v>
      </c>
      <c r="AI10" s="21" t="s">
        <v>100</v>
      </c>
      <c r="AJ10" s="21" t="s">
        <v>101</v>
      </c>
      <c r="AK10" s="21" t="s">
        <v>102</v>
      </c>
      <c r="AL10" s="21" t="s">
        <v>103</v>
      </c>
      <c r="AM10" s="21" t="s">
        <v>104</v>
      </c>
      <c r="AN10" s="21" t="s">
        <v>105</v>
      </c>
      <c r="AO10" s="21" t="s">
        <v>106</v>
      </c>
      <c r="AP10" s="21" t="s">
        <v>107</v>
      </c>
      <c r="AQ10" s="21" t="s">
        <v>108</v>
      </c>
      <c r="AR10" s="21" t="s">
        <v>109</v>
      </c>
      <c r="AS10" s="21" t="s">
        <v>110</v>
      </c>
      <c r="AT10" s="21" t="s">
        <v>111</v>
      </c>
      <c r="AU10" s="21" t="s">
        <v>112</v>
      </c>
      <c r="AV10" s="21" t="s">
        <v>113</v>
      </c>
      <c r="AW10" s="21" t="s">
        <v>114</v>
      </c>
      <c r="AX10" s="21" t="s">
        <v>115</v>
      </c>
      <c r="AY10" s="21" t="s">
        <v>116</v>
      </c>
      <c r="AZ10" s="21" t="s">
        <v>117</v>
      </c>
      <c r="BA10" s="21" t="s">
        <v>118</v>
      </c>
      <c r="BB10" s="21" t="s">
        <v>119</v>
      </c>
      <c r="BC10" s="21" t="s">
        <v>120</v>
      </c>
      <c r="BD10" s="21" t="s">
        <v>121</v>
      </c>
      <c r="BE10" s="21" t="s">
        <v>122</v>
      </c>
      <c r="BF10" s="21" t="s">
        <v>123</v>
      </c>
      <c r="BG10" s="21" t="s">
        <v>124</v>
      </c>
      <c r="BH10" s="29" t="s">
        <v>125</v>
      </c>
      <c r="BI10" s="29" t="s">
        <v>126</v>
      </c>
    </row>
    <row r="11" s="37" customFormat="true" ht="15.75" hidden="true" customHeight="true" outlineLevel="0" collapsed="false">
      <c r="A11" s="30" t="s">
        <v>127</v>
      </c>
      <c r="B11" s="31" t="s">
        <v>128</v>
      </c>
      <c r="C11" s="31" t="s">
        <v>129</v>
      </c>
      <c r="D11" s="32" t="s">
        <v>130</v>
      </c>
      <c r="E11" s="33"/>
      <c r="F11" s="34" t="n">
        <v>543071.73682</v>
      </c>
      <c r="G11" s="34" t="n">
        <v>312705.51703</v>
      </c>
      <c r="H11" s="34" t="n">
        <v>560584.68139</v>
      </c>
      <c r="I11" s="34" t="n">
        <v>308832.57282</v>
      </c>
      <c r="J11" s="34"/>
      <c r="K11" s="34" t="n">
        <v>495130.50071</v>
      </c>
      <c r="L11" s="34" t="n">
        <v>290487.88118</v>
      </c>
      <c r="M11" s="34" t="n">
        <v>508883.90353</v>
      </c>
      <c r="N11" s="34" t="n">
        <v>287201.649</v>
      </c>
      <c r="O11" s="34"/>
      <c r="P11" s="34" t="n">
        <v>47941.23611</v>
      </c>
      <c r="Q11" s="34" t="n">
        <v>22217.63585</v>
      </c>
      <c r="R11" s="34" t="n">
        <v>51700.77786</v>
      </c>
      <c r="S11" s="34" t="n">
        <v>21630.92382</v>
      </c>
      <c r="T11" s="34" t="n">
        <v>3375</v>
      </c>
      <c r="U11" s="34" t="n">
        <v>1588.87928</v>
      </c>
      <c r="V11" s="34" t="n">
        <v>3844.03321</v>
      </c>
      <c r="W11" s="34" t="n">
        <v>1815.10439</v>
      </c>
      <c r="X11" s="34" t="n">
        <v>2849.1</v>
      </c>
      <c r="Y11" s="34" t="n">
        <v>1348.7041</v>
      </c>
      <c r="Z11" s="34" t="n">
        <v>3229.65503</v>
      </c>
      <c r="AA11" s="34" t="n">
        <v>1085.85763</v>
      </c>
      <c r="AB11" s="34" t="n">
        <v>15237.7</v>
      </c>
      <c r="AC11" s="34" t="n">
        <v>6566.57008</v>
      </c>
      <c r="AD11" s="34" t="n">
        <v>16369.9413</v>
      </c>
      <c r="AE11" s="34" t="n">
        <v>7195.24698</v>
      </c>
      <c r="AF11" s="34" t="n">
        <v>4985.63611</v>
      </c>
      <c r="AG11" s="34" t="n">
        <v>2203.43832</v>
      </c>
      <c r="AH11" s="34" t="n">
        <v>5487.16497</v>
      </c>
      <c r="AI11" s="34" t="n">
        <v>2245.19788</v>
      </c>
      <c r="AJ11" s="34" t="n">
        <v>4252.3</v>
      </c>
      <c r="AK11" s="34" t="n">
        <v>2124.53522</v>
      </c>
      <c r="AL11" s="34" t="n">
        <v>4624.3</v>
      </c>
      <c r="AM11" s="34" t="n">
        <v>1637.27817</v>
      </c>
      <c r="AN11" s="34" t="n">
        <v>4775.1</v>
      </c>
      <c r="AO11" s="34" t="n">
        <v>2314.87263</v>
      </c>
      <c r="AP11" s="34" t="n">
        <v>4965.38862</v>
      </c>
      <c r="AQ11" s="34" t="n">
        <v>2199.38899</v>
      </c>
      <c r="AR11" s="34" t="n">
        <v>2611.8</v>
      </c>
      <c r="AS11" s="34" t="n">
        <v>1310.05298</v>
      </c>
      <c r="AT11" s="34" t="n">
        <v>2663.01535</v>
      </c>
      <c r="AU11" s="34" t="n">
        <v>1040.56889</v>
      </c>
      <c r="AV11" s="34" t="n">
        <v>3733.1</v>
      </c>
      <c r="AW11" s="34" t="n">
        <v>1655.8149</v>
      </c>
      <c r="AX11" s="34" t="n">
        <v>4105.55384</v>
      </c>
      <c r="AY11" s="34" t="n">
        <v>1699.86666</v>
      </c>
      <c r="AZ11" s="34" t="n">
        <v>3840.1</v>
      </c>
      <c r="BA11" s="34" t="n">
        <v>1848.39912</v>
      </c>
      <c r="BB11" s="34" t="n">
        <v>3955.84885</v>
      </c>
      <c r="BC11" s="34" t="n">
        <v>1805.88495</v>
      </c>
      <c r="BD11" s="34" t="n">
        <v>2281.4</v>
      </c>
      <c r="BE11" s="34" t="n">
        <v>1256.36922</v>
      </c>
      <c r="BF11" s="34" t="n">
        <v>2455.87669</v>
      </c>
      <c r="BG11" s="34" t="n">
        <v>906.52928</v>
      </c>
      <c r="BH11" s="35"/>
      <c r="BI11" s="36"/>
      <c r="BJ11" s="34"/>
    </row>
    <row r="12" s="37" customFormat="true" ht="13.8" hidden="false" customHeight="false" outlineLevel="0" collapsed="false">
      <c r="A12" s="30" t="s">
        <v>131</v>
      </c>
      <c r="B12" s="31" t="s">
        <v>128</v>
      </c>
      <c r="C12" s="31" t="s">
        <v>129</v>
      </c>
      <c r="D12" s="32" t="s">
        <v>130</v>
      </c>
      <c r="E12" s="33" t="s">
        <v>132</v>
      </c>
      <c r="F12" s="38" t="n">
        <v>127795.93611</v>
      </c>
      <c r="G12" s="38" t="n">
        <v>62692.8518</v>
      </c>
      <c r="H12" s="38" t="n">
        <v>560584.68139</v>
      </c>
      <c r="I12" s="38" t="n">
        <v>308832.57282</v>
      </c>
      <c r="J12" s="34" t="n">
        <f aca="false">SUM(G12/F12*100)</f>
        <v>49.0569995481212</v>
      </c>
      <c r="K12" s="38" t="n">
        <v>119528</v>
      </c>
      <c r="L12" s="38" t="n">
        <v>60091.14295</v>
      </c>
      <c r="M12" s="38" t="n">
        <v>508883.90353</v>
      </c>
      <c r="N12" s="38" t="n">
        <v>287201.649</v>
      </c>
      <c r="O12" s="34" t="n">
        <f aca="false">SUM(L12/K12*100)</f>
        <v>50.2736956612677</v>
      </c>
      <c r="P12" s="38" t="n">
        <v>8267.93611</v>
      </c>
      <c r="Q12" s="38" t="n">
        <v>2601.70885</v>
      </c>
      <c r="R12" s="34" t="n">
        <v>51700.77786</v>
      </c>
      <c r="S12" s="34" t="n">
        <v>21630.92382</v>
      </c>
      <c r="T12" s="34" t="n">
        <v>1184</v>
      </c>
      <c r="U12" s="34" t="n">
        <v>528.70028</v>
      </c>
      <c r="V12" s="34" t="n">
        <v>3844.03321</v>
      </c>
      <c r="W12" s="34" t="n">
        <v>1815.10439</v>
      </c>
      <c r="X12" s="34" t="n">
        <v>264</v>
      </c>
      <c r="Y12" s="34" t="n">
        <v>42.3041</v>
      </c>
      <c r="Z12" s="34" t="n">
        <v>3229.65503</v>
      </c>
      <c r="AA12" s="34" t="n">
        <v>1085.85763</v>
      </c>
      <c r="AB12" s="34" t="n">
        <v>3069</v>
      </c>
      <c r="AC12" s="34" t="n">
        <v>933.85308</v>
      </c>
      <c r="AD12" s="34" t="n">
        <v>16369.9413</v>
      </c>
      <c r="AE12" s="34" t="n">
        <v>7195.24698</v>
      </c>
      <c r="AF12" s="34" t="n">
        <v>1104.93611</v>
      </c>
      <c r="AG12" s="34" t="n">
        <v>262.23832</v>
      </c>
      <c r="AH12" s="34" t="n">
        <v>5487.16497</v>
      </c>
      <c r="AI12" s="34" t="n">
        <v>2245.19788</v>
      </c>
      <c r="AJ12" s="34" t="n">
        <v>496</v>
      </c>
      <c r="AK12" s="34" t="n">
        <v>93.84322</v>
      </c>
      <c r="AL12" s="34" t="n">
        <v>4624.3</v>
      </c>
      <c r="AM12" s="34" t="n">
        <v>1637.27817</v>
      </c>
      <c r="AN12" s="34" t="n">
        <v>931</v>
      </c>
      <c r="AO12" s="34" t="n">
        <v>403.92263</v>
      </c>
      <c r="AP12" s="34" t="n">
        <v>4965.38862</v>
      </c>
      <c r="AQ12" s="34" t="n">
        <v>2199.38899</v>
      </c>
      <c r="AR12" s="34" t="n">
        <v>436</v>
      </c>
      <c r="AS12" s="34" t="n">
        <v>119.47198</v>
      </c>
      <c r="AT12" s="34" t="n">
        <v>2663.01535</v>
      </c>
      <c r="AU12" s="34" t="n">
        <v>1040.56889</v>
      </c>
      <c r="AV12" s="34" t="n">
        <v>318</v>
      </c>
      <c r="AW12" s="34" t="n">
        <v>92.8909</v>
      </c>
      <c r="AX12" s="34" t="n">
        <v>4105.55384</v>
      </c>
      <c r="AY12" s="34" t="n">
        <v>1699.86666</v>
      </c>
      <c r="AZ12" s="34" t="n">
        <v>249</v>
      </c>
      <c r="BA12" s="34" t="n">
        <v>65.76312</v>
      </c>
      <c r="BB12" s="34" t="n">
        <v>3955.84885</v>
      </c>
      <c r="BC12" s="34" t="n">
        <v>1805.88495</v>
      </c>
      <c r="BD12" s="34" t="n">
        <v>216</v>
      </c>
      <c r="BE12" s="34" t="n">
        <v>58.72122</v>
      </c>
      <c r="BF12" s="34" t="n">
        <v>2455.87669</v>
      </c>
      <c r="BG12" s="34" t="n">
        <v>906.52928</v>
      </c>
      <c r="BH12" s="35"/>
      <c r="BI12" s="36"/>
      <c r="BJ12" s="34" t="n">
        <f aca="false">SUM(Q12/P12*100)</f>
        <v>31.4674522805426</v>
      </c>
    </row>
    <row r="13" s="37" customFormat="true" ht="13.8" hidden="false" customHeight="false" outlineLevel="0" collapsed="false">
      <c r="A13" s="30" t="s">
        <v>133</v>
      </c>
      <c r="B13" s="31" t="s">
        <v>128</v>
      </c>
      <c r="C13" s="31" t="s">
        <v>129</v>
      </c>
      <c r="D13" s="32" t="s">
        <v>130</v>
      </c>
      <c r="E13" s="33" t="s">
        <v>134</v>
      </c>
      <c r="F13" s="38" t="n">
        <v>88596.93611</v>
      </c>
      <c r="G13" s="38" t="n">
        <v>43840.80621</v>
      </c>
      <c r="H13" s="38" t="n">
        <v>560584.68139</v>
      </c>
      <c r="I13" s="38" t="n">
        <v>308832.57282</v>
      </c>
      <c r="J13" s="34" t="n">
        <f aca="false">SUM(G13/F13*100)</f>
        <v>49.4834337787576</v>
      </c>
      <c r="K13" s="38" t="n">
        <v>86054</v>
      </c>
      <c r="L13" s="38" t="n">
        <v>42588.78448</v>
      </c>
      <c r="M13" s="38" t="n">
        <v>508883.90353</v>
      </c>
      <c r="N13" s="38" t="n">
        <v>287201.649</v>
      </c>
      <c r="O13" s="34" t="n">
        <f aca="false">SUM(L13/K13*100)</f>
        <v>49.4907668208334</v>
      </c>
      <c r="P13" s="38" t="n">
        <v>2542.93611</v>
      </c>
      <c r="Q13" s="38" t="n">
        <v>1252.02173</v>
      </c>
      <c r="R13" s="34" t="n">
        <v>51700.77786</v>
      </c>
      <c r="S13" s="34" t="n">
        <v>21630.92382</v>
      </c>
      <c r="T13" s="34" t="n">
        <v>281</v>
      </c>
      <c r="U13" s="34" t="n">
        <v>140.69414</v>
      </c>
      <c r="V13" s="34" t="n">
        <v>3844.03321</v>
      </c>
      <c r="W13" s="34" t="n">
        <v>1815.10439</v>
      </c>
      <c r="X13" s="34" t="n">
        <v>42</v>
      </c>
      <c r="Y13" s="34" t="n">
        <v>21.83248</v>
      </c>
      <c r="Z13" s="34" t="n">
        <v>3229.65503</v>
      </c>
      <c r="AA13" s="34" t="n">
        <v>1085.85763</v>
      </c>
      <c r="AB13" s="34" t="n">
        <v>1036</v>
      </c>
      <c r="AC13" s="34" t="n">
        <v>506.01387</v>
      </c>
      <c r="AD13" s="34" t="n">
        <v>16369.9413</v>
      </c>
      <c r="AE13" s="34" t="n">
        <v>7195.24698</v>
      </c>
      <c r="AF13" s="34" t="n">
        <v>414.93611</v>
      </c>
      <c r="AG13" s="34" t="n">
        <v>201.36656</v>
      </c>
      <c r="AH13" s="34" t="n">
        <v>5487.16497</v>
      </c>
      <c r="AI13" s="34" t="n">
        <v>2245.19788</v>
      </c>
      <c r="AJ13" s="34" t="n">
        <v>39</v>
      </c>
      <c r="AK13" s="34" t="n">
        <v>20.38125</v>
      </c>
      <c r="AL13" s="34" t="n">
        <v>4624.3</v>
      </c>
      <c r="AM13" s="34" t="n">
        <v>1637.27817</v>
      </c>
      <c r="AN13" s="34" t="n">
        <v>232</v>
      </c>
      <c r="AO13" s="34" t="n">
        <v>130.05506</v>
      </c>
      <c r="AP13" s="34" t="n">
        <v>4965.38862</v>
      </c>
      <c r="AQ13" s="34" t="n">
        <v>2199.38899</v>
      </c>
      <c r="AR13" s="34" t="n">
        <v>196</v>
      </c>
      <c r="AS13" s="34" t="n">
        <v>103.05626</v>
      </c>
      <c r="AT13" s="34" t="n">
        <v>2663.01535</v>
      </c>
      <c r="AU13" s="34" t="n">
        <v>1040.56889</v>
      </c>
      <c r="AV13" s="34" t="n">
        <v>153</v>
      </c>
      <c r="AW13" s="34" t="n">
        <v>66.67504</v>
      </c>
      <c r="AX13" s="34" t="n">
        <v>4105.55384</v>
      </c>
      <c r="AY13" s="34" t="n">
        <v>1699.86666</v>
      </c>
      <c r="AZ13" s="34" t="n">
        <v>127</v>
      </c>
      <c r="BA13" s="34" t="n">
        <v>50.98353</v>
      </c>
      <c r="BB13" s="34" t="n">
        <v>3955.84885</v>
      </c>
      <c r="BC13" s="34" t="n">
        <v>1805.88495</v>
      </c>
      <c r="BD13" s="34" t="n">
        <v>22</v>
      </c>
      <c r="BE13" s="34" t="n">
        <v>10.96354</v>
      </c>
      <c r="BF13" s="34" t="n">
        <v>2455.87669</v>
      </c>
      <c r="BG13" s="34" t="n">
        <v>906.52928</v>
      </c>
      <c r="BH13" s="35"/>
      <c r="BI13" s="36"/>
      <c r="BJ13" s="34" t="n">
        <f aca="false">SUM(Q13/P13*100)</f>
        <v>49.2352806299959</v>
      </c>
    </row>
    <row r="14" customFormat="false" ht="48" hidden="false" customHeight="false" outlineLevel="0" collapsed="false">
      <c r="A14" s="4" t="s">
        <v>135</v>
      </c>
      <c r="B14" s="5" t="s">
        <v>136</v>
      </c>
      <c r="C14" s="5" t="s">
        <v>129</v>
      </c>
      <c r="D14" s="6" t="s">
        <v>137</v>
      </c>
      <c r="E14" s="7" t="s">
        <v>138</v>
      </c>
      <c r="F14" s="39" t="n">
        <v>88071.93611</v>
      </c>
      <c r="G14" s="39" t="n">
        <v>43545.80063</v>
      </c>
      <c r="H14" s="39"/>
      <c r="I14" s="39"/>
      <c r="J14" s="40" t="n">
        <f aca="false">SUM(G14/F14*100)</f>
        <v>49.4434465203674</v>
      </c>
      <c r="K14" s="39" t="n">
        <v>85544</v>
      </c>
      <c r="L14" s="39" t="n">
        <v>42301.63487</v>
      </c>
      <c r="M14" s="39"/>
      <c r="N14" s="39"/>
      <c r="O14" s="40" t="n">
        <f aca="false">SUM(L14/K14*100)</f>
        <v>49.4501483096418</v>
      </c>
      <c r="P14" s="39" t="n">
        <v>2527.93611</v>
      </c>
      <c r="Q14" s="39" t="n">
        <v>1244.16576</v>
      </c>
      <c r="R14" s="8"/>
      <c r="S14" s="8"/>
      <c r="T14" s="8" t="n">
        <v>281</v>
      </c>
      <c r="U14" s="8" t="n">
        <v>140.57588</v>
      </c>
      <c r="V14" s="8"/>
      <c r="W14" s="8"/>
      <c r="X14" s="8" t="n">
        <v>42</v>
      </c>
      <c r="Y14" s="8" t="n">
        <v>21.82846</v>
      </c>
      <c r="Z14" s="8"/>
      <c r="AA14" s="8"/>
      <c r="AB14" s="8" t="n">
        <v>1024</v>
      </c>
      <c r="AC14" s="8" t="n">
        <v>501.016</v>
      </c>
      <c r="AD14" s="8"/>
      <c r="AE14" s="8"/>
      <c r="AF14" s="8" t="n">
        <v>413.93611</v>
      </c>
      <c r="AG14" s="8" t="n">
        <v>201.23174</v>
      </c>
      <c r="AH14" s="8"/>
      <c r="AI14" s="8"/>
      <c r="AJ14" s="8" t="n">
        <v>39</v>
      </c>
      <c r="AK14" s="8" t="n">
        <v>18.67009</v>
      </c>
      <c r="AL14" s="8"/>
      <c r="AM14" s="8"/>
      <c r="AN14" s="8" t="n">
        <v>231</v>
      </c>
      <c r="AO14" s="8" t="n">
        <v>129.98858</v>
      </c>
      <c r="AP14" s="8"/>
      <c r="AQ14" s="8"/>
      <c r="AR14" s="8" t="n">
        <v>196</v>
      </c>
      <c r="AS14" s="8" t="n">
        <v>103.04724</v>
      </c>
      <c r="AT14" s="8"/>
      <c r="AU14" s="8"/>
      <c r="AV14" s="8" t="n">
        <v>153</v>
      </c>
      <c r="AW14" s="8" t="n">
        <v>66.29246</v>
      </c>
      <c r="AX14" s="8"/>
      <c r="AY14" s="8"/>
      <c r="AZ14" s="8" t="n">
        <v>126</v>
      </c>
      <c r="BA14" s="8" t="n">
        <v>50.95153</v>
      </c>
      <c r="BB14" s="8"/>
      <c r="BC14" s="8"/>
      <c r="BD14" s="8" t="n">
        <v>22</v>
      </c>
      <c r="BE14" s="8" t="n">
        <v>10.56378</v>
      </c>
      <c r="BF14" s="8"/>
      <c r="BG14" s="8"/>
      <c r="BH14" s="9"/>
      <c r="BI14" s="10"/>
      <c r="BJ14" s="40" t="n">
        <f aca="false">SUM(Q14/P14*100)</f>
        <v>49.2166615714034</v>
      </c>
    </row>
    <row r="15" customFormat="false" ht="78" hidden="false" customHeight="true" outlineLevel="0" collapsed="false">
      <c r="A15" s="4" t="s">
        <v>139</v>
      </c>
      <c r="B15" s="5" t="s">
        <v>136</v>
      </c>
      <c r="C15" s="5" t="s">
        <v>129</v>
      </c>
      <c r="D15" s="6" t="s">
        <v>137</v>
      </c>
      <c r="E15" s="7" t="s">
        <v>140</v>
      </c>
      <c r="F15" s="39"/>
      <c r="G15" s="39" t="n">
        <v>88.26755</v>
      </c>
      <c r="H15" s="39"/>
      <c r="I15" s="39"/>
      <c r="J15" s="34"/>
      <c r="K15" s="39"/>
      <c r="L15" s="39" t="n">
        <v>85745.562</v>
      </c>
      <c r="M15" s="39"/>
      <c r="N15" s="39"/>
      <c r="O15" s="34"/>
      <c r="P15" s="39"/>
      <c r="Q15" s="39" t="n">
        <v>2.52193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 t="n">
        <v>0.8432</v>
      </c>
      <c r="AD15" s="8"/>
      <c r="AE15" s="8"/>
      <c r="AF15" s="8"/>
      <c r="AG15" s="8" t="n">
        <v>0.01106</v>
      </c>
      <c r="AH15" s="8"/>
      <c r="AI15" s="8"/>
      <c r="AJ15" s="8"/>
      <c r="AK15" s="8" t="n">
        <v>1.65714</v>
      </c>
      <c r="AL15" s="8"/>
      <c r="AM15" s="8"/>
      <c r="AN15" s="8"/>
      <c r="AO15" s="8"/>
      <c r="AP15" s="8"/>
      <c r="AQ15" s="8"/>
      <c r="AR15" s="8"/>
      <c r="AS15" s="8" t="n">
        <v>0.00902</v>
      </c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9"/>
      <c r="BI15" s="10"/>
      <c r="BJ15" s="34"/>
    </row>
    <row r="16" customFormat="false" ht="36" hidden="false" customHeight="false" outlineLevel="0" collapsed="false">
      <c r="A16" s="4" t="s">
        <v>141</v>
      </c>
      <c r="B16" s="5" t="s">
        <v>136</v>
      </c>
      <c r="C16" s="5" t="s">
        <v>129</v>
      </c>
      <c r="D16" s="6" t="s">
        <v>137</v>
      </c>
      <c r="E16" s="7" t="s">
        <v>142</v>
      </c>
      <c r="F16" s="39" t="n">
        <v>525</v>
      </c>
      <c r="G16" s="39" t="n">
        <v>186.69141</v>
      </c>
      <c r="H16" s="39"/>
      <c r="I16" s="39"/>
      <c r="J16" s="40" t="n">
        <f aca="false">SUM(G16/F16*100)</f>
        <v>35.5602685714286</v>
      </c>
      <c r="K16" s="39" t="n">
        <v>510</v>
      </c>
      <c r="L16" s="39" t="n">
        <v>181.35737</v>
      </c>
      <c r="M16" s="39"/>
      <c r="N16" s="39"/>
      <c r="O16" s="40" t="n">
        <f aca="false">SUM(L16/K16*100)</f>
        <v>35.560268627451</v>
      </c>
      <c r="P16" s="39" t="n">
        <v>15</v>
      </c>
      <c r="Q16" s="39" t="n">
        <v>5.33404</v>
      </c>
      <c r="R16" s="8"/>
      <c r="S16" s="8"/>
      <c r="T16" s="8"/>
      <c r="U16" s="8" t="n">
        <v>0.11826</v>
      </c>
      <c r="V16" s="8"/>
      <c r="W16" s="8"/>
      <c r="X16" s="8"/>
      <c r="Y16" s="8" t="n">
        <v>0.00402</v>
      </c>
      <c r="Z16" s="8"/>
      <c r="AA16" s="8"/>
      <c r="AB16" s="8" t="n">
        <v>12</v>
      </c>
      <c r="AC16" s="8" t="n">
        <v>4.15316</v>
      </c>
      <c r="AD16" s="8"/>
      <c r="AE16" s="8"/>
      <c r="AF16" s="8" t="n">
        <v>1</v>
      </c>
      <c r="AG16" s="8" t="n">
        <v>0.12376</v>
      </c>
      <c r="AH16" s="8"/>
      <c r="AI16" s="8"/>
      <c r="AJ16" s="8"/>
      <c r="AK16" s="8" t="n">
        <v>0.05402</v>
      </c>
      <c r="AL16" s="8"/>
      <c r="AM16" s="8"/>
      <c r="AN16" s="8" t="n">
        <v>1</v>
      </c>
      <c r="AO16" s="8" t="n">
        <v>0.06648</v>
      </c>
      <c r="AP16" s="8"/>
      <c r="AQ16" s="8"/>
      <c r="AR16" s="8"/>
      <c r="AS16" s="8"/>
      <c r="AT16" s="8"/>
      <c r="AU16" s="8"/>
      <c r="AV16" s="8"/>
      <c r="AW16" s="8" t="n">
        <v>0.38258</v>
      </c>
      <c r="AX16" s="8"/>
      <c r="AY16" s="8"/>
      <c r="AZ16" s="8" t="n">
        <v>1</v>
      </c>
      <c r="BA16" s="8" t="n">
        <v>0.032</v>
      </c>
      <c r="BB16" s="8"/>
      <c r="BC16" s="8"/>
      <c r="BD16" s="8"/>
      <c r="BE16" s="8" t="n">
        <v>0.39976</v>
      </c>
      <c r="BF16" s="8"/>
      <c r="BG16" s="8"/>
      <c r="BH16" s="9"/>
      <c r="BI16" s="10"/>
      <c r="BJ16" s="40" t="n">
        <f aca="false">SUM(Q16/P16*100)</f>
        <v>35.5602666666667</v>
      </c>
    </row>
    <row r="17" customFormat="false" ht="77.25" hidden="false" customHeight="true" outlineLevel="0" collapsed="false">
      <c r="A17" s="4" t="s">
        <v>143</v>
      </c>
      <c r="B17" s="5" t="s">
        <v>136</v>
      </c>
      <c r="C17" s="5" t="s">
        <v>129</v>
      </c>
      <c r="D17" s="6" t="s">
        <v>137</v>
      </c>
      <c r="E17" s="7" t="s">
        <v>144</v>
      </c>
      <c r="F17" s="39"/>
      <c r="G17" s="39" t="n">
        <v>20.04662</v>
      </c>
      <c r="H17" s="39"/>
      <c r="I17" s="39"/>
      <c r="J17" s="34"/>
      <c r="K17" s="39"/>
      <c r="L17" s="39" t="n">
        <v>20.04662</v>
      </c>
      <c r="M17" s="39"/>
      <c r="N17" s="39"/>
      <c r="O17" s="34"/>
      <c r="P17" s="39"/>
      <c r="Q17" s="39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9"/>
      <c r="BI17" s="10"/>
      <c r="BJ17" s="34"/>
    </row>
    <row r="18" s="37" customFormat="true" ht="23.4" hidden="false" customHeight="false" outlineLevel="0" collapsed="false">
      <c r="A18" s="30" t="s">
        <v>145</v>
      </c>
      <c r="B18" s="31" t="s">
        <v>128</v>
      </c>
      <c r="C18" s="31" t="s">
        <v>129</v>
      </c>
      <c r="D18" s="32" t="s">
        <v>130</v>
      </c>
      <c r="E18" s="33" t="s">
        <v>146</v>
      </c>
      <c r="F18" s="38" t="n">
        <v>11046</v>
      </c>
      <c r="G18" s="38" t="n">
        <v>5008.10133</v>
      </c>
      <c r="H18" s="38" t="n">
        <v>560584.68139</v>
      </c>
      <c r="I18" s="38" t="n">
        <v>308832.57282</v>
      </c>
      <c r="J18" s="34" t="n">
        <f aca="false">SUM(G18/F18*100)</f>
        <v>45.3385961434003</v>
      </c>
      <c r="K18" s="38" t="n">
        <v>11046</v>
      </c>
      <c r="L18" s="38" t="n">
        <v>5008.10133</v>
      </c>
      <c r="M18" s="38" t="n">
        <v>508883.90353</v>
      </c>
      <c r="N18" s="38" t="n">
        <v>287201.649</v>
      </c>
      <c r="O18" s="34" t="n">
        <f aca="false">SUM(L18/K18*100)</f>
        <v>45.3385961434003</v>
      </c>
      <c r="P18" s="38"/>
      <c r="Q18" s="38"/>
      <c r="R18" s="34" t="n">
        <v>51700.77786</v>
      </c>
      <c r="S18" s="34" t="n">
        <v>21630.92382</v>
      </c>
      <c r="T18" s="34"/>
      <c r="U18" s="34"/>
      <c r="V18" s="34" t="n">
        <v>3844.03321</v>
      </c>
      <c r="W18" s="34" t="n">
        <v>1815.10439</v>
      </c>
      <c r="X18" s="34"/>
      <c r="Y18" s="34"/>
      <c r="Z18" s="34" t="n">
        <v>3229.65503</v>
      </c>
      <c r="AA18" s="34" t="n">
        <v>1085.85763</v>
      </c>
      <c r="AB18" s="34"/>
      <c r="AC18" s="34"/>
      <c r="AD18" s="34" t="n">
        <v>16369.9413</v>
      </c>
      <c r="AE18" s="34" t="n">
        <v>7195.24698</v>
      </c>
      <c r="AF18" s="34"/>
      <c r="AG18" s="34"/>
      <c r="AH18" s="34" t="n">
        <v>5487.16497</v>
      </c>
      <c r="AI18" s="34" t="n">
        <v>2245.19788</v>
      </c>
      <c r="AJ18" s="34"/>
      <c r="AK18" s="34"/>
      <c r="AL18" s="34" t="n">
        <v>4624.3</v>
      </c>
      <c r="AM18" s="34" t="n">
        <v>1637.27817</v>
      </c>
      <c r="AN18" s="34"/>
      <c r="AO18" s="34"/>
      <c r="AP18" s="34" t="n">
        <v>4965.38862</v>
      </c>
      <c r="AQ18" s="34" t="n">
        <v>2199.38899</v>
      </c>
      <c r="AR18" s="34"/>
      <c r="AS18" s="34"/>
      <c r="AT18" s="34" t="n">
        <v>2663.01535</v>
      </c>
      <c r="AU18" s="34" t="n">
        <v>1040.56889</v>
      </c>
      <c r="AV18" s="34"/>
      <c r="AW18" s="34"/>
      <c r="AX18" s="34" t="n">
        <v>4105.55384</v>
      </c>
      <c r="AY18" s="34" t="n">
        <v>1699.86666</v>
      </c>
      <c r="AZ18" s="34"/>
      <c r="BA18" s="34"/>
      <c r="BB18" s="34" t="n">
        <v>3955.84885</v>
      </c>
      <c r="BC18" s="34" t="n">
        <v>1805.88495</v>
      </c>
      <c r="BD18" s="34"/>
      <c r="BE18" s="34"/>
      <c r="BF18" s="34" t="n">
        <v>2455.87669</v>
      </c>
      <c r="BG18" s="34" t="n">
        <v>906.52928</v>
      </c>
      <c r="BH18" s="35"/>
      <c r="BI18" s="36"/>
      <c r="BJ18" s="34"/>
    </row>
    <row r="19" customFormat="false" ht="48" hidden="false" customHeight="false" outlineLevel="0" collapsed="false">
      <c r="A19" s="4" t="s">
        <v>147</v>
      </c>
      <c r="B19" s="5" t="s">
        <v>136</v>
      </c>
      <c r="C19" s="5" t="s">
        <v>129</v>
      </c>
      <c r="D19" s="6" t="s">
        <v>137</v>
      </c>
      <c r="E19" s="7" t="s">
        <v>148</v>
      </c>
      <c r="F19" s="39" t="n">
        <v>3715</v>
      </c>
      <c r="G19" s="39" t="n">
        <v>1628.76226</v>
      </c>
      <c r="H19" s="39"/>
      <c r="I19" s="39"/>
      <c r="J19" s="40" t="n">
        <f aca="false">SUM(G19/F19*100)</f>
        <v>43.8428602960969</v>
      </c>
      <c r="K19" s="39" t="n">
        <v>3715</v>
      </c>
      <c r="L19" s="39" t="n">
        <v>1628.76226</v>
      </c>
      <c r="M19" s="39"/>
      <c r="N19" s="39"/>
      <c r="O19" s="40" t="n">
        <f aca="false">SUM(L19/K19*100)</f>
        <v>43.8428602960969</v>
      </c>
      <c r="P19" s="39"/>
      <c r="Q19" s="39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9"/>
      <c r="BI19" s="10"/>
      <c r="BJ19" s="34"/>
    </row>
    <row r="20" customFormat="false" ht="60" hidden="false" customHeight="false" outlineLevel="0" collapsed="false">
      <c r="A20" s="4" t="s">
        <v>149</v>
      </c>
      <c r="B20" s="5" t="s">
        <v>136</v>
      </c>
      <c r="C20" s="5" t="s">
        <v>129</v>
      </c>
      <c r="D20" s="6" t="s">
        <v>137</v>
      </c>
      <c r="E20" s="7" t="s">
        <v>150</v>
      </c>
      <c r="F20" s="39" t="n">
        <v>80</v>
      </c>
      <c r="G20" s="39" t="n">
        <v>45.53157</v>
      </c>
      <c r="H20" s="39"/>
      <c r="I20" s="39"/>
      <c r="J20" s="40" t="n">
        <f aca="false">SUM(G20/F20*100)</f>
        <v>56.9144625</v>
      </c>
      <c r="K20" s="39" t="n">
        <v>80</v>
      </c>
      <c r="L20" s="39" t="n">
        <v>45.53157</v>
      </c>
      <c r="M20" s="39"/>
      <c r="N20" s="39"/>
      <c r="O20" s="40" t="n">
        <f aca="false">SUM(L20/K20*100)</f>
        <v>56.9144625</v>
      </c>
      <c r="P20" s="39"/>
      <c r="Q20" s="39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9"/>
      <c r="BI20" s="10"/>
      <c r="BJ20" s="34"/>
    </row>
    <row r="21" customFormat="false" ht="48" hidden="false" customHeight="false" outlineLevel="0" collapsed="false">
      <c r="A21" s="4" t="s">
        <v>151</v>
      </c>
      <c r="B21" s="5" t="s">
        <v>136</v>
      </c>
      <c r="C21" s="5" t="s">
        <v>129</v>
      </c>
      <c r="D21" s="6" t="s">
        <v>137</v>
      </c>
      <c r="E21" s="7" t="s">
        <v>152</v>
      </c>
      <c r="F21" s="39" t="n">
        <v>7251</v>
      </c>
      <c r="G21" s="39" t="n">
        <v>3473.25714</v>
      </c>
      <c r="H21" s="39"/>
      <c r="I21" s="39"/>
      <c r="J21" s="40" t="n">
        <f aca="false">SUM(G21/F21*100)</f>
        <v>47.9003880844022</v>
      </c>
      <c r="K21" s="39" t="n">
        <v>7251</v>
      </c>
      <c r="L21" s="39" t="n">
        <v>3473.25714</v>
      </c>
      <c r="M21" s="39"/>
      <c r="N21" s="39"/>
      <c r="O21" s="40" t="n">
        <f aca="false">SUM(L21/K21*100)</f>
        <v>47.9003880844022</v>
      </c>
      <c r="P21" s="39"/>
      <c r="Q21" s="39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9"/>
      <c r="BI21" s="10"/>
      <c r="BJ21" s="34"/>
    </row>
    <row r="22" customFormat="false" ht="48" hidden="false" customHeight="false" outlineLevel="0" collapsed="false">
      <c r="A22" s="4" t="s">
        <v>153</v>
      </c>
      <c r="B22" s="5" t="s">
        <v>136</v>
      </c>
      <c r="C22" s="5" t="s">
        <v>129</v>
      </c>
      <c r="D22" s="6" t="s">
        <v>137</v>
      </c>
      <c r="E22" s="7" t="s">
        <v>154</v>
      </c>
      <c r="F22" s="39"/>
      <c r="G22" s="39" t="n">
        <v>-139.44964</v>
      </c>
      <c r="H22" s="39"/>
      <c r="I22" s="39"/>
      <c r="J22" s="40"/>
      <c r="K22" s="39"/>
      <c r="L22" s="39" t="n">
        <v>-139.44964</v>
      </c>
      <c r="M22" s="39"/>
      <c r="N22" s="39"/>
      <c r="O22" s="40"/>
      <c r="P22" s="39"/>
      <c r="Q22" s="39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9"/>
      <c r="BI22" s="10"/>
      <c r="BJ22" s="34"/>
    </row>
    <row r="23" s="37" customFormat="true" ht="13.8" hidden="false" customHeight="false" outlineLevel="0" collapsed="false">
      <c r="A23" s="30" t="s">
        <v>155</v>
      </c>
      <c r="B23" s="31" t="s">
        <v>128</v>
      </c>
      <c r="C23" s="31" t="s">
        <v>129</v>
      </c>
      <c r="D23" s="32" t="s">
        <v>130</v>
      </c>
      <c r="E23" s="33" t="s">
        <v>156</v>
      </c>
      <c r="F23" s="38" t="n">
        <v>5137</v>
      </c>
      <c r="G23" s="38" t="n">
        <v>3715.4848</v>
      </c>
      <c r="H23" s="38" t="n">
        <v>560584.68139</v>
      </c>
      <c r="I23" s="38" t="n">
        <v>308832.57282</v>
      </c>
      <c r="J23" s="34" t="n">
        <f aca="false">SUM(G23/F23*100)</f>
        <v>72.3279112322367</v>
      </c>
      <c r="K23" s="38" t="n">
        <v>4712</v>
      </c>
      <c r="L23" s="38" t="n">
        <v>3137.64425</v>
      </c>
      <c r="M23" s="38" t="n">
        <v>508883.90353</v>
      </c>
      <c r="N23" s="38" t="n">
        <v>287201.649</v>
      </c>
      <c r="O23" s="34" t="n">
        <f aca="false">SUM(L23/K23*100)</f>
        <v>66.5883754244482</v>
      </c>
      <c r="P23" s="38" t="n">
        <v>425</v>
      </c>
      <c r="Q23" s="38" t="n">
        <v>577.84055</v>
      </c>
      <c r="R23" s="34" t="n">
        <v>51700.77786</v>
      </c>
      <c r="S23" s="34" t="n">
        <v>21630.92382</v>
      </c>
      <c r="T23" s="34" t="n">
        <v>296</v>
      </c>
      <c r="U23" s="34" t="n">
        <v>340.70772</v>
      </c>
      <c r="V23" s="34" t="n">
        <v>3844.03321</v>
      </c>
      <c r="W23" s="34" t="n">
        <v>1815.10439</v>
      </c>
      <c r="X23" s="34" t="n">
        <v>1</v>
      </c>
      <c r="Y23" s="34" t="n">
        <v>4.16453</v>
      </c>
      <c r="Z23" s="34" t="n">
        <v>3229.65503</v>
      </c>
      <c r="AA23" s="34" t="n">
        <v>1085.85763</v>
      </c>
      <c r="AB23" s="34" t="n">
        <v>45</v>
      </c>
      <c r="AC23" s="34" t="n">
        <v>1.35541</v>
      </c>
      <c r="AD23" s="34" t="n">
        <v>16369.9413</v>
      </c>
      <c r="AE23" s="34" t="n">
        <v>7195.24698</v>
      </c>
      <c r="AF23" s="34"/>
      <c r="AG23" s="34"/>
      <c r="AH23" s="34" t="n">
        <v>5487.16497</v>
      </c>
      <c r="AI23" s="34" t="n">
        <v>2245.19788</v>
      </c>
      <c r="AJ23" s="34" t="n">
        <v>3</v>
      </c>
      <c r="AK23" s="34" t="n">
        <v>10.00893</v>
      </c>
      <c r="AL23" s="34" t="n">
        <v>4624.3</v>
      </c>
      <c r="AM23" s="34" t="n">
        <v>1637.27817</v>
      </c>
      <c r="AN23" s="34" t="n">
        <v>73</v>
      </c>
      <c r="AO23" s="34" t="n">
        <v>208.50218</v>
      </c>
      <c r="AP23" s="34" t="n">
        <v>4965.38862</v>
      </c>
      <c r="AQ23" s="34" t="n">
        <v>2199.38899</v>
      </c>
      <c r="AR23" s="34"/>
      <c r="AS23" s="34"/>
      <c r="AT23" s="34" t="n">
        <v>2663.01535</v>
      </c>
      <c r="AU23" s="34" t="n">
        <v>1040.56889</v>
      </c>
      <c r="AV23" s="34"/>
      <c r="AW23" s="34"/>
      <c r="AX23" s="34" t="n">
        <v>4105.55384</v>
      </c>
      <c r="AY23" s="34" t="n">
        <v>1699.86666</v>
      </c>
      <c r="AZ23" s="34"/>
      <c r="BA23" s="34"/>
      <c r="BB23" s="34" t="n">
        <v>3955.84885</v>
      </c>
      <c r="BC23" s="34" t="n">
        <v>1805.88495</v>
      </c>
      <c r="BD23" s="34" t="n">
        <v>7</v>
      </c>
      <c r="BE23" s="34" t="n">
        <v>13.10178</v>
      </c>
      <c r="BF23" s="34" t="n">
        <v>2455.87669</v>
      </c>
      <c r="BG23" s="34" t="n">
        <v>906.52928</v>
      </c>
      <c r="BH23" s="35"/>
      <c r="BI23" s="36"/>
      <c r="BJ23" s="34" t="n">
        <f aca="false">SUM(Q23/P23*100)</f>
        <v>135.962482352941</v>
      </c>
    </row>
    <row r="24" customFormat="false" ht="13.8" hidden="false" customHeight="false" outlineLevel="0" collapsed="false">
      <c r="A24" s="4" t="s">
        <v>157</v>
      </c>
      <c r="B24" s="5" t="s">
        <v>158</v>
      </c>
      <c r="C24" s="5" t="s">
        <v>129</v>
      </c>
      <c r="D24" s="6" t="s">
        <v>137</v>
      </c>
      <c r="E24" s="41" t="s">
        <v>159</v>
      </c>
      <c r="F24" s="39" t="n">
        <v>3666</v>
      </c>
      <c r="G24" s="42" t="n">
        <v>1765.13203</v>
      </c>
      <c r="H24" s="39"/>
      <c r="I24" s="39"/>
      <c r="J24" s="40" t="n">
        <f aca="false">SUM(G24/F24*100)</f>
        <v>48.1487187670486</v>
      </c>
      <c r="K24" s="39" t="n">
        <v>3666</v>
      </c>
      <c r="L24" s="42" t="n">
        <v>1765.13203</v>
      </c>
      <c r="M24" s="39"/>
      <c r="N24" s="39"/>
      <c r="O24" s="40" t="n">
        <f aca="false">SUM(L24/K24*100)</f>
        <v>48.1487187670486</v>
      </c>
      <c r="P24" s="39"/>
      <c r="Q24" s="39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9"/>
      <c r="BI24" s="10"/>
      <c r="BJ24" s="34"/>
    </row>
    <row r="25" s="55" customFormat="true" ht="39.6" hidden="false" customHeight="false" outlineLevel="0" collapsed="false">
      <c r="A25" s="43" t="s">
        <v>160</v>
      </c>
      <c r="B25" s="44" t="s">
        <v>158</v>
      </c>
      <c r="C25" s="44" t="s">
        <v>129</v>
      </c>
      <c r="D25" s="44" t="s">
        <v>137</v>
      </c>
      <c r="E25" s="45" t="s">
        <v>161</v>
      </c>
      <c r="F25" s="46"/>
      <c r="G25" s="47" t="n">
        <v>0.70008</v>
      </c>
      <c r="H25" s="48"/>
      <c r="I25" s="49"/>
      <c r="J25" s="50"/>
      <c r="K25" s="51"/>
      <c r="L25" s="47" t="n">
        <v>0.70008</v>
      </c>
      <c r="M25" s="48"/>
      <c r="N25" s="49"/>
      <c r="O25" s="50"/>
      <c r="P25" s="49"/>
      <c r="Q25" s="49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3"/>
      <c r="BI25" s="54"/>
      <c r="BJ25" s="50"/>
    </row>
    <row r="26" s="55" customFormat="true" ht="13.8" hidden="false" customHeight="false" outlineLevel="0" collapsed="false">
      <c r="A26" s="43" t="s">
        <v>162</v>
      </c>
      <c r="B26" s="44" t="s">
        <v>136</v>
      </c>
      <c r="C26" s="44" t="s">
        <v>129</v>
      </c>
      <c r="D26" s="56" t="s">
        <v>137</v>
      </c>
      <c r="E26" s="57" t="s">
        <v>163</v>
      </c>
      <c r="F26" s="49" t="n">
        <v>1416</v>
      </c>
      <c r="G26" s="58" t="n">
        <v>1926.12907</v>
      </c>
      <c r="H26" s="49"/>
      <c r="I26" s="49"/>
      <c r="J26" s="59" t="n">
        <f aca="false">SUM(G26/F26*100)</f>
        <v>136.026064265537</v>
      </c>
      <c r="K26" s="49" t="n">
        <v>991</v>
      </c>
      <c r="L26" s="58" t="n">
        <v>1348.29033</v>
      </c>
      <c r="M26" s="49"/>
      <c r="N26" s="49"/>
      <c r="O26" s="59" t="n">
        <f aca="false">SUM(L26/K26*100)</f>
        <v>136.053514631685</v>
      </c>
      <c r="P26" s="49" t="n">
        <v>425</v>
      </c>
      <c r="Q26" s="49" t="n">
        <v>577.83874</v>
      </c>
      <c r="R26" s="52"/>
      <c r="S26" s="52"/>
      <c r="T26" s="52" t="n">
        <v>296</v>
      </c>
      <c r="U26" s="52" t="n">
        <v>340.70772</v>
      </c>
      <c r="V26" s="52"/>
      <c r="W26" s="52"/>
      <c r="X26" s="52" t="n">
        <v>1</v>
      </c>
      <c r="Y26" s="52" t="n">
        <v>4.16453</v>
      </c>
      <c r="Z26" s="52"/>
      <c r="AA26" s="52"/>
      <c r="AB26" s="52" t="n">
        <v>45</v>
      </c>
      <c r="AC26" s="52" t="n">
        <v>1.3536</v>
      </c>
      <c r="AD26" s="52"/>
      <c r="AE26" s="52"/>
      <c r="AF26" s="52"/>
      <c r="AG26" s="52"/>
      <c r="AH26" s="52"/>
      <c r="AI26" s="52"/>
      <c r="AJ26" s="52" t="n">
        <v>3</v>
      </c>
      <c r="AK26" s="52" t="n">
        <v>10.00893</v>
      </c>
      <c r="AL26" s="52"/>
      <c r="AM26" s="52"/>
      <c r="AN26" s="52" t="n">
        <v>73</v>
      </c>
      <c r="AO26" s="52" t="n">
        <v>208.50218</v>
      </c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 t="n">
        <v>7</v>
      </c>
      <c r="BE26" s="52" t="n">
        <v>13.10178</v>
      </c>
      <c r="BF26" s="52"/>
      <c r="BG26" s="52"/>
      <c r="BH26" s="53"/>
      <c r="BI26" s="54"/>
      <c r="BJ26" s="59" t="n">
        <f aca="false">SUM(Q26/P26*100)</f>
        <v>135.962056470588</v>
      </c>
    </row>
    <row r="27" s="55" customFormat="true" ht="24" hidden="false" customHeight="false" outlineLevel="0" collapsed="false">
      <c r="A27" s="43" t="s">
        <v>164</v>
      </c>
      <c r="B27" s="44" t="s">
        <v>136</v>
      </c>
      <c r="C27" s="44" t="s">
        <v>129</v>
      </c>
      <c r="D27" s="56" t="s">
        <v>137</v>
      </c>
      <c r="E27" s="60" t="s">
        <v>165</v>
      </c>
      <c r="F27" s="49"/>
      <c r="G27" s="49" t="n">
        <v>0.00362</v>
      </c>
      <c r="H27" s="49"/>
      <c r="I27" s="49"/>
      <c r="J27" s="59"/>
      <c r="K27" s="49"/>
      <c r="L27" s="49" t="n">
        <v>0.00181</v>
      </c>
      <c r="M27" s="49"/>
      <c r="N27" s="49"/>
      <c r="O27" s="59"/>
      <c r="P27" s="49"/>
      <c r="Q27" s="49" t="n">
        <v>0.00181</v>
      </c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 t="n">
        <v>0.0018</v>
      </c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3"/>
      <c r="BI27" s="54"/>
      <c r="BJ27" s="50"/>
    </row>
    <row r="28" customFormat="false" ht="13.8" hidden="true" customHeight="false" outlineLevel="0" collapsed="false">
      <c r="A28" s="4"/>
      <c r="B28" s="5"/>
      <c r="C28" s="5"/>
      <c r="D28" s="6"/>
      <c r="E28" s="7"/>
      <c r="F28" s="39"/>
      <c r="G28" s="39"/>
      <c r="H28" s="39"/>
      <c r="I28" s="39"/>
      <c r="J28" s="40"/>
      <c r="K28" s="39"/>
      <c r="L28" s="39"/>
      <c r="M28" s="39"/>
      <c r="N28" s="39"/>
      <c r="O28" s="40"/>
      <c r="P28" s="39"/>
      <c r="Q28" s="39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 t="n">
        <v>1E-005</v>
      </c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9"/>
      <c r="BI28" s="10"/>
      <c r="BJ28" s="34"/>
    </row>
    <row r="29" customFormat="false" ht="24" hidden="false" customHeight="false" outlineLevel="0" collapsed="false">
      <c r="A29" s="4" t="s">
        <v>166</v>
      </c>
      <c r="B29" s="5" t="s">
        <v>158</v>
      </c>
      <c r="C29" s="5" t="s">
        <v>129</v>
      </c>
      <c r="D29" s="6" t="s">
        <v>137</v>
      </c>
      <c r="E29" s="7" t="s">
        <v>167</v>
      </c>
      <c r="F29" s="39" t="n">
        <v>55</v>
      </c>
      <c r="G29" s="39" t="n">
        <v>23.52</v>
      </c>
      <c r="H29" s="39"/>
      <c r="I29" s="39"/>
      <c r="J29" s="40" t="n">
        <f aca="false">SUM(G29/F29*100)</f>
        <v>42.7636363636364</v>
      </c>
      <c r="K29" s="39" t="n">
        <v>55</v>
      </c>
      <c r="L29" s="39" t="n">
        <v>23.52</v>
      </c>
      <c r="M29" s="39"/>
      <c r="N29" s="39"/>
      <c r="O29" s="40" t="n">
        <f aca="false">SUM(L29/K29*100)</f>
        <v>42.7636363636364</v>
      </c>
      <c r="P29" s="39"/>
      <c r="Q29" s="3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9"/>
      <c r="BI29" s="10"/>
      <c r="BJ29" s="34"/>
    </row>
    <row r="30" s="68" customFormat="true" ht="13.8" hidden="false" customHeight="false" outlineLevel="0" collapsed="false">
      <c r="A30" s="61" t="s">
        <v>168</v>
      </c>
      <c r="B30" s="62" t="s">
        <v>128</v>
      </c>
      <c r="C30" s="62" t="s">
        <v>129</v>
      </c>
      <c r="D30" s="63" t="s">
        <v>130</v>
      </c>
      <c r="E30" s="64" t="s">
        <v>169</v>
      </c>
      <c r="F30" s="65" t="n">
        <v>5256</v>
      </c>
      <c r="G30" s="65" t="n">
        <v>754.82367</v>
      </c>
      <c r="H30" s="65" t="n">
        <v>560584.68139</v>
      </c>
      <c r="I30" s="65" t="n">
        <v>308832.57282</v>
      </c>
      <c r="J30" s="50" t="n">
        <f aca="false">SUM(G30/F30*100)</f>
        <v>14.3611809360731</v>
      </c>
      <c r="K30" s="65"/>
      <c r="L30" s="65"/>
      <c r="M30" s="65" t="n">
        <v>508883.90353</v>
      </c>
      <c r="N30" s="65" t="n">
        <v>287201.649</v>
      </c>
      <c r="O30" s="50"/>
      <c r="P30" s="65" t="n">
        <v>5256</v>
      </c>
      <c r="Q30" s="65" t="n">
        <v>754.82367</v>
      </c>
      <c r="R30" s="50" t="n">
        <v>51700.77786</v>
      </c>
      <c r="S30" s="50" t="n">
        <v>21630.92382</v>
      </c>
      <c r="T30" s="50" t="n">
        <v>607</v>
      </c>
      <c r="U30" s="50" t="n">
        <v>46.72792</v>
      </c>
      <c r="V30" s="50" t="n">
        <v>3844.03321</v>
      </c>
      <c r="W30" s="50" t="n">
        <v>1815.10439</v>
      </c>
      <c r="X30" s="50" t="n">
        <v>221</v>
      </c>
      <c r="Y30" s="50" t="n">
        <v>16.28819</v>
      </c>
      <c r="Z30" s="50" t="n">
        <v>3229.65503</v>
      </c>
      <c r="AA30" s="50" t="n">
        <v>1085.85763</v>
      </c>
      <c r="AB30" s="50" t="n">
        <v>1966</v>
      </c>
      <c r="AC30" s="50" t="n">
        <v>413.7627</v>
      </c>
      <c r="AD30" s="50" t="n">
        <v>16369.9413</v>
      </c>
      <c r="AE30" s="50" t="n">
        <v>7195.24698</v>
      </c>
      <c r="AF30" s="50" t="n">
        <v>690</v>
      </c>
      <c r="AG30" s="50" t="n">
        <v>60.86341</v>
      </c>
      <c r="AH30" s="50" t="n">
        <v>5487.16497</v>
      </c>
      <c r="AI30" s="50" t="n">
        <v>2245.19788</v>
      </c>
      <c r="AJ30" s="50" t="n">
        <v>454</v>
      </c>
      <c r="AK30" s="50" t="n">
        <v>63.42749</v>
      </c>
      <c r="AL30" s="50" t="n">
        <v>4624.3</v>
      </c>
      <c r="AM30" s="50" t="n">
        <v>1637.27817</v>
      </c>
      <c r="AN30" s="50" t="n">
        <v>626</v>
      </c>
      <c r="AO30" s="50" t="n">
        <v>65.28689</v>
      </c>
      <c r="AP30" s="50" t="n">
        <v>4965.38862</v>
      </c>
      <c r="AQ30" s="50" t="n">
        <v>2199.38899</v>
      </c>
      <c r="AR30" s="50" t="n">
        <v>240</v>
      </c>
      <c r="AS30" s="50" t="n">
        <v>16.41572</v>
      </c>
      <c r="AT30" s="50" t="n">
        <v>2663.01535</v>
      </c>
      <c r="AU30" s="50" t="n">
        <v>1040.56889</v>
      </c>
      <c r="AV30" s="50" t="n">
        <v>165</v>
      </c>
      <c r="AW30" s="50" t="n">
        <v>26.21586</v>
      </c>
      <c r="AX30" s="50" t="n">
        <v>4105.55384</v>
      </c>
      <c r="AY30" s="50" t="n">
        <v>1699.86666</v>
      </c>
      <c r="AZ30" s="50" t="n">
        <v>110</v>
      </c>
      <c r="BA30" s="50" t="n">
        <v>11.17959</v>
      </c>
      <c r="BB30" s="50" t="n">
        <v>3955.84885</v>
      </c>
      <c r="BC30" s="50" t="n">
        <v>1805.88495</v>
      </c>
      <c r="BD30" s="50" t="n">
        <v>177</v>
      </c>
      <c r="BE30" s="50" t="n">
        <v>34.6559</v>
      </c>
      <c r="BF30" s="50" t="n">
        <v>2455.87669</v>
      </c>
      <c r="BG30" s="50" t="n">
        <v>906.52928</v>
      </c>
      <c r="BH30" s="66"/>
      <c r="BI30" s="67"/>
      <c r="BJ30" s="50" t="n">
        <f aca="false">SUM(Q30/P30*100)</f>
        <v>14.3611809360731</v>
      </c>
    </row>
    <row r="31" customFormat="false" ht="36" hidden="false" customHeight="false" outlineLevel="0" collapsed="false">
      <c r="A31" s="4" t="s">
        <v>170</v>
      </c>
      <c r="B31" s="5" t="s">
        <v>171</v>
      </c>
      <c r="C31" s="5" t="s">
        <v>129</v>
      </c>
      <c r="D31" s="6" t="s">
        <v>137</v>
      </c>
      <c r="E31" s="7" t="s">
        <v>172</v>
      </c>
      <c r="F31" s="39" t="n">
        <v>3040</v>
      </c>
      <c r="G31" s="39" t="n">
        <v>251.18568</v>
      </c>
      <c r="H31" s="39"/>
      <c r="I31" s="39"/>
      <c r="J31" s="40" t="n">
        <f aca="false">SUM(G31/F31*100)</f>
        <v>8.26268684210526</v>
      </c>
      <c r="K31" s="39"/>
      <c r="L31" s="39"/>
      <c r="M31" s="39"/>
      <c r="N31" s="39"/>
      <c r="O31" s="34"/>
      <c r="P31" s="39" t="n">
        <v>3040</v>
      </c>
      <c r="Q31" s="39" t="n">
        <v>251.18568</v>
      </c>
      <c r="R31" s="8"/>
      <c r="S31" s="8"/>
      <c r="T31" s="8" t="n">
        <v>336</v>
      </c>
      <c r="U31" s="8" t="n">
        <v>20.80819</v>
      </c>
      <c r="V31" s="8"/>
      <c r="W31" s="8"/>
      <c r="X31" s="8" t="n">
        <v>95</v>
      </c>
      <c r="Y31" s="8" t="n">
        <v>3.43521</v>
      </c>
      <c r="Z31" s="8"/>
      <c r="AA31" s="8"/>
      <c r="AB31" s="8" t="n">
        <v>1262</v>
      </c>
      <c r="AC31" s="8" t="n">
        <v>149.11692</v>
      </c>
      <c r="AD31" s="8"/>
      <c r="AE31" s="8"/>
      <c r="AF31" s="8" t="n">
        <v>389</v>
      </c>
      <c r="AG31" s="8" t="n">
        <v>24.21323</v>
      </c>
      <c r="AH31" s="8"/>
      <c r="AI31" s="8"/>
      <c r="AJ31" s="8" t="n">
        <v>231</v>
      </c>
      <c r="AK31" s="8" t="n">
        <v>27.04387</v>
      </c>
      <c r="AL31" s="8"/>
      <c r="AM31" s="8"/>
      <c r="AN31" s="8" t="n">
        <v>336</v>
      </c>
      <c r="AO31" s="8" t="n">
        <v>19.42014</v>
      </c>
      <c r="AP31" s="8"/>
      <c r="AQ31" s="8"/>
      <c r="AR31" s="8" t="n">
        <v>110</v>
      </c>
      <c r="AS31" s="8" t="n">
        <v>-4.22822</v>
      </c>
      <c r="AT31" s="8"/>
      <c r="AU31" s="8"/>
      <c r="AV31" s="8" t="n">
        <v>126</v>
      </c>
      <c r="AW31" s="8" t="n">
        <v>4.39756</v>
      </c>
      <c r="AX31" s="8"/>
      <c r="AY31" s="8"/>
      <c r="AZ31" s="8" t="n">
        <v>80</v>
      </c>
      <c r="BA31" s="8" t="n">
        <v>8.28933</v>
      </c>
      <c r="BB31" s="8"/>
      <c r="BC31" s="8"/>
      <c r="BD31" s="8" t="n">
        <v>75</v>
      </c>
      <c r="BE31" s="8" t="n">
        <v>-1.31055</v>
      </c>
      <c r="BF31" s="8"/>
      <c r="BG31" s="8"/>
      <c r="BH31" s="9"/>
      <c r="BI31" s="10"/>
      <c r="BJ31" s="40" t="n">
        <f aca="false">SUM(Q31/P31*100)</f>
        <v>8.26268684210526</v>
      </c>
    </row>
    <row r="32" customFormat="false" ht="24" hidden="false" customHeight="false" outlineLevel="0" collapsed="false">
      <c r="A32" s="4" t="s">
        <v>173</v>
      </c>
      <c r="B32" s="5" t="s">
        <v>171</v>
      </c>
      <c r="C32" s="5" t="s">
        <v>129</v>
      </c>
      <c r="D32" s="6" t="s">
        <v>137</v>
      </c>
      <c r="E32" s="7" t="s">
        <v>174</v>
      </c>
      <c r="F32" s="39" t="n">
        <v>1910</v>
      </c>
      <c r="G32" s="39" t="n">
        <v>273.75595</v>
      </c>
      <c r="H32" s="39"/>
      <c r="I32" s="39"/>
      <c r="J32" s="40" t="n">
        <f aca="false">SUM(G32/F32*100)</f>
        <v>14.3327722513089</v>
      </c>
      <c r="K32" s="39"/>
      <c r="L32" s="39"/>
      <c r="M32" s="39"/>
      <c r="N32" s="39"/>
      <c r="O32" s="34"/>
      <c r="P32" s="39" t="n">
        <v>1910</v>
      </c>
      <c r="Q32" s="39" t="n">
        <v>273.75595</v>
      </c>
      <c r="R32" s="8"/>
      <c r="S32" s="8"/>
      <c r="T32" s="8" t="n">
        <v>260</v>
      </c>
      <c r="U32" s="8" t="n">
        <v>15.075</v>
      </c>
      <c r="V32" s="8"/>
      <c r="W32" s="8"/>
      <c r="X32" s="8" t="n">
        <v>126</v>
      </c>
      <c r="Y32" s="8" t="n">
        <v>4.76474</v>
      </c>
      <c r="Z32" s="8"/>
      <c r="AA32" s="8"/>
      <c r="AB32" s="8" t="n">
        <v>462</v>
      </c>
      <c r="AC32" s="8" t="n">
        <v>159.84544</v>
      </c>
      <c r="AD32" s="8"/>
      <c r="AE32" s="8"/>
      <c r="AF32" s="8" t="n">
        <v>284</v>
      </c>
      <c r="AG32" s="8" t="n">
        <v>18.945</v>
      </c>
      <c r="AH32" s="8"/>
      <c r="AI32" s="8"/>
      <c r="AJ32" s="8" t="n">
        <v>221</v>
      </c>
      <c r="AK32" s="8" t="n">
        <v>1.462</v>
      </c>
      <c r="AL32" s="8"/>
      <c r="AM32" s="8"/>
      <c r="AN32" s="8" t="n">
        <v>270</v>
      </c>
      <c r="AO32" s="8" t="n">
        <v>14.84174</v>
      </c>
      <c r="AP32" s="8"/>
      <c r="AQ32" s="8"/>
      <c r="AR32" s="8" t="n">
        <v>126</v>
      </c>
      <c r="AS32" s="8" t="n">
        <v>11.93171</v>
      </c>
      <c r="AT32" s="8"/>
      <c r="AU32" s="8"/>
      <c r="AV32" s="8" t="n">
        <v>32</v>
      </c>
      <c r="AW32" s="8" t="n">
        <v>16.91932</v>
      </c>
      <c r="AX32" s="8"/>
      <c r="AY32" s="8"/>
      <c r="AZ32" s="8" t="n">
        <v>29</v>
      </c>
      <c r="BA32" s="8"/>
      <c r="BB32" s="8"/>
      <c r="BC32" s="8"/>
      <c r="BD32" s="8" t="n">
        <v>100</v>
      </c>
      <c r="BE32" s="8" t="n">
        <v>29.971</v>
      </c>
      <c r="BF32" s="8"/>
      <c r="BG32" s="8"/>
      <c r="BH32" s="9"/>
      <c r="BI32" s="10"/>
      <c r="BJ32" s="40" t="n">
        <f aca="false">SUM(Q32/P32*100)</f>
        <v>14.3327722513089</v>
      </c>
    </row>
    <row r="33" customFormat="false" ht="24" hidden="false" customHeight="false" outlineLevel="0" collapsed="false">
      <c r="A33" s="4" t="s">
        <v>175</v>
      </c>
      <c r="B33" s="5" t="s">
        <v>171</v>
      </c>
      <c r="C33" s="5" t="s">
        <v>129</v>
      </c>
      <c r="D33" s="6" t="s">
        <v>137</v>
      </c>
      <c r="E33" s="7" t="s">
        <v>176</v>
      </c>
      <c r="F33" s="39" t="n">
        <v>306</v>
      </c>
      <c r="G33" s="39" t="n">
        <v>229.88204</v>
      </c>
      <c r="H33" s="39"/>
      <c r="I33" s="39"/>
      <c r="J33" s="40" t="n">
        <f aca="false">SUM(G33/F33*100)</f>
        <v>75.1248496732026</v>
      </c>
      <c r="K33" s="39"/>
      <c r="L33" s="39"/>
      <c r="M33" s="39"/>
      <c r="N33" s="39"/>
      <c r="O33" s="34"/>
      <c r="P33" s="39" t="n">
        <v>306</v>
      </c>
      <c r="Q33" s="39" t="n">
        <v>229.88204</v>
      </c>
      <c r="R33" s="8"/>
      <c r="S33" s="8"/>
      <c r="T33" s="8" t="n">
        <v>11</v>
      </c>
      <c r="U33" s="8" t="n">
        <v>10.84473</v>
      </c>
      <c r="V33" s="8"/>
      <c r="W33" s="8"/>
      <c r="X33" s="8"/>
      <c r="Y33" s="8" t="n">
        <v>8.08824</v>
      </c>
      <c r="Z33" s="8"/>
      <c r="AA33" s="8"/>
      <c r="AB33" s="8" t="n">
        <v>242</v>
      </c>
      <c r="AC33" s="8" t="n">
        <v>104.80034</v>
      </c>
      <c r="AD33" s="8"/>
      <c r="AE33" s="8"/>
      <c r="AF33" s="8" t="n">
        <v>17</v>
      </c>
      <c r="AG33" s="8" t="n">
        <v>17.70518</v>
      </c>
      <c r="AH33" s="8"/>
      <c r="AI33" s="8"/>
      <c r="AJ33" s="8" t="n">
        <v>2</v>
      </c>
      <c r="AK33" s="8" t="n">
        <v>34.92162</v>
      </c>
      <c r="AL33" s="8"/>
      <c r="AM33" s="8"/>
      <c r="AN33" s="8" t="n">
        <v>20</v>
      </c>
      <c r="AO33" s="8" t="n">
        <v>31.02501</v>
      </c>
      <c r="AP33" s="8"/>
      <c r="AQ33" s="8"/>
      <c r="AR33" s="8" t="n">
        <v>4</v>
      </c>
      <c r="AS33" s="8" t="n">
        <v>8.71223</v>
      </c>
      <c r="AT33" s="8"/>
      <c r="AU33" s="8"/>
      <c r="AV33" s="8" t="n">
        <v>7</v>
      </c>
      <c r="AW33" s="8" t="n">
        <v>4.89898</v>
      </c>
      <c r="AX33" s="8"/>
      <c r="AY33" s="8"/>
      <c r="AZ33" s="8" t="n">
        <v>1</v>
      </c>
      <c r="BA33" s="8" t="n">
        <v>2.89026</v>
      </c>
      <c r="BB33" s="8"/>
      <c r="BC33" s="8"/>
      <c r="BD33" s="8" t="n">
        <v>2</v>
      </c>
      <c r="BE33" s="8" t="n">
        <v>5.99545</v>
      </c>
      <c r="BF33" s="8"/>
      <c r="BG33" s="8"/>
      <c r="BH33" s="9"/>
      <c r="BI33" s="10"/>
      <c r="BJ33" s="40" t="n">
        <f aca="false">SUM(Q33/P33*100)</f>
        <v>75.1248496732026</v>
      </c>
    </row>
    <row r="34" s="68" customFormat="true" ht="13.8" hidden="false" customHeight="false" outlineLevel="0" collapsed="false">
      <c r="A34" s="61" t="s">
        <v>177</v>
      </c>
      <c r="B34" s="62" t="s">
        <v>128</v>
      </c>
      <c r="C34" s="62" t="s">
        <v>129</v>
      </c>
      <c r="D34" s="63" t="s">
        <v>130</v>
      </c>
      <c r="E34" s="64" t="s">
        <v>178</v>
      </c>
      <c r="F34" s="65" t="n">
        <v>1125</v>
      </c>
      <c r="G34" s="65" t="n">
        <v>325.28382</v>
      </c>
      <c r="H34" s="65" t="n">
        <v>560584.68139</v>
      </c>
      <c r="I34" s="65" t="n">
        <v>308832.57282</v>
      </c>
      <c r="J34" s="50" t="n">
        <f aca="false">SUM(G34/F34*100)</f>
        <v>28.9141173333333</v>
      </c>
      <c r="K34" s="65" t="n">
        <v>1103</v>
      </c>
      <c r="L34" s="65" t="n">
        <v>321.68382</v>
      </c>
      <c r="M34" s="65" t="n">
        <v>508883.90353</v>
      </c>
      <c r="N34" s="65" t="n">
        <v>287201.649</v>
      </c>
      <c r="O34" s="50" t="n">
        <f aca="false">SUM(L34/K34*100)</f>
        <v>29.1644442429737</v>
      </c>
      <c r="P34" s="65" t="n">
        <v>22</v>
      </c>
      <c r="Q34" s="65" t="n">
        <v>3.6</v>
      </c>
      <c r="R34" s="50" t="n">
        <v>51700.77786</v>
      </c>
      <c r="S34" s="50" t="n">
        <v>21630.92382</v>
      </c>
      <c r="T34" s="50"/>
      <c r="U34" s="50"/>
      <c r="V34" s="50" t="n">
        <v>3844.03321</v>
      </c>
      <c r="W34" s="50" t="n">
        <v>1815.10439</v>
      </c>
      <c r="X34" s="50"/>
      <c r="Y34" s="50"/>
      <c r="Z34" s="50" t="n">
        <v>3229.65503</v>
      </c>
      <c r="AA34" s="50" t="n">
        <v>1085.85763</v>
      </c>
      <c r="AB34" s="50"/>
      <c r="AC34" s="50"/>
      <c r="AD34" s="50" t="n">
        <v>16369.9413</v>
      </c>
      <c r="AE34" s="50" t="n">
        <v>7195.24698</v>
      </c>
      <c r="AF34" s="50"/>
      <c r="AG34" s="50"/>
      <c r="AH34" s="50" t="n">
        <v>5487.16497</v>
      </c>
      <c r="AI34" s="50" t="n">
        <v>2245.19788</v>
      </c>
      <c r="AJ34" s="50"/>
      <c r="AK34" s="50"/>
      <c r="AL34" s="50" t="n">
        <v>4624.3</v>
      </c>
      <c r="AM34" s="50" t="n">
        <v>1637.27817</v>
      </c>
      <c r="AN34" s="50"/>
      <c r="AO34" s="50"/>
      <c r="AP34" s="50" t="n">
        <v>4965.38862</v>
      </c>
      <c r="AQ34" s="50" t="n">
        <v>2199.38899</v>
      </c>
      <c r="AR34" s="50"/>
      <c r="AS34" s="50"/>
      <c r="AT34" s="50" t="n">
        <v>2663.01535</v>
      </c>
      <c r="AU34" s="50" t="n">
        <v>1040.56889</v>
      </c>
      <c r="AV34" s="50"/>
      <c r="AW34" s="50"/>
      <c r="AX34" s="50" t="n">
        <v>4105.55384</v>
      </c>
      <c r="AY34" s="50" t="n">
        <v>1699.86666</v>
      </c>
      <c r="AZ34" s="50" t="n">
        <v>12</v>
      </c>
      <c r="BA34" s="50" t="n">
        <v>3.6</v>
      </c>
      <c r="BB34" s="50" t="n">
        <v>3955.84885</v>
      </c>
      <c r="BC34" s="50" t="n">
        <v>1805.88495</v>
      </c>
      <c r="BD34" s="50" t="n">
        <v>10</v>
      </c>
      <c r="BE34" s="50"/>
      <c r="BF34" s="50" t="n">
        <v>2455.87669</v>
      </c>
      <c r="BG34" s="50" t="n">
        <v>906.52928</v>
      </c>
      <c r="BH34" s="66"/>
      <c r="BI34" s="67"/>
      <c r="BJ34" s="50" t="n">
        <f aca="false">SUM(Q34/P34*100)</f>
        <v>16.3636363636364</v>
      </c>
    </row>
    <row r="35" customFormat="false" ht="36" hidden="false" customHeight="false" outlineLevel="0" collapsed="false">
      <c r="A35" s="4" t="s">
        <v>179</v>
      </c>
      <c r="B35" s="5" t="s">
        <v>136</v>
      </c>
      <c r="C35" s="5" t="s">
        <v>129</v>
      </c>
      <c r="D35" s="6" t="s">
        <v>137</v>
      </c>
      <c r="E35" s="7" t="s">
        <v>180</v>
      </c>
      <c r="F35" s="39" t="n">
        <v>1103</v>
      </c>
      <c r="G35" s="39" t="n">
        <v>321.68382</v>
      </c>
      <c r="H35" s="39"/>
      <c r="I35" s="39"/>
      <c r="J35" s="40" t="n">
        <f aca="false">SUM(G35/F35*100)</f>
        <v>29.1644442429737</v>
      </c>
      <c r="K35" s="39" t="n">
        <v>1103</v>
      </c>
      <c r="L35" s="39" t="n">
        <v>321.68382</v>
      </c>
      <c r="M35" s="39"/>
      <c r="N35" s="39"/>
      <c r="O35" s="40" t="n">
        <f aca="false">SUM(L35/K35*100)</f>
        <v>29.1644442429737</v>
      </c>
      <c r="P35" s="39"/>
      <c r="Q35" s="39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9"/>
      <c r="BI35" s="10"/>
      <c r="BJ35" s="34"/>
    </row>
    <row r="36" customFormat="false" ht="48" hidden="false" customHeight="false" outlineLevel="0" collapsed="false">
      <c r="A36" s="4" t="s">
        <v>181</v>
      </c>
      <c r="B36" s="5" t="s">
        <v>136</v>
      </c>
      <c r="C36" s="5" t="s">
        <v>129</v>
      </c>
      <c r="D36" s="6" t="s">
        <v>137</v>
      </c>
      <c r="E36" s="7" t="s">
        <v>182</v>
      </c>
      <c r="F36" s="39" t="n">
        <v>22</v>
      </c>
      <c r="G36" s="39" t="n">
        <v>3.6</v>
      </c>
      <c r="H36" s="39"/>
      <c r="I36" s="39"/>
      <c r="J36" s="40" t="n">
        <f aca="false">SUM(G36/F36*100)</f>
        <v>16.3636363636364</v>
      </c>
      <c r="K36" s="39"/>
      <c r="L36" s="39"/>
      <c r="M36" s="39"/>
      <c r="N36" s="39"/>
      <c r="O36" s="34"/>
      <c r="P36" s="39" t="n">
        <v>22</v>
      </c>
      <c r="Q36" s="39" t="n">
        <v>3.6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 t="n">
        <v>12</v>
      </c>
      <c r="BA36" s="8" t="n">
        <v>3.6</v>
      </c>
      <c r="BB36" s="8"/>
      <c r="BC36" s="8"/>
      <c r="BD36" s="8" t="n">
        <v>10</v>
      </c>
      <c r="BE36" s="8"/>
      <c r="BF36" s="8"/>
      <c r="BG36" s="8"/>
      <c r="BH36" s="9"/>
      <c r="BI36" s="10"/>
      <c r="BJ36" s="34" t="n">
        <f aca="false">SUM(Q36/P36*100)</f>
        <v>16.3636363636364</v>
      </c>
    </row>
    <row r="37" s="68" customFormat="true" ht="34.8" hidden="false" customHeight="false" outlineLevel="0" collapsed="false">
      <c r="A37" s="61" t="s">
        <v>183</v>
      </c>
      <c r="B37" s="62" t="s">
        <v>128</v>
      </c>
      <c r="C37" s="62" t="s">
        <v>129</v>
      </c>
      <c r="D37" s="63" t="s">
        <v>130</v>
      </c>
      <c r="E37" s="64" t="s">
        <v>184</v>
      </c>
      <c r="F37" s="65" t="n">
        <v>3435</v>
      </c>
      <c r="G37" s="65" t="n">
        <v>1811.09337</v>
      </c>
      <c r="H37" s="65" t="n">
        <v>560584.68139</v>
      </c>
      <c r="I37" s="65" t="n">
        <v>308832.57282</v>
      </c>
      <c r="J37" s="50" t="n">
        <f aca="false">SUM(G37/F37*100)</f>
        <v>52.7246978165939</v>
      </c>
      <c r="K37" s="65" t="n">
        <v>3435</v>
      </c>
      <c r="L37" s="65" t="n">
        <v>1811.09337</v>
      </c>
      <c r="M37" s="65" t="n">
        <v>508883.90353</v>
      </c>
      <c r="N37" s="65" t="n">
        <v>287201.649</v>
      </c>
      <c r="O37" s="50" t="n">
        <f aca="false">SUM(L37/K37*100)</f>
        <v>52.7246978165939</v>
      </c>
      <c r="P37" s="65"/>
      <c r="Q37" s="65"/>
      <c r="R37" s="50" t="n">
        <v>51700.77786</v>
      </c>
      <c r="S37" s="50" t="n">
        <v>21630.92382</v>
      </c>
      <c r="T37" s="50"/>
      <c r="U37" s="50"/>
      <c r="V37" s="50" t="n">
        <v>3844.03321</v>
      </c>
      <c r="W37" s="50" t="n">
        <v>1815.10439</v>
      </c>
      <c r="X37" s="50"/>
      <c r="Y37" s="50"/>
      <c r="Z37" s="50" t="n">
        <v>3229.65503</v>
      </c>
      <c r="AA37" s="50" t="n">
        <v>1085.85763</v>
      </c>
      <c r="AB37" s="50"/>
      <c r="AC37" s="50"/>
      <c r="AD37" s="50" t="n">
        <v>16369.9413</v>
      </c>
      <c r="AE37" s="50" t="n">
        <v>7195.24698</v>
      </c>
      <c r="AF37" s="50"/>
      <c r="AG37" s="50"/>
      <c r="AH37" s="50" t="n">
        <v>5487.16497</v>
      </c>
      <c r="AI37" s="50" t="n">
        <v>2245.19788</v>
      </c>
      <c r="AJ37" s="50"/>
      <c r="AK37" s="50"/>
      <c r="AL37" s="50" t="n">
        <v>4624.3</v>
      </c>
      <c r="AM37" s="50" t="n">
        <v>1637.27817</v>
      </c>
      <c r="AN37" s="50"/>
      <c r="AO37" s="50"/>
      <c r="AP37" s="50" t="n">
        <v>4965.38862</v>
      </c>
      <c r="AQ37" s="50" t="n">
        <v>2199.38899</v>
      </c>
      <c r="AR37" s="50"/>
      <c r="AS37" s="50"/>
      <c r="AT37" s="50" t="n">
        <v>2663.01535</v>
      </c>
      <c r="AU37" s="50" t="n">
        <v>1040.56889</v>
      </c>
      <c r="AV37" s="50"/>
      <c r="AW37" s="50"/>
      <c r="AX37" s="50" t="n">
        <v>4105.55384</v>
      </c>
      <c r="AY37" s="50" t="n">
        <v>1699.86666</v>
      </c>
      <c r="AZ37" s="50"/>
      <c r="BA37" s="50"/>
      <c r="BB37" s="50" t="n">
        <v>3955.84885</v>
      </c>
      <c r="BC37" s="50" t="n">
        <v>1805.88495</v>
      </c>
      <c r="BD37" s="50"/>
      <c r="BE37" s="50"/>
      <c r="BF37" s="50" t="n">
        <v>2455.87669</v>
      </c>
      <c r="BG37" s="50" t="n">
        <v>906.52928</v>
      </c>
      <c r="BH37" s="66"/>
      <c r="BI37" s="67"/>
      <c r="BJ37" s="50"/>
    </row>
    <row r="38" customFormat="false" ht="48" hidden="false" customHeight="false" outlineLevel="0" collapsed="false">
      <c r="A38" s="4" t="s">
        <v>185</v>
      </c>
      <c r="B38" s="5" t="s">
        <v>171</v>
      </c>
      <c r="C38" s="5" t="s">
        <v>129</v>
      </c>
      <c r="D38" s="6" t="s">
        <v>186</v>
      </c>
      <c r="E38" s="7" t="s">
        <v>187</v>
      </c>
      <c r="F38" s="39" t="n">
        <v>1386</v>
      </c>
      <c r="G38" s="39" t="n">
        <v>698.36593</v>
      </c>
      <c r="H38" s="39"/>
      <c r="I38" s="39"/>
      <c r="J38" s="40" t="n">
        <f aca="false">SUM(G38/F38*100)</f>
        <v>50.3871522366522</v>
      </c>
      <c r="K38" s="39" t="n">
        <v>1386</v>
      </c>
      <c r="L38" s="39" t="n">
        <v>698.36593</v>
      </c>
      <c r="M38" s="39"/>
      <c r="N38" s="39"/>
      <c r="O38" s="40" t="n">
        <f aca="false">SUM(L38/K38*100)</f>
        <v>50.3871522366522</v>
      </c>
      <c r="P38" s="39"/>
      <c r="Q38" s="39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9"/>
      <c r="BI38" s="10"/>
      <c r="BJ38" s="34"/>
    </row>
    <row r="39" customFormat="false" ht="48" hidden="false" customHeight="false" outlineLevel="0" collapsed="false">
      <c r="A39" s="4" t="s">
        <v>188</v>
      </c>
      <c r="B39" s="5" t="s">
        <v>189</v>
      </c>
      <c r="C39" s="5" t="s">
        <v>129</v>
      </c>
      <c r="D39" s="6" t="s">
        <v>186</v>
      </c>
      <c r="E39" s="7" t="s">
        <v>190</v>
      </c>
      <c r="F39" s="39" t="n">
        <v>14</v>
      </c>
      <c r="G39" s="39" t="n">
        <v>2.3981</v>
      </c>
      <c r="H39" s="39"/>
      <c r="I39" s="39"/>
      <c r="J39" s="40" t="n">
        <f aca="false">SUM(G39/F39*100)</f>
        <v>17.1292857142857</v>
      </c>
      <c r="K39" s="39" t="n">
        <v>14</v>
      </c>
      <c r="L39" s="39" t="n">
        <v>2.3981</v>
      </c>
      <c r="M39" s="39"/>
      <c r="N39" s="39"/>
      <c r="O39" s="40" t="n">
        <f aca="false">SUM(L39/K39*100)</f>
        <v>17.1292857142857</v>
      </c>
      <c r="P39" s="39"/>
      <c r="Q39" s="39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9"/>
      <c r="BI39" s="10"/>
      <c r="BJ39" s="34"/>
    </row>
    <row r="40" customFormat="false" ht="48" hidden="false" customHeight="false" outlineLevel="0" collapsed="false">
      <c r="A40" s="4" t="s">
        <v>191</v>
      </c>
      <c r="B40" s="5" t="s">
        <v>189</v>
      </c>
      <c r="C40" s="5" t="s">
        <v>129</v>
      </c>
      <c r="D40" s="6" t="s">
        <v>186</v>
      </c>
      <c r="E40" s="7" t="s">
        <v>192</v>
      </c>
      <c r="F40" s="39" t="n">
        <v>400</v>
      </c>
      <c r="G40" s="39" t="n">
        <v>145.91104</v>
      </c>
      <c r="H40" s="39"/>
      <c r="I40" s="39"/>
      <c r="J40" s="40" t="n">
        <f aca="false">SUM(G40/F40*100)</f>
        <v>36.47776</v>
      </c>
      <c r="K40" s="39" t="n">
        <v>400</v>
      </c>
      <c r="L40" s="39" t="n">
        <v>145.91104</v>
      </c>
      <c r="M40" s="39"/>
      <c r="N40" s="39"/>
      <c r="O40" s="40" t="n">
        <f aca="false">SUM(L40/K40*100)</f>
        <v>36.47776</v>
      </c>
      <c r="P40" s="39"/>
      <c r="Q40" s="39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9"/>
      <c r="BI40" s="10"/>
      <c r="BJ40" s="34"/>
    </row>
    <row r="41" customFormat="false" ht="48" hidden="false" customHeight="false" outlineLevel="0" collapsed="false">
      <c r="A41" s="4" t="s">
        <v>193</v>
      </c>
      <c r="B41" s="5" t="s">
        <v>189</v>
      </c>
      <c r="C41" s="5" t="s">
        <v>194</v>
      </c>
      <c r="D41" s="6" t="s">
        <v>186</v>
      </c>
      <c r="E41" s="7" t="s">
        <v>195</v>
      </c>
      <c r="F41" s="39" t="n">
        <v>1300</v>
      </c>
      <c r="G41" s="39" t="n">
        <v>871.31097</v>
      </c>
      <c r="H41" s="39"/>
      <c r="I41" s="39"/>
      <c r="J41" s="40" t="n">
        <f aca="false">SUM(G41/F41*100)</f>
        <v>67.0239207692308</v>
      </c>
      <c r="K41" s="39" t="n">
        <v>1300</v>
      </c>
      <c r="L41" s="39" t="n">
        <v>871.31097</v>
      </c>
      <c r="M41" s="39"/>
      <c r="N41" s="39"/>
      <c r="O41" s="40" t="n">
        <f aca="false">SUM(L41/K41*100)</f>
        <v>67.0239207692308</v>
      </c>
      <c r="P41" s="39"/>
      <c r="Q41" s="39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9"/>
      <c r="BI41" s="10"/>
      <c r="BJ41" s="34"/>
    </row>
    <row r="42" customFormat="false" ht="60" hidden="false" customHeight="false" outlineLevel="0" collapsed="false">
      <c r="A42" s="4" t="s">
        <v>193</v>
      </c>
      <c r="B42" s="5" t="s">
        <v>189</v>
      </c>
      <c r="C42" s="5" t="s">
        <v>196</v>
      </c>
      <c r="D42" s="6" t="s">
        <v>186</v>
      </c>
      <c r="E42" s="7" t="s">
        <v>197</v>
      </c>
      <c r="F42" s="39" t="n">
        <v>335</v>
      </c>
      <c r="G42" s="39" t="n">
        <v>93.10733</v>
      </c>
      <c r="H42" s="39"/>
      <c r="I42" s="39"/>
      <c r="J42" s="40" t="n">
        <f aca="false">SUM(G42/F42*100)</f>
        <v>27.7932328358209</v>
      </c>
      <c r="K42" s="39" t="n">
        <v>335</v>
      </c>
      <c r="L42" s="39" t="n">
        <v>93.10733</v>
      </c>
      <c r="M42" s="39"/>
      <c r="N42" s="39"/>
      <c r="O42" s="40" t="n">
        <f aca="false">SUM(L42/K42*100)</f>
        <v>27.7932328358209</v>
      </c>
      <c r="P42" s="39"/>
      <c r="Q42" s="39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9"/>
      <c r="BI42" s="10"/>
      <c r="BJ42" s="34"/>
    </row>
    <row r="43" s="68" customFormat="true" ht="13.8" hidden="false" customHeight="false" outlineLevel="0" collapsed="false">
      <c r="A43" s="61" t="s">
        <v>198</v>
      </c>
      <c r="B43" s="62" t="s">
        <v>128</v>
      </c>
      <c r="C43" s="62" t="s">
        <v>129</v>
      </c>
      <c r="D43" s="63" t="s">
        <v>130</v>
      </c>
      <c r="E43" s="64" t="s">
        <v>199</v>
      </c>
      <c r="F43" s="65" t="n">
        <v>593</v>
      </c>
      <c r="G43" s="65" t="n">
        <v>252.93665</v>
      </c>
      <c r="H43" s="65" t="n">
        <v>560584.68139</v>
      </c>
      <c r="I43" s="65" t="n">
        <v>308832.57282</v>
      </c>
      <c r="J43" s="50" t="n">
        <f aca="false">SUM(G43/F43*100)</f>
        <v>42.6537352445194</v>
      </c>
      <c r="K43" s="65" t="n">
        <v>593</v>
      </c>
      <c r="L43" s="65" t="n">
        <v>252.93665</v>
      </c>
      <c r="M43" s="65" t="n">
        <v>508883.90353</v>
      </c>
      <c r="N43" s="65" t="n">
        <v>287201.649</v>
      </c>
      <c r="O43" s="50" t="n">
        <f aca="false">SUM(L43/K43*100)</f>
        <v>42.6537352445194</v>
      </c>
      <c r="P43" s="65"/>
      <c r="Q43" s="65"/>
      <c r="R43" s="50" t="n">
        <v>51700.77786</v>
      </c>
      <c r="S43" s="50" t="n">
        <v>21630.92382</v>
      </c>
      <c r="T43" s="50"/>
      <c r="U43" s="50"/>
      <c r="V43" s="50" t="n">
        <v>3844.03321</v>
      </c>
      <c r="W43" s="50" t="n">
        <v>1815.10439</v>
      </c>
      <c r="X43" s="50"/>
      <c r="Y43" s="50"/>
      <c r="Z43" s="50" t="n">
        <v>3229.65503</v>
      </c>
      <c r="AA43" s="50" t="n">
        <v>1085.85763</v>
      </c>
      <c r="AB43" s="50"/>
      <c r="AC43" s="50"/>
      <c r="AD43" s="50" t="n">
        <v>16369.9413</v>
      </c>
      <c r="AE43" s="50" t="n">
        <v>7195.24698</v>
      </c>
      <c r="AF43" s="50"/>
      <c r="AG43" s="50"/>
      <c r="AH43" s="50" t="n">
        <v>5487.16497</v>
      </c>
      <c r="AI43" s="50" t="n">
        <v>2245.19788</v>
      </c>
      <c r="AJ43" s="50"/>
      <c r="AK43" s="50"/>
      <c r="AL43" s="50" t="n">
        <v>4624.3</v>
      </c>
      <c r="AM43" s="50" t="n">
        <v>1637.27817</v>
      </c>
      <c r="AN43" s="50"/>
      <c r="AO43" s="50"/>
      <c r="AP43" s="50" t="n">
        <v>4965.38862</v>
      </c>
      <c r="AQ43" s="50" t="n">
        <v>2199.38899</v>
      </c>
      <c r="AR43" s="50"/>
      <c r="AS43" s="50"/>
      <c r="AT43" s="50" t="n">
        <v>2663.01535</v>
      </c>
      <c r="AU43" s="50" t="n">
        <v>1040.56889</v>
      </c>
      <c r="AV43" s="50"/>
      <c r="AW43" s="50"/>
      <c r="AX43" s="50" t="n">
        <v>4105.55384</v>
      </c>
      <c r="AY43" s="50" t="n">
        <v>1699.86666</v>
      </c>
      <c r="AZ43" s="50"/>
      <c r="BA43" s="50"/>
      <c r="BB43" s="50" t="n">
        <v>3955.84885</v>
      </c>
      <c r="BC43" s="50" t="n">
        <v>1805.88495</v>
      </c>
      <c r="BD43" s="50"/>
      <c r="BE43" s="50"/>
      <c r="BF43" s="50" t="n">
        <v>2455.87669</v>
      </c>
      <c r="BG43" s="50" t="n">
        <v>906.52928</v>
      </c>
      <c r="BH43" s="66"/>
      <c r="BI43" s="67"/>
      <c r="BJ43" s="50"/>
    </row>
    <row r="44" customFormat="false" ht="24" hidden="false" customHeight="false" outlineLevel="0" collapsed="false">
      <c r="A44" s="4" t="s">
        <v>200</v>
      </c>
      <c r="B44" s="5" t="s">
        <v>136</v>
      </c>
      <c r="C44" s="5" t="s">
        <v>129</v>
      </c>
      <c r="D44" s="6" t="s">
        <v>186</v>
      </c>
      <c r="E44" s="7" t="s">
        <v>201</v>
      </c>
      <c r="F44" s="39" t="n">
        <v>139</v>
      </c>
      <c r="G44" s="39" t="n">
        <v>43.53919</v>
      </c>
      <c r="H44" s="39"/>
      <c r="I44" s="39"/>
      <c r="J44" s="40" t="n">
        <f aca="false">SUM(G44/F44*100)</f>
        <v>31.3231582733813</v>
      </c>
      <c r="K44" s="39" t="n">
        <v>139</v>
      </c>
      <c r="L44" s="39" t="n">
        <v>43.53919</v>
      </c>
      <c r="M44" s="39"/>
      <c r="N44" s="39"/>
      <c r="O44" s="40" t="n">
        <f aca="false">SUM(L44/K44*100)</f>
        <v>31.3231582733813</v>
      </c>
      <c r="P44" s="39"/>
      <c r="Q44" s="39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9"/>
      <c r="BI44" s="10"/>
      <c r="BJ44" s="34"/>
    </row>
    <row r="45" customFormat="false" ht="24" hidden="false" customHeight="false" outlineLevel="0" collapsed="false">
      <c r="A45" s="4" t="s">
        <v>202</v>
      </c>
      <c r="B45" s="5" t="s">
        <v>136</v>
      </c>
      <c r="C45" s="5" t="s">
        <v>129</v>
      </c>
      <c r="D45" s="6" t="s">
        <v>186</v>
      </c>
      <c r="E45" s="7" t="s">
        <v>203</v>
      </c>
      <c r="F45" s="39" t="n">
        <v>14</v>
      </c>
      <c r="G45" s="39" t="n">
        <v>6.52004</v>
      </c>
      <c r="H45" s="39"/>
      <c r="I45" s="39"/>
      <c r="J45" s="40" t="n">
        <f aca="false">SUM(G45/F45*100)</f>
        <v>46.5717142857143</v>
      </c>
      <c r="K45" s="39" t="n">
        <v>14</v>
      </c>
      <c r="L45" s="39" t="n">
        <v>6.52004</v>
      </c>
      <c r="M45" s="39"/>
      <c r="N45" s="39"/>
      <c r="O45" s="40" t="n">
        <f aca="false">SUM(L45/K45*100)</f>
        <v>46.5717142857143</v>
      </c>
      <c r="P45" s="39"/>
      <c r="Q45" s="39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9"/>
      <c r="BI45" s="10"/>
      <c r="BJ45" s="34"/>
    </row>
    <row r="46" customFormat="false" ht="13.8" hidden="false" customHeight="false" outlineLevel="0" collapsed="false">
      <c r="A46" s="4" t="s">
        <v>204</v>
      </c>
      <c r="B46" s="5" t="s">
        <v>136</v>
      </c>
      <c r="C46" s="5" t="s">
        <v>129</v>
      </c>
      <c r="D46" s="6" t="s">
        <v>186</v>
      </c>
      <c r="E46" s="7" t="s">
        <v>205</v>
      </c>
      <c r="F46" s="39" t="n">
        <v>80</v>
      </c>
      <c r="G46" s="39" t="n">
        <v>44.78708</v>
      </c>
      <c r="H46" s="39"/>
      <c r="I46" s="39"/>
      <c r="J46" s="40" t="n">
        <f aca="false">SUM(G46/F46*100)</f>
        <v>55.98385</v>
      </c>
      <c r="K46" s="39" t="n">
        <v>80</v>
      </c>
      <c r="L46" s="39" t="n">
        <v>44.78708</v>
      </c>
      <c r="M46" s="39"/>
      <c r="N46" s="39"/>
      <c r="O46" s="40" t="n">
        <f aca="false">SUM(L46/K46*100)</f>
        <v>55.98385</v>
      </c>
      <c r="P46" s="39"/>
      <c r="Q46" s="39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9"/>
      <c r="BI46" s="10"/>
      <c r="BJ46" s="34"/>
    </row>
    <row r="47" customFormat="false" ht="13.8" hidden="false" customHeight="false" outlineLevel="0" collapsed="false">
      <c r="A47" s="4" t="s">
        <v>206</v>
      </c>
      <c r="B47" s="5" t="s">
        <v>136</v>
      </c>
      <c r="C47" s="5" t="s">
        <v>129</v>
      </c>
      <c r="D47" s="6" t="s">
        <v>186</v>
      </c>
      <c r="E47" s="7" t="s">
        <v>207</v>
      </c>
      <c r="F47" s="39" t="n">
        <v>360</v>
      </c>
      <c r="G47" s="39" t="n">
        <v>158.09034</v>
      </c>
      <c r="H47" s="39"/>
      <c r="I47" s="39"/>
      <c r="J47" s="40" t="n">
        <f aca="false">SUM(G47/F47*100)</f>
        <v>43.9139833333333</v>
      </c>
      <c r="K47" s="39" t="n">
        <v>360</v>
      </c>
      <c r="L47" s="39" t="n">
        <v>158.09034</v>
      </c>
      <c r="M47" s="39"/>
      <c r="N47" s="39"/>
      <c r="O47" s="40" t="n">
        <f aca="false">SUM(L47/K47*100)</f>
        <v>43.9139833333333</v>
      </c>
      <c r="P47" s="39"/>
      <c r="Q47" s="39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9"/>
      <c r="BI47" s="10"/>
      <c r="BJ47" s="34"/>
    </row>
    <row r="48" s="68" customFormat="true" ht="23.4" hidden="false" customHeight="false" outlineLevel="0" collapsed="false">
      <c r="A48" s="61" t="s">
        <v>208</v>
      </c>
      <c r="B48" s="62" t="s">
        <v>128</v>
      </c>
      <c r="C48" s="62" t="s">
        <v>129</v>
      </c>
      <c r="D48" s="63" t="s">
        <v>130</v>
      </c>
      <c r="E48" s="64" t="s">
        <v>209</v>
      </c>
      <c r="F48" s="65" t="n">
        <v>11471</v>
      </c>
      <c r="G48" s="65" t="n">
        <v>4663.47817</v>
      </c>
      <c r="H48" s="65" t="n">
        <v>560584.68139</v>
      </c>
      <c r="I48" s="65" t="n">
        <v>308832.57282</v>
      </c>
      <c r="J48" s="50" t="n">
        <f aca="false">SUM(G48/F48*100)</f>
        <v>40.654504140877</v>
      </c>
      <c r="K48" s="65" t="n">
        <v>11449</v>
      </c>
      <c r="L48" s="65" t="n">
        <v>4650.05527</v>
      </c>
      <c r="M48" s="65" t="n">
        <v>508883.90353</v>
      </c>
      <c r="N48" s="65" t="n">
        <v>287201.649</v>
      </c>
      <c r="O48" s="50" t="n">
        <f aca="false">SUM(L48/K48*100)</f>
        <v>40.6153836142895</v>
      </c>
      <c r="P48" s="65" t="n">
        <v>22</v>
      </c>
      <c r="Q48" s="65" t="n">
        <v>13.4229</v>
      </c>
      <c r="R48" s="50" t="n">
        <v>51700.77786</v>
      </c>
      <c r="S48" s="50" t="n">
        <v>21630.92382</v>
      </c>
      <c r="T48" s="50"/>
      <c r="U48" s="50" t="n">
        <v>0.5705</v>
      </c>
      <c r="V48" s="50" t="n">
        <v>3844.03321</v>
      </c>
      <c r="W48" s="50" t="n">
        <v>1815.10439</v>
      </c>
      <c r="X48" s="50"/>
      <c r="Y48" s="50" t="n">
        <v>0.0189</v>
      </c>
      <c r="Z48" s="50" t="n">
        <v>3229.65503</v>
      </c>
      <c r="AA48" s="50" t="n">
        <v>1085.85763</v>
      </c>
      <c r="AB48" s="50" t="n">
        <v>22</v>
      </c>
      <c r="AC48" s="50" t="n">
        <v>12.7211</v>
      </c>
      <c r="AD48" s="50" t="n">
        <v>16369.9413</v>
      </c>
      <c r="AE48" s="50" t="n">
        <v>7195.24698</v>
      </c>
      <c r="AF48" s="50"/>
      <c r="AG48" s="50" t="n">
        <v>0.00835</v>
      </c>
      <c r="AH48" s="50" t="n">
        <v>5487.16497</v>
      </c>
      <c r="AI48" s="50" t="n">
        <v>2245.19788</v>
      </c>
      <c r="AJ48" s="50"/>
      <c r="AK48" s="50" t="n">
        <v>0.02555</v>
      </c>
      <c r="AL48" s="50" t="n">
        <v>4624.3</v>
      </c>
      <c r="AM48" s="50" t="n">
        <v>1637.27817</v>
      </c>
      <c r="AN48" s="50"/>
      <c r="AO48" s="50" t="n">
        <v>0.0785</v>
      </c>
      <c r="AP48" s="50" t="n">
        <v>4965.38862</v>
      </c>
      <c r="AQ48" s="50" t="n">
        <v>2199.38899</v>
      </c>
      <c r="AR48" s="50"/>
      <c r="AS48" s="50"/>
      <c r="AT48" s="50" t="n">
        <v>2663.01535</v>
      </c>
      <c r="AU48" s="50" t="n">
        <v>1040.56889</v>
      </c>
      <c r="AV48" s="50"/>
      <c r="AW48" s="50"/>
      <c r="AX48" s="50" t="n">
        <v>4105.55384</v>
      </c>
      <c r="AY48" s="50" t="n">
        <v>1699.86666</v>
      </c>
      <c r="AZ48" s="50"/>
      <c r="BA48" s="50"/>
      <c r="BB48" s="50" t="n">
        <v>3955.84885</v>
      </c>
      <c r="BC48" s="50" t="n">
        <v>1805.88495</v>
      </c>
      <c r="BD48" s="50"/>
      <c r="BE48" s="50"/>
      <c r="BF48" s="50" t="n">
        <v>2455.87669</v>
      </c>
      <c r="BG48" s="50" t="n">
        <v>906.52928</v>
      </c>
      <c r="BH48" s="66"/>
      <c r="BI48" s="67"/>
      <c r="BJ48" s="50" t="n">
        <f aca="false">SUM(Q48/P48*100)</f>
        <v>61.0131818181818</v>
      </c>
    </row>
    <row r="49" customFormat="false" ht="24" hidden="false" customHeight="false" outlineLevel="0" collapsed="false">
      <c r="A49" s="4" t="s">
        <v>210</v>
      </c>
      <c r="B49" s="5" t="s">
        <v>189</v>
      </c>
      <c r="C49" s="5" t="s">
        <v>129</v>
      </c>
      <c r="D49" s="6" t="s">
        <v>211</v>
      </c>
      <c r="E49" s="7" t="s">
        <v>212</v>
      </c>
      <c r="F49" s="39" t="n">
        <v>11250</v>
      </c>
      <c r="G49" s="39" t="n">
        <v>4535.94383</v>
      </c>
      <c r="H49" s="39"/>
      <c r="I49" s="39"/>
      <c r="J49" s="40" t="n">
        <f aca="false">SUM(G49/F49*100)</f>
        <v>40.3195007111111</v>
      </c>
      <c r="K49" s="39" t="n">
        <v>11250</v>
      </c>
      <c r="L49" s="39" t="n">
        <v>4535.94383</v>
      </c>
      <c r="M49" s="39"/>
      <c r="N49" s="39"/>
      <c r="O49" s="40" t="n">
        <f aca="false">SUM(L49/K49*100)</f>
        <v>40.3195007111111</v>
      </c>
      <c r="P49" s="39"/>
      <c r="Q49" s="39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9"/>
      <c r="BI49" s="10"/>
      <c r="BJ49" s="34"/>
    </row>
    <row r="50" customFormat="false" ht="24" hidden="false" customHeight="false" outlineLevel="0" collapsed="false">
      <c r="A50" s="4" t="s">
        <v>213</v>
      </c>
      <c r="B50" s="5" t="s">
        <v>189</v>
      </c>
      <c r="C50" s="5" t="s">
        <v>129</v>
      </c>
      <c r="D50" s="6" t="s">
        <v>211</v>
      </c>
      <c r="E50" s="7" t="s">
        <v>214</v>
      </c>
      <c r="F50" s="39" t="n">
        <v>199</v>
      </c>
      <c r="G50" s="39" t="n">
        <v>82.55832</v>
      </c>
      <c r="H50" s="39"/>
      <c r="I50" s="39"/>
      <c r="J50" s="40" t="n">
        <f aca="false">SUM(G50/F50*100)</f>
        <v>41.4865929648241</v>
      </c>
      <c r="K50" s="39" t="n">
        <v>199</v>
      </c>
      <c r="L50" s="39" t="n">
        <v>82.55832</v>
      </c>
      <c r="M50" s="39"/>
      <c r="N50" s="39"/>
      <c r="O50" s="40" t="n">
        <f aca="false">SUM(L50/K50*100)</f>
        <v>41.4865929648241</v>
      </c>
      <c r="P50" s="39"/>
      <c r="Q50" s="39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9"/>
      <c r="BI50" s="10"/>
      <c r="BJ50" s="34"/>
    </row>
    <row r="51" customFormat="false" ht="24" hidden="false" customHeight="false" outlineLevel="0" collapsed="false">
      <c r="A51" s="4" t="s">
        <v>213</v>
      </c>
      <c r="B51" s="5" t="s">
        <v>171</v>
      </c>
      <c r="C51" s="5" t="s">
        <v>129</v>
      </c>
      <c r="D51" s="6" t="s">
        <v>211</v>
      </c>
      <c r="E51" s="7" t="s">
        <v>215</v>
      </c>
      <c r="F51" s="39" t="n">
        <v>22</v>
      </c>
      <c r="G51" s="39" t="n">
        <v>6.311</v>
      </c>
      <c r="H51" s="39"/>
      <c r="I51" s="39"/>
      <c r="J51" s="40" t="n">
        <f aca="false">SUM(G51/F51*100)</f>
        <v>28.6863636363636</v>
      </c>
      <c r="K51" s="39"/>
      <c r="L51" s="39"/>
      <c r="M51" s="39"/>
      <c r="N51" s="39"/>
      <c r="O51" s="40"/>
      <c r="P51" s="39" t="n">
        <v>22</v>
      </c>
      <c r="Q51" s="39" t="n">
        <v>6.311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 t="n">
        <v>22</v>
      </c>
      <c r="AC51" s="8" t="n">
        <v>6.311</v>
      </c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9"/>
      <c r="BI51" s="10"/>
      <c r="BJ51" s="40" t="n">
        <f aca="false">SUM(Q51/P51*100)</f>
        <v>28.6863636363636</v>
      </c>
    </row>
    <row r="52" customFormat="false" ht="13.8" hidden="false" customHeight="false" outlineLevel="0" collapsed="false">
      <c r="A52" s="4" t="s">
        <v>216</v>
      </c>
      <c r="B52" s="5" t="s">
        <v>189</v>
      </c>
      <c r="C52" s="5" t="s">
        <v>129</v>
      </c>
      <c r="D52" s="6" t="s">
        <v>211</v>
      </c>
      <c r="E52" s="7" t="s">
        <v>217</v>
      </c>
      <c r="F52" s="39"/>
      <c r="G52" s="39" t="n">
        <v>31.55312</v>
      </c>
      <c r="H52" s="39"/>
      <c r="I52" s="39"/>
      <c r="J52" s="34"/>
      <c r="K52" s="39"/>
      <c r="L52" s="39" t="n">
        <v>31.55312</v>
      </c>
      <c r="M52" s="39"/>
      <c r="N52" s="39"/>
      <c r="O52" s="34"/>
      <c r="P52" s="39"/>
      <c r="Q52" s="39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9"/>
      <c r="BI52" s="10"/>
      <c r="BJ52" s="34"/>
    </row>
    <row r="53" customFormat="false" ht="13.8" hidden="false" customHeight="false" outlineLevel="0" collapsed="false">
      <c r="A53" s="4" t="s">
        <v>216</v>
      </c>
      <c r="B53" s="5" t="s">
        <v>171</v>
      </c>
      <c r="C53" s="5" t="s">
        <v>129</v>
      </c>
      <c r="D53" s="6" t="s">
        <v>211</v>
      </c>
      <c r="E53" s="7" t="s">
        <v>218</v>
      </c>
      <c r="F53" s="39"/>
      <c r="G53" s="39" t="n">
        <v>7.1119</v>
      </c>
      <c r="H53" s="39"/>
      <c r="I53" s="39"/>
      <c r="J53" s="34"/>
      <c r="K53" s="39"/>
      <c r="L53" s="39"/>
      <c r="M53" s="39"/>
      <c r="N53" s="39"/>
      <c r="O53" s="34"/>
      <c r="P53" s="39"/>
      <c r="Q53" s="39" t="n">
        <v>7.1119</v>
      </c>
      <c r="R53" s="8"/>
      <c r="S53" s="8"/>
      <c r="T53" s="8"/>
      <c r="U53" s="8" t="n">
        <v>0.5705</v>
      </c>
      <c r="V53" s="8"/>
      <c r="W53" s="8"/>
      <c r="X53" s="8"/>
      <c r="Y53" s="8" t="n">
        <v>0.0189</v>
      </c>
      <c r="Z53" s="8"/>
      <c r="AA53" s="8"/>
      <c r="AB53" s="8"/>
      <c r="AC53" s="8" t="n">
        <v>6.4101</v>
      </c>
      <c r="AD53" s="8"/>
      <c r="AE53" s="8"/>
      <c r="AF53" s="8"/>
      <c r="AG53" s="8" t="n">
        <v>0.00835</v>
      </c>
      <c r="AH53" s="8"/>
      <c r="AI53" s="8"/>
      <c r="AJ53" s="8"/>
      <c r="AK53" s="8" t="n">
        <v>0.02555</v>
      </c>
      <c r="AL53" s="8"/>
      <c r="AM53" s="8"/>
      <c r="AN53" s="8"/>
      <c r="AO53" s="8" t="n">
        <v>0.0785</v>
      </c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9"/>
      <c r="BI53" s="10"/>
      <c r="BJ53" s="34"/>
    </row>
    <row r="54" s="37" customFormat="true" ht="23.4" hidden="false" customHeight="false" outlineLevel="0" collapsed="false">
      <c r="A54" s="30" t="s">
        <v>219</v>
      </c>
      <c r="B54" s="31" t="s">
        <v>128</v>
      </c>
      <c r="C54" s="31" t="s">
        <v>129</v>
      </c>
      <c r="D54" s="32" t="s">
        <v>130</v>
      </c>
      <c r="E54" s="33" t="s">
        <v>220</v>
      </c>
      <c r="F54" s="38" t="n">
        <v>606</v>
      </c>
      <c r="G54" s="38" t="n">
        <v>2009.2721</v>
      </c>
      <c r="H54" s="38" t="n">
        <v>560584.68139</v>
      </c>
      <c r="I54" s="38" t="n">
        <v>308832.57282</v>
      </c>
      <c r="J54" s="34" t="n">
        <f aca="false">SUM(G54/F54*100)</f>
        <v>331.563052805281</v>
      </c>
      <c r="K54" s="38" t="n">
        <v>606</v>
      </c>
      <c r="L54" s="38" t="n">
        <v>2009.2721</v>
      </c>
      <c r="M54" s="38" t="n">
        <v>508883.90353</v>
      </c>
      <c r="N54" s="38" t="n">
        <v>287201.649</v>
      </c>
      <c r="O54" s="34" t="n">
        <f aca="false">SUM(L54/K54*100)</f>
        <v>331.563052805281</v>
      </c>
      <c r="P54" s="38"/>
      <c r="Q54" s="38"/>
      <c r="R54" s="34" t="n">
        <v>51700.77786</v>
      </c>
      <c r="S54" s="34" t="n">
        <v>21630.92382</v>
      </c>
      <c r="T54" s="34"/>
      <c r="U54" s="34"/>
      <c r="V54" s="34" t="n">
        <v>3844.03321</v>
      </c>
      <c r="W54" s="34" t="n">
        <v>1815.10439</v>
      </c>
      <c r="X54" s="34"/>
      <c r="Y54" s="34"/>
      <c r="Z54" s="34" t="n">
        <v>3229.65503</v>
      </c>
      <c r="AA54" s="34" t="n">
        <v>1085.85763</v>
      </c>
      <c r="AB54" s="34"/>
      <c r="AC54" s="34"/>
      <c r="AD54" s="34" t="n">
        <v>16369.9413</v>
      </c>
      <c r="AE54" s="34" t="n">
        <v>7195.24698</v>
      </c>
      <c r="AF54" s="34"/>
      <c r="AG54" s="34"/>
      <c r="AH54" s="34" t="n">
        <v>5487.16497</v>
      </c>
      <c r="AI54" s="34" t="n">
        <v>2245.19788</v>
      </c>
      <c r="AJ54" s="34"/>
      <c r="AK54" s="34"/>
      <c r="AL54" s="34" t="n">
        <v>4624.3</v>
      </c>
      <c r="AM54" s="34" t="n">
        <v>1637.27817</v>
      </c>
      <c r="AN54" s="34"/>
      <c r="AO54" s="34"/>
      <c r="AP54" s="34" t="n">
        <v>4965.38862</v>
      </c>
      <c r="AQ54" s="34" t="n">
        <v>2199.38899</v>
      </c>
      <c r="AR54" s="34"/>
      <c r="AS54" s="34"/>
      <c r="AT54" s="34" t="n">
        <v>2663.01535</v>
      </c>
      <c r="AU54" s="34" t="n">
        <v>1040.56889</v>
      </c>
      <c r="AV54" s="34"/>
      <c r="AW54" s="34"/>
      <c r="AX54" s="34" t="n">
        <v>4105.55384</v>
      </c>
      <c r="AY54" s="34" t="n">
        <v>1699.86666</v>
      </c>
      <c r="AZ54" s="34"/>
      <c r="BA54" s="34"/>
      <c r="BB54" s="34" t="n">
        <v>3955.84885</v>
      </c>
      <c r="BC54" s="34" t="n">
        <v>1805.88495</v>
      </c>
      <c r="BD54" s="34"/>
      <c r="BE54" s="34"/>
      <c r="BF54" s="34" t="n">
        <v>2455.87669</v>
      </c>
      <c r="BG54" s="34" t="n">
        <v>906.52928</v>
      </c>
      <c r="BH54" s="35"/>
      <c r="BI54" s="36"/>
      <c r="BJ54" s="34"/>
    </row>
    <row r="55" customFormat="false" ht="60" hidden="false" customHeight="false" outlineLevel="0" collapsed="false">
      <c r="A55" s="4" t="s">
        <v>221</v>
      </c>
      <c r="B55" s="5" t="s">
        <v>189</v>
      </c>
      <c r="C55" s="5" t="s">
        <v>129</v>
      </c>
      <c r="D55" s="6" t="s">
        <v>222</v>
      </c>
      <c r="E55" s="7" t="s">
        <v>223</v>
      </c>
      <c r="F55" s="39"/>
      <c r="G55" s="39" t="n">
        <v>751.79348</v>
      </c>
      <c r="H55" s="39"/>
      <c r="I55" s="39"/>
      <c r="J55" s="34"/>
      <c r="K55" s="39"/>
      <c r="L55" s="39" t="n">
        <v>751.79348</v>
      </c>
      <c r="M55" s="39"/>
      <c r="N55" s="39"/>
      <c r="O55" s="34"/>
      <c r="P55" s="39"/>
      <c r="Q55" s="39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9"/>
      <c r="BI55" s="10"/>
      <c r="BJ55" s="34"/>
    </row>
    <row r="56" customFormat="false" ht="36" hidden="false" customHeight="false" outlineLevel="0" collapsed="false">
      <c r="A56" s="4" t="s">
        <v>224</v>
      </c>
      <c r="B56" s="5" t="s">
        <v>171</v>
      </c>
      <c r="C56" s="5" t="s">
        <v>129</v>
      </c>
      <c r="D56" s="6" t="s">
        <v>225</v>
      </c>
      <c r="E56" s="7" t="s">
        <v>226</v>
      </c>
      <c r="F56" s="39" t="n">
        <v>606</v>
      </c>
      <c r="G56" s="39" t="n">
        <v>1182.97452</v>
      </c>
      <c r="H56" s="39"/>
      <c r="I56" s="39"/>
      <c r="J56" s="40" t="n">
        <f aca="false">SUM(G56/F56*100)</f>
        <v>195.210316831683</v>
      </c>
      <c r="K56" s="39" t="n">
        <v>606</v>
      </c>
      <c r="L56" s="39" t="n">
        <v>1182.97452</v>
      </c>
      <c r="M56" s="39"/>
      <c r="N56" s="39"/>
      <c r="O56" s="40" t="n">
        <f aca="false">SUM(L56/K56*100)</f>
        <v>195.210316831683</v>
      </c>
      <c r="P56" s="39"/>
      <c r="Q56" s="39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9"/>
      <c r="BI56" s="10"/>
      <c r="BJ56" s="34"/>
    </row>
    <row r="57" customFormat="false" ht="36" hidden="false" customHeight="false" outlineLevel="0" collapsed="false">
      <c r="A57" s="4" t="s">
        <v>227</v>
      </c>
      <c r="B57" s="5" t="s">
        <v>189</v>
      </c>
      <c r="C57" s="5" t="s">
        <v>129</v>
      </c>
      <c r="D57" s="6" t="s">
        <v>225</v>
      </c>
      <c r="E57" s="7" t="s">
        <v>228</v>
      </c>
      <c r="F57" s="39"/>
      <c r="G57" s="39" t="n">
        <v>74.5041</v>
      </c>
      <c r="H57" s="39"/>
      <c r="I57" s="39"/>
      <c r="J57" s="34"/>
      <c r="K57" s="39"/>
      <c r="L57" s="39" t="n">
        <v>74.5041</v>
      </c>
      <c r="M57" s="39"/>
      <c r="N57" s="39"/>
      <c r="O57" s="34"/>
      <c r="P57" s="39"/>
      <c r="Q57" s="39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9"/>
      <c r="BI57" s="10"/>
      <c r="BJ57" s="34"/>
    </row>
    <row r="58" s="68" customFormat="true" ht="13.8" hidden="false" customHeight="false" outlineLevel="0" collapsed="false">
      <c r="A58" s="61" t="s">
        <v>229</v>
      </c>
      <c r="B58" s="62" t="s">
        <v>128</v>
      </c>
      <c r="C58" s="62" t="s">
        <v>129</v>
      </c>
      <c r="D58" s="63" t="s">
        <v>130</v>
      </c>
      <c r="E58" s="69" t="s">
        <v>230</v>
      </c>
      <c r="F58" s="65" t="n">
        <v>530</v>
      </c>
      <c r="G58" s="65" t="n">
        <v>311.46833</v>
      </c>
      <c r="H58" s="65" t="n">
        <v>560584.68139</v>
      </c>
      <c r="I58" s="65" t="n">
        <v>308832.57282</v>
      </c>
      <c r="J58" s="50" t="n">
        <f aca="false">SUM(G58/F58*100)</f>
        <v>58.7676094339623</v>
      </c>
      <c r="K58" s="65" t="n">
        <v>530</v>
      </c>
      <c r="L58" s="65" t="n">
        <v>311.46833</v>
      </c>
      <c r="M58" s="65" t="n">
        <v>508883.90353</v>
      </c>
      <c r="N58" s="65" t="n">
        <v>287201.649</v>
      </c>
      <c r="O58" s="50" t="n">
        <f aca="false">SUM(L58/K58*100)</f>
        <v>58.7676094339623</v>
      </c>
      <c r="P58" s="65"/>
      <c r="Q58" s="65"/>
      <c r="R58" s="50" t="n">
        <v>51700.77786</v>
      </c>
      <c r="S58" s="50" t="n">
        <v>21630.92382</v>
      </c>
      <c r="T58" s="50"/>
      <c r="U58" s="50"/>
      <c r="V58" s="50" t="n">
        <v>3844.03321</v>
      </c>
      <c r="W58" s="50" t="n">
        <v>1815.10439</v>
      </c>
      <c r="X58" s="50"/>
      <c r="Y58" s="50"/>
      <c r="Z58" s="50" t="n">
        <v>3229.65503</v>
      </c>
      <c r="AA58" s="50" t="n">
        <v>1085.85763</v>
      </c>
      <c r="AB58" s="50"/>
      <c r="AC58" s="50"/>
      <c r="AD58" s="50" t="n">
        <v>16369.9413</v>
      </c>
      <c r="AE58" s="50" t="n">
        <v>7195.24698</v>
      </c>
      <c r="AF58" s="50"/>
      <c r="AG58" s="50"/>
      <c r="AH58" s="50" t="n">
        <v>5487.16497</v>
      </c>
      <c r="AI58" s="50" t="n">
        <v>2245.19788</v>
      </c>
      <c r="AJ58" s="50"/>
      <c r="AK58" s="50"/>
      <c r="AL58" s="50" t="n">
        <v>4624.3</v>
      </c>
      <c r="AM58" s="50" t="n">
        <v>1637.27817</v>
      </c>
      <c r="AN58" s="50"/>
      <c r="AO58" s="50"/>
      <c r="AP58" s="50" t="n">
        <v>4965.38862</v>
      </c>
      <c r="AQ58" s="50" t="n">
        <v>2199.38899</v>
      </c>
      <c r="AR58" s="50"/>
      <c r="AS58" s="50"/>
      <c r="AT58" s="50" t="n">
        <v>2663.01535</v>
      </c>
      <c r="AU58" s="50" t="n">
        <v>1040.56889</v>
      </c>
      <c r="AV58" s="50"/>
      <c r="AW58" s="50"/>
      <c r="AX58" s="50" t="n">
        <v>4105.55384</v>
      </c>
      <c r="AY58" s="50" t="n">
        <v>1699.86666</v>
      </c>
      <c r="AZ58" s="50"/>
      <c r="BA58" s="50"/>
      <c r="BB58" s="50" t="n">
        <v>3955.84885</v>
      </c>
      <c r="BC58" s="50" t="n">
        <v>1805.88495</v>
      </c>
      <c r="BD58" s="50"/>
      <c r="BE58" s="50"/>
      <c r="BF58" s="50" t="n">
        <v>2455.87669</v>
      </c>
      <c r="BG58" s="50" t="n">
        <v>906.52928</v>
      </c>
      <c r="BH58" s="66"/>
      <c r="BI58" s="67"/>
      <c r="BJ58" s="50"/>
    </row>
    <row r="59" customFormat="false" ht="52.8" hidden="false" customHeight="false" outlineLevel="0" collapsed="false">
      <c r="A59" s="4" t="s">
        <v>231</v>
      </c>
      <c r="B59" s="5" t="s">
        <v>136</v>
      </c>
      <c r="C59" s="5" t="s">
        <v>129</v>
      </c>
      <c r="D59" s="5" t="s">
        <v>232</v>
      </c>
      <c r="E59" s="45" t="s">
        <v>233</v>
      </c>
      <c r="F59" s="70"/>
      <c r="G59" s="39" t="n">
        <v>-3</v>
      </c>
      <c r="H59" s="39"/>
      <c r="I59" s="39"/>
      <c r="J59" s="34"/>
      <c r="K59" s="39"/>
      <c r="L59" s="39" t="n">
        <v>-3</v>
      </c>
      <c r="M59" s="39"/>
      <c r="N59" s="39"/>
      <c r="O59" s="34"/>
      <c r="P59" s="39"/>
      <c r="Q59" s="39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9"/>
      <c r="BI59" s="10"/>
      <c r="BJ59" s="34"/>
    </row>
    <row r="60" customFormat="false" ht="36" hidden="false" customHeight="false" outlineLevel="0" collapsed="false">
      <c r="A60" s="4" t="s">
        <v>234</v>
      </c>
      <c r="B60" s="5" t="s">
        <v>136</v>
      </c>
      <c r="C60" s="5" t="s">
        <v>129</v>
      </c>
      <c r="D60" s="6" t="s">
        <v>232</v>
      </c>
      <c r="E60" s="71" t="s">
        <v>235</v>
      </c>
      <c r="F60" s="39"/>
      <c r="G60" s="39" t="n">
        <v>40</v>
      </c>
      <c r="H60" s="39"/>
      <c r="I60" s="39"/>
      <c r="J60" s="34"/>
      <c r="K60" s="39"/>
      <c r="L60" s="39" t="n">
        <v>40</v>
      </c>
      <c r="M60" s="39"/>
      <c r="N60" s="39"/>
      <c r="O60" s="34"/>
      <c r="P60" s="39"/>
      <c r="Q60" s="39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9"/>
      <c r="BI60" s="10"/>
      <c r="BJ60" s="34"/>
    </row>
    <row r="61" customFormat="false" ht="26.4" hidden="false" customHeight="false" outlineLevel="0" collapsed="false">
      <c r="A61" s="4" t="s">
        <v>236</v>
      </c>
      <c r="B61" s="5" t="s">
        <v>136</v>
      </c>
      <c r="C61" s="5" t="s">
        <v>129</v>
      </c>
      <c r="D61" s="5" t="s">
        <v>232</v>
      </c>
      <c r="E61" s="45" t="s">
        <v>237</v>
      </c>
      <c r="F61" s="70"/>
      <c r="G61" s="39" t="n">
        <v>10</v>
      </c>
      <c r="H61" s="39"/>
      <c r="I61" s="39"/>
      <c r="J61" s="34"/>
      <c r="K61" s="39"/>
      <c r="L61" s="39" t="n">
        <v>10</v>
      </c>
      <c r="M61" s="39"/>
      <c r="N61" s="39"/>
      <c r="O61" s="34"/>
      <c r="P61" s="39"/>
      <c r="Q61" s="39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9"/>
      <c r="BI61" s="10"/>
      <c r="BJ61" s="34"/>
    </row>
    <row r="62" customFormat="false" ht="26.4" hidden="false" customHeight="false" outlineLevel="0" collapsed="false">
      <c r="A62" s="4" t="s">
        <v>238</v>
      </c>
      <c r="B62" s="5" t="s">
        <v>136</v>
      </c>
      <c r="C62" s="5" t="s">
        <v>129</v>
      </c>
      <c r="D62" s="5" t="s">
        <v>232</v>
      </c>
      <c r="E62" s="45" t="s">
        <v>239</v>
      </c>
      <c r="F62" s="70"/>
      <c r="G62" s="39" t="n">
        <v>-29.2</v>
      </c>
      <c r="H62" s="39"/>
      <c r="I62" s="39"/>
      <c r="J62" s="34"/>
      <c r="K62" s="39"/>
      <c r="L62" s="39" t="n">
        <v>-29.2</v>
      </c>
      <c r="M62" s="39"/>
      <c r="N62" s="39"/>
      <c r="O62" s="34"/>
      <c r="P62" s="39"/>
      <c r="Q62" s="39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9"/>
      <c r="BI62" s="10"/>
      <c r="BJ62" s="34"/>
    </row>
    <row r="63" customFormat="false" ht="26.4" hidden="false" customHeight="false" outlineLevel="0" collapsed="false">
      <c r="A63" s="4" t="s">
        <v>240</v>
      </c>
      <c r="B63" s="5" t="s">
        <v>136</v>
      </c>
      <c r="C63" s="5" t="s">
        <v>129</v>
      </c>
      <c r="D63" s="5" t="s">
        <v>232</v>
      </c>
      <c r="E63" s="45" t="s">
        <v>241</v>
      </c>
      <c r="F63" s="70"/>
      <c r="G63" s="39" t="n">
        <v>2.5</v>
      </c>
      <c r="H63" s="39"/>
      <c r="I63" s="39"/>
      <c r="J63" s="34"/>
      <c r="K63" s="39"/>
      <c r="L63" s="39" t="n">
        <v>2.5</v>
      </c>
      <c r="M63" s="39"/>
      <c r="N63" s="39"/>
      <c r="O63" s="34"/>
      <c r="P63" s="39"/>
      <c r="Q63" s="39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9"/>
      <c r="BI63" s="10"/>
      <c r="BJ63" s="34"/>
    </row>
    <row r="64" customFormat="false" ht="52.8" hidden="false" customHeight="false" outlineLevel="0" collapsed="false">
      <c r="A64" s="4" t="s">
        <v>242</v>
      </c>
      <c r="B64" s="5" t="s">
        <v>136</v>
      </c>
      <c r="C64" s="5" t="s">
        <v>129</v>
      </c>
      <c r="D64" s="5" t="s">
        <v>232</v>
      </c>
      <c r="E64" s="72" t="s">
        <v>243</v>
      </c>
      <c r="F64" s="70"/>
      <c r="G64" s="39" t="n">
        <v>45.87834</v>
      </c>
      <c r="H64" s="39"/>
      <c r="I64" s="39"/>
      <c r="J64" s="34"/>
      <c r="K64" s="39"/>
      <c r="L64" s="39" t="n">
        <v>45.87834</v>
      </c>
      <c r="M64" s="39"/>
      <c r="N64" s="39"/>
      <c r="O64" s="34"/>
      <c r="P64" s="39"/>
      <c r="Q64" s="39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9"/>
      <c r="BI64" s="10"/>
      <c r="BJ64" s="34"/>
    </row>
    <row r="65" customFormat="false" ht="24" hidden="false" customHeight="false" outlineLevel="0" collapsed="false">
      <c r="A65" s="4" t="s">
        <v>244</v>
      </c>
      <c r="B65" s="5" t="s">
        <v>189</v>
      </c>
      <c r="C65" s="5" t="s">
        <v>129</v>
      </c>
      <c r="D65" s="6" t="s">
        <v>232</v>
      </c>
      <c r="E65" s="73" t="s">
        <v>245</v>
      </c>
      <c r="F65" s="39" t="n">
        <v>530</v>
      </c>
      <c r="G65" s="39" t="n">
        <v>245.28999</v>
      </c>
      <c r="H65" s="39"/>
      <c r="I65" s="39"/>
      <c r="J65" s="34" t="n">
        <f aca="false">SUM(G65/F65*100)</f>
        <v>46.2811301886792</v>
      </c>
      <c r="K65" s="39" t="n">
        <v>530</v>
      </c>
      <c r="L65" s="39" t="n">
        <v>245.28999</v>
      </c>
      <c r="M65" s="39"/>
      <c r="N65" s="39"/>
      <c r="O65" s="34" t="n">
        <f aca="false">SUM(L65/K65*100)</f>
        <v>46.2811301886792</v>
      </c>
      <c r="P65" s="39"/>
      <c r="Q65" s="39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9"/>
      <c r="BI65" s="10"/>
      <c r="BJ65" s="34"/>
    </row>
    <row r="66" s="37" customFormat="true" ht="13.8" hidden="false" customHeight="false" outlineLevel="0" collapsed="false">
      <c r="A66" s="30" t="s">
        <v>246</v>
      </c>
      <c r="B66" s="31" t="s">
        <v>128</v>
      </c>
      <c r="C66" s="31" t="s">
        <v>129</v>
      </c>
      <c r="D66" s="32" t="s">
        <v>130</v>
      </c>
      <c r="E66" s="33" t="s">
        <v>247</v>
      </c>
      <c r="F66" s="38"/>
      <c r="G66" s="38" t="n">
        <v>0.10335</v>
      </c>
      <c r="H66" s="38" t="n">
        <v>560584.68139</v>
      </c>
      <c r="I66" s="38" t="n">
        <v>308832.57282</v>
      </c>
      <c r="J66" s="34"/>
      <c r="K66" s="38"/>
      <c r="L66" s="38" t="n">
        <v>0.10335</v>
      </c>
      <c r="M66" s="38" t="n">
        <v>508883.90353</v>
      </c>
      <c r="N66" s="38" t="n">
        <v>287201.649</v>
      </c>
      <c r="O66" s="34"/>
      <c r="P66" s="38"/>
      <c r="Q66" s="38"/>
      <c r="R66" s="34" t="n">
        <v>51700.77786</v>
      </c>
      <c r="S66" s="34" t="n">
        <v>21630.92382</v>
      </c>
      <c r="T66" s="34"/>
      <c r="U66" s="34"/>
      <c r="V66" s="34" t="n">
        <v>3844.03321</v>
      </c>
      <c r="W66" s="34" t="n">
        <v>1815.10439</v>
      </c>
      <c r="X66" s="34"/>
      <c r="Y66" s="34"/>
      <c r="Z66" s="34" t="n">
        <v>3229.65503</v>
      </c>
      <c r="AA66" s="34" t="n">
        <v>1085.85763</v>
      </c>
      <c r="AB66" s="34"/>
      <c r="AC66" s="34"/>
      <c r="AD66" s="34" t="n">
        <v>16369.9413</v>
      </c>
      <c r="AE66" s="34" t="n">
        <v>7195.24698</v>
      </c>
      <c r="AF66" s="34"/>
      <c r="AG66" s="34"/>
      <c r="AH66" s="34" t="n">
        <v>5487.16497</v>
      </c>
      <c r="AI66" s="34" t="n">
        <v>2245.19788</v>
      </c>
      <c r="AJ66" s="34"/>
      <c r="AK66" s="34"/>
      <c r="AL66" s="34" t="n">
        <v>4624.3</v>
      </c>
      <c r="AM66" s="34" t="n">
        <v>1637.27817</v>
      </c>
      <c r="AN66" s="34"/>
      <c r="AO66" s="34"/>
      <c r="AP66" s="34" t="n">
        <v>4965.38862</v>
      </c>
      <c r="AQ66" s="34" t="n">
        <v>2199.38899</v>
      </c>
      <c r="AR66" s="34"/>
      <c r="AS66" s="34"/>
      <c r="AT66" s="34" t="n">
        <v>2663.01535</v>
      </c>
      <c r="AU66" s="34" t="n">
        <v>1040.56889</v>
      </c>
      <c r="AV66" s="34"/>
      <c r="AW66" s="34"/>
      <c r="AX66" s="34" t="n">
        <v>4105.55384</v>
      </c>
      <c r="AY66" s="34" t="n">
        <v>1699.86666</v>
      </c>
      <c r="AZ66" s="34"/>
      <c r="BA66" s="34"/>
      <c r="BB66" s="34" t="n">
        <v>3955.84885</v>
      </c>
      <c r="BC66" s="34" t="n">
        <v>1805.88495</v>
      </c>
      <c r="BD66" s="34"/>
      <c r="BE66" s="34"/>
      <c r="BF66" s="34" t="n">
        <v>2455.87669</v>
      </c>
      <c r="BG66" s="34" t="n">
        <v>906.52928</v>
      </c>
      <c r="BH66" s="35"/>
      <c r="BI66" s="36"/>
      <c r="BJ66" s="34"/>
    </row>
    <row r="67" customFormat="false" ht="24" hidden="false" customHeight="false" outlineLevel="0" collapsed="false">
      <c r="A67" s="4" t="s">
        <v>248</v>
      </c>
      <c r="B67" s="5" t="s">
        <v>189</v>
      </c>
      <c r="C67" s="5" t="s">
        <v>129</v>
      </c>
      <c r="D67" s="6" t="s">
        <v>249</v>
      </c>
      <c r="E67" s="7" t="s">
        <v>250</v>
      </c>
      <c r="F67" s="39"/>
      <c r="G67" s="39" t="n">
        <v>0.0926</v>
      </c>
      <c r="H67" s="39"/>
      <c r="I67" s="39"/>
      <c r="J67" s="34"/>
      <c r="K67" s="39"/>
      <c r="L67" s="39" t="n">
        <v>0.0926</v>
      </c>
      <c r="M67" s="39"/>
      <c r="N67" s="39"/>
      <c r="O67" s="34"/>
      <c r="P67" s="39"/>
      <c r="Q67" s="39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9"/>
      <c r="BI67" s="10"/>
      <c r="BJ67" s="34"/>
    </row>
    <row r="68" customFormat="false" ht="13.8" hidden="false" customHeight="false" outlineLevel="0" collapsed="false">
      <c r="A68" s="4" t="s">
        <v>251</v>
      </c>
      <c r="B68" s="5" t="s">
        <v>189</v>
      </c>
      <c r="C68" s="5" t="s">
        <v>129</v>
      </c>
      <c r="D68" s="6" t="s">
        <v>249</v>
      </c>
      <c r="E68" s="7" t="s">
        <v>252</v>
      </c>
      <c r="F68" s="39"/>
      <c r="G68" s="39" t="n">
        <v>0.01075</v>
      </c>
      <c r="H68" s="39"/>
      <c r="I68" s="39"/>
      <c r="J68" s="34"/>
      <c r="K68" s="39"/>
      <c r="L68" s="39" t="n">
        <v>0.01075</v>
      </c>
      <c r="M68" s="39"/>
      <c r="N68" s="39"/>
      <c r="O68" s="34"/>
      <c r="P68" s="39"/>
      <c r="Q68" s="39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9"/>
      <c r="BI68" s="10"/>
      <c r="BJ68" s="34"/>
    </row>
    <row r="69" s="76" customFormat="true" ht="13.8" hidden="false" customHeight="false" outlineLevel="0" collapsed="false">
      <c r="A69" s="30" t="s">
        <v>253</v>
      </c>
      <c r="B69" s="31" t="s">
        <v>128</v>
      </c>
      <c r="C69" s="31" t="s">
        <v>129</v>
      </c>
      <c r="D69" s="32" t="s">
        <v>130</v>
      </c>
      <c r="E69" s="74" t="s">
        <v>254</v>
      </c>
      <c r="F69" s="75" t="n">
        <f aca="false">SUM(F70+F125+F127+F129)</f>
        <v>353305.50071</v>
      </c>
      <c r="G69" s="75" t="n">
        <f aca="false">SUM(G70+G125+G127+G129)</f>
        <v>221671.73823</v>
      </c>
      <c r="H69" s="75" t="n">
        <f aca="false">SUM(H70+H125+H127+H129)</f>
        <v>1681754.04417</v>
      </c>
      <c r="I69" s="75" t="n">
        <f aca="false">SUM(I70+I125+I127+I129)</f>
        <v>926497.71846</v>
      </c>
      <c r="J69" s="34" t="n">
        <f aca="false">SUM(G69/F69*100)</f>
        <v>62.7422267087634</v>
      </c>
      <c r="K69" s="75" t="n">
        <f aca="false">SUM(K70+K125+K127+K129)</f>
        <v>375602.50071</v>
      </c>
      <c r="L69" s="75" t="n">
        <f aca="false">SUM(L70+L125+L127+L129)</f>
        <v>230396.73823</v>
      </c>
      <c r="M69" s="75" t="n">
        <f aca="false">SUM(M70+M125+M127+M129)</f>
        <v>1526651.71059</v>
      </c>
      <c r="N69" s="75" t="n">
        <f aca="false">SUM(N70+N125+N127+N129)</f>
        <v>861604.947</v>
      </c>
      <c r="O69" s="34" t="n">
        <f aca="false">SUM(L69/K69*100)</f>
        <v>61.3405762194027</v>
      </c>
      <c r="P69" s="75" t="n">
        <f aca="false">SUM(P70+P125+P127+P129)</f>
        <v>39673.3</v>
      </c>
      <c r="Q69" s="75" t="n">
        <f aca="false">SUM(Q70+Q125+Q127+Q129)</f>
        <v>19615.927</v>
      </c>
      <c r="R69" s="75" t="n">
        <f aca="false">SUM(R70+R125+R127+R129)</f>
        <v>155102.33358</v>
      </c>
      <c r="S69" s="75" t="n">
        <f aca="false">SUM(S70+S125+S127+S129)</f>
        <v>64892.77146</v>
      </c>
      <c r="T69" s="75" t="n">
        <f aca="false">SUM(T70+T125+T127+T129)</f>
        <v>2191</v>
      </c>
      <c r="U69" s="75" t="n">
        <f aca="false">SUM(U70+U125+U127+U129)</f>
        <v>1060.179</v>
      </c>
      <c r="V69" s="75" t="n">
        <f aca="false">SUM(V70+V125+V127+V129)</f>
        <v>11532.09963</v>
      </c>
      <c r="W69" s="75" t="n">
        <f aca="false">SUM(W70+W125+W127+W129)</f>
        <v>5445.31317</v>
      </c>
      <c r="X69" s="75" t="n">
        <f aca="false">SUM(X70+X125+X127+X129)</f>
        <v>2585.1</v>
      </c>
      <c r="Y69" s="75" t="n">
        <f aca="false">SUM(Y70+Y125+Y127+Y129)</f>
        <v>1306.4</v>
      </c>
      <c r="Z69" s="75" t="n">
        <f aca="false">SUM(Z70+Z125+Z127+Z129)</f>
        <v>9688.96509</v>
      </c>
      <c r="AA69" s="75" t="n">
        <f aca="false">SUM(AA70+AA125+AA127+AA129)</f>
        <v>3257.57289</v>
      </c>
      <c r="AB69" s="75" t="n">
        <f aca="false">SUM(AB70+AB125+AB127+AB129)</f>
        <v>12168.7</v>
      </c>
      <c r="AC69" s="75" t="n">
        <f aca="false">SUM(AC70+AC125+AC127+AC129)</f>
        <v>5632.717</v>
      </c>
      <c r="AD69" s="75" t="n">
        <f aca="false">SUM(AD70+AD125+AD127+AD129)</f>
        <v>49109.8239</v>
      </c>
      <c r="AE69" s="75" t="n">
        <f aca="false">SUM(AE70+AE125+AE127+AE129)</f>
        <v>21585.74094</v>
      </c>
      <c r="AF69" s="75" t="n">
        <f aca="false">SUM(AF70+AF125+AF127+AF129)</f>
        <v>3880.7</v>
      </c>
      <c r="AG69" s="75" t="n">
        <f aca="false">SUM(AG70+AG125+AG127+AG129)</f>
        <v>1941.2</v>
      </c>
      <c r="AH69" s="75" t="n">
        <f aca="false">SUM(AH70+AH125+AH127+AH129)</f>
        <v>16461.49491</v>
      </c>
      <c r="AI69" s="75" t="n">
        <f aca="false">SUM(AI70+AI125+AI127+AI129)</f>
        <v>6735.59364</v>
      </c>
      <c r="AJ69" s="75" t="n">
        <f aca="false">SUM(AJ70+AJ125+AJ127+AJ129)</f>
        <v>3756.3</v>
      </c>
      <c r="AK69" s="75" t="n">
        <f aca="false">SUM(AK70+AK125+AK127+AK129)</f>
        <v>2030.692</v>
      </c>
      <c r="AL69" s="75" t="n">
        <f aca="false">SUM(AL70+AL125+AL127+AL129)</f>
        <v>13872.9</v>
      </c>
      <c r="AM69" s="75" t="n">
        <f aca="false">SUM(AM70+AM125+AM127+AM129)</f>
        <v>4911.83451</v>
      </c>
      <c r="AN69" s="75" t="n">
        <f aca="false">SUM(AN70+AN125+AN127+AN129)</f>
        <v>3844.1</v>
      </c>
      <c r="AO69" s="75" t="n">
        <f aca="false">SUM(AO70+AO125+AO127+AO129)</f>
        <v>1910.95</v>
      </c>
      <c r="AP69" s="75" t="n">
        <f aca="false">SUM(AP70+AP125+AP127+AP129)</f>
        <v>14896.16586</v>
      </c>
      <c r="AQ69" s="75" t="n">
        <f aca="false">SUM(AQ70+AQ125+AQ127+AQ129)</f>
        <v>6598.16697</v>
      </c>
      <c r="AR69" s="75" t="n">
        <f aca="false">SUM(AR70+AR125+AR127+AR129)</f>
        <v>2175.8</v>
      </c>
      <c r="AS69" s="75" t="n">
        <f aca="false">SUM(AS70+AS125+AS127+AS129)</f>
        <v>1190.581</v>
      </c>
      <c r="AT69" s="75" t="n">
        <f aca="false">SUM(AT70+AT125+AT127+AT129)</f>
        <v>7989.04605</v>
      </c>
      <c r="AU69" s="75" t="n">
        <f aca="false">SUM(AU70+AU125+AU127+AU129)</f>
        <v>3121.70667</v>
      </c>
      <c r="AV69" s="75" t="n">
        <f aca="false">SUM(AV70+AV125+AV127+AV129)</f>
        <v>3415.1</v>
      </c>
      <c r="AW69" s="75" t="n">
        <f aca="false">SUM(AW70+AW125+AW127+AW129)</f>
        <v>1562.924</v>
      </c>
      <c r="AX69" s="75" t="n">
        <f aca="false">SUM(AX70+AX125+AX127+AX129)</f>
        <v>12316.66152</v>
      </c>
      <c r="AY69" s="75" t="n">
        <f aca="false">SUM(AY70+AY125+AY127+AY129)</f>
        <v>5099.59998</v>
      </c>
      <c r="AZ69" s="75" t="n">
        <f aca="false">SUM(AZ70+AZ125+AZ127+AZ129)</f>
        <v>3591.1</v>
      </c>
      <c r="BA69" s="75" t="n">
        <f aca="false">SUM(BA70+BA125+BA127+BA129)</f>
        <v>1782.636</v>
      </c>
      <c r="BB69" s="75" t="n">
        <f aca="false">SUM(BB70+BB125+BB127+BB129)</f>
        <v>11867.54655</v>
      </c>
      <c r="BC69" s="75" t="n">
        <f aca="false">SUM(BC70+BC125+BC127+BC129)</f>
        <v>5417.65485</v>
      </c>
      <c r="BD69" s="75" t="n">
        <f aca="false">SUM(BD70+BD125+BD127+BD129)</f>
        <v>2065.4</v>
      </c>
      <c r="BE69" s="75" t="n">
        <f aca="false">SUM(BE70+BE125+BE127+BE129)</f>
        <v>1197.648</v>
      </c>
      <c r="BF69" s="75" t="n">
        <f aca="false">SUM(BF70+BF125+BF127+BF129)</f>
        <v>7367.63007</v>
      </c>
      <c r="BG69" s="75" t="n">
        <f aca="false">SUM(BG70+BG125+BG127+BG129)</f>
        <v>2719.58784</v>
      </c>
      <c r="BH69" s="75" t="n">
        <f aca="false">SUM(BH70+BH125+BH127+BH129)</f>
        <v>0</v>
      </c>
      <c r="BI69" s="75" t="n">
        <f aca="false">SUM(BI70+BI125+BI127+BI129)</f>
        <v>0</v>
      </c>
      <c r="BJ69" s="34" t="n">
        <f aca="false">SUM(Q69/P69*100)</f>
        <v>49.4436484991165</v>
      </c>
    </row>
    <row r="70" s="76" customFormat="true" ht="27.6" hidden="false" customHeight="false" outlineLevel="0" collapsed="false">
      <c r="A70" s="30" t="s">
        <v>255</v>
      </c>
      <c r="B70" s="31" t="s">
        <v>128</v>
      </c>
      <c r="C70" s="31" t="s">
        <v>129</v>
      </c>
      <c r="D70" s="32" t="s">
        <v>130</v>
      </c>
      <c r="E70" s="74" t="s">
        <v>256</v>
      </c>
      <c r="F70" s="75" t="n">
        <f aca="false">SUM(F71+F75+F90+F118)</f>
        <v>353044.37371</v>
      </c>
      <c r="G70" s="75" t="n">
        <f aca="false">SUM(G71+G75+G90+G118)</f>
        <v>221410.95771</v>
      </c>
      <c r="H70" s="75" t="n">
        <f aca="false">SUM(H71+H75+H90+H118)</f>
        <v>0</v>
      </c>
      <c r="I70" s="75" t="n">
        <f aca="false">SUM(I71+I75+I90+I118)</f>
        <v>0</v>
      </c>
      <c r="J70" s="34" t="n">
        <f aca="false">SUM(G70/F70*100)</f>
        <v>62.714767377053</v>
      </c>
      <c r="K70" s="75" t="n">
        <f aca="false">SUM(K71+K75+K90+K118)</f>
        <v>375341.37371</v>
      </c>
      <c r="L70" s="75" t="n">
        <f aca="false">SUM(L71+L75+L90+L118)</f>
        <v>230135.95771</v>
      </c>
      <c r="M70" s="75" t="n">
        <f aca="false">SUM(M71+M75+M90+M118)</f>
        <v>0</v>
      </c>
      <c r="N70" s="75" t="n">
        <f aca="false">SUM(N71+N75+N90+N118)</f>
        <v>0</v>
      </c>
      <c r="O70" s="34" t="n">
        <f aca="false">SUM(L70/K70*100)</f>
        <v>61.3137729622661</v>
      </c>
      <c r="P70" s="75" t="n">
        <f aca="false">SUM(P71+P75+P90+P118)</f>
        <v>39673.3</v>
      </c>
      <c r="Q70" s="75" t="n">
        <f aca="false">SUM(Q71+Q75+Q90+Q118)</f>
        <v>19615.927</v>
      </c>
      <c r="R70" s="75" t="n">
        <f aca="false">SUM(R71+R75+R90+R118)</f>
        <v>0</v>
      </c>
      <c r="S70" s="75" t="n">
        <f aca="false">SUM(S71+S75+S90+S118)</f>
        <v>0</v>
      </c>
      <c r="T70" s="75" t="n">
        <f aca="false">SUM(T71+T75+T90+T118)</f>
        <v>2191</v>
      </c>
      <c r="U70" s="75" t="n">
        <f aca="false">SUM(U71+U75+U90+U118)</f>
        <v>1060.179</v>
      </c>
      <c r="V70" s="75" t="n">
        <f aca="false">SUM(V71+V75+V90+V118)</f>
        <v>0</v>
      </c>
      <c r="W70" s="75" t="n">
        <f aca="false">SUM(W71+W75+W90+W118)</f>
        <v>0</v>
      </c>
      <c r="X70" s="75" t="n">
        <f aca="false">SUM(X71+X75+X90+X118)</f>
        <v>2585.1</v>
      </c>
      <c r="Y70" s="75" t="n">
        <f aca="false">SUM(Y71+Y75+Y90+Y118)</f>
        <v>1306.4</v>
      </c>
      <c r="Z70" s="75" t="n">
        <f aca="false">SUM(Z71+Z75+Z90+Z118)</f>
        <v>0</v>
      </c>
      <c r="AA70" s="75" t="n">
        <f aca="false">SUM(AA71+AA75+AA90+AA118)</f>
        <v>0</v>
      </c>
      <c r="AB70" s="75" t="n">
        <f aca="false">SUM(AB71+AB75+AB90+AB118)</f>
        <v>12168.7</v>
      </c>
      <c r="AC70" s="75" t="n">
        <f aca="false">SUM(AC71+AC75+AC90+AC118)</f>
        <v>5632.717</v>
      </c>
      <c r="AD70" s="75" t="n">
        <f aca="false">SUM(AD71+AD75+AD90+AD118)</f>
        <v>0</v>
      </c>
      <c r="AE70" s="75" t="n">
        <f aca="false">SUM(AE71+AE75+AE90+AE118)</f>
        <v>0</v>
      </c>
      <c r="AF70" s="75" t="n">
        <f aca="false">SUM(AF71+AF75+AF90+AF118)</f>
        <v>3880.7</v>
      </c>
      <c r="AG70" s="75" t="n">
        <f aca="false">SUM(AG71+AG75+AG90+AG118)</f>
        <v>1941.2</v>
      </c>
      <c r="AH70" s="75" t="n">
        <f aca="false">SUM(AH71+AH75+AH90+AH118)</f>
        <v>0</v>
      </c>
      <c r="AI70" s="75" t="n">
        <f aca="false">SUM(AI71+AI75+AI90+AI118)</f>
        <v>0</v>
      </c>
      <c r="AJ70" s="75" t="n">
        <f aca="false">SUM(AJ71+AJ75+AJ90+AJ118)</f>
        <v>3756.3</v>
      </c>
      <c r="AK70" s="75" t="n">
        <f aca="false">SUM(AK71+AK75+AK90+AK118)</f>
        <v>2030.692</v>
      </c>
      <c r="AL70" s="75" t="n">
        <f aca="false">SUM(AL71+AL75+AL90+AL118)</f>
        <v>0</v>
      </c>
      <c r="AM70" s="75" t="n">
        <f aca="false">SUM(AM71+AM75+AM90+AM118)</f>
        <v>0</v>
      </c>
      <c r="AN70" s="75" t="n">
        <f aca="false">SUM(AN71+AN75+AN90+AN118)</f>
        <v>3844.1</v>
      </c>
      <c r="AO70" s="75" t="n">
        <f aca="false">SUM(AO71+AO75+AO90+AO118)</f>
        <v>1910.95</v>
      </c>
      <c r="AP70" s="75" t="n">
        <f aca="false">SUM(AP71+AP75+AP90+AP118)</f>
        <v>0</v>
      </c>
      <c r="AQ70" s="75" t="n">
        <f aca="false">SUM(AQ71+AQ75+AQ90+AQ118)</f>
        <v>0</v>
      </c>
      <c r="AR70" s="75" t="n">
        <f aca="false">SUM(AR71+AR75+AR90+AR118)</f>
        <v>2175.8</v>
      </c>
      <c r="AS70" s="75" t="n">
        <f aca="false">SUM(AS71+AS75+AS90+AS118)</f>
        <v>1190.581</v>
      </c>
      <c r="AT70" s="75" t="n">
        <f aca="false">SUM(AT71+AT75+AT90+AT118)</f>
        <v>0</v>
      </c>
      <c r="AU70" s="75" t="n">
        <f aca="false">SUM(AU71+AU75+AU90+AU118)</f>
        <v>0</v>
      </c>
      <c r="AV70" s="75" t="n">
        <f aca="false">SUM(AV71+AV75+AV90+AV118)</f>
        <v>3415.1</v>
      </c>
      <c r="AW70" s="75" t="n">
        <f aca="false">SUM(AW71+AW75+AW90+AW118)</f>
        <v>1562.924</v>
      </c>
      <c r="AX70" s="75" t="n">
        <f aca="false">SUM(AX71+AX75+AX90+AX118)</f>
        <v>0</v>
      </c>
      <c r="AY70" s="75" t="n">
        <f aca="false">SUM(AY71+AY75+AY90+AY118)</f>
        <v>0</v>
      </c>
      <c r="AZ70" s="75" t="n">
        <f aca="false">SUM(AZ71+AZ75+AZ90+AZ118)</f>
        <v>3591.1</v>
      </c>
      <c r="BA70" s="75" t="n">
        <f aca="false">SUM(BA71+BA75+BA90+BA118)</f>
        <v>1782.636</v>
      </c>
      <c r="BB70" s="75" t="n">
        <f aca="false">SUM(BB71+BB75+BB90+BB118)</f>
        <v>0</v>
      </c>
      <c r="BC70" s="75" t="n">
        <f aca="false">SUM(BC71+BC75+BC90+BC118)</f>
        <v>0</v>
      </c>
      <c r="BD70" s="75" t="n">
        <f aca="false">SUM(BD71+BD75+BD90+BD118)</f>
        <v>2065.4</v>
      </c>
      <c r="BE70" s="75" t="n">
        <f aca="false">SUM(BE71+BE75+BE90+BE118)</f>
        <v>1197.648</v>
      </c>
      <c r="BF70" s="75" t="n">
        <f aca="false">SUM(BF71+BF75+BF90+BF118)</f>
        <v>0</v>
      </c>
      <c r="BG70" s="75" t="n">
        <f aca="false">SUM(BG71+BG75+BG90+BG118)</f>
        <v>0</v>
      </c>
      <c r="BH70" s="75" t="n">
        <f aca="false">SUM(BH71+BH75+BH90+BH118)</f>
        <v>0</v>
      </c>
      <c r="BI70" s="75" t="n">
        <f aca="false">SUM(BI71+BI75+BI90+BI118)</f>
        <v>0</v>
      </c>
      <c r="BJ70" s="34" t="n">
        <f aca="false">SUM(Q70/P70*100)</f>
        <v>49.4436484991165</v>
      </c>
    </row>
    <row r="71" s="76" customFormat="true" ht="13.8" hidden="false" customHeight="false" outlineLevel="0" collapsed="false">
      <c r="A71" s="30"/>
      <c r="B71" s="31"/>
      <c r="C71" s="31"/>
      <c r="D71" s="32"/>
      <c r="E71" s="74" t="s">
        <v>257</v>
      </c>
      <c r="F71" s="75" t="n">
        <f aca="false">SUM(F72:F74)</f>
        <v>125633</v>
      </c>
      <c r="G71" s="75" t="n">
        <f aca="false">SUM(G72:G74)</f>
        <v>62371</v>
      </c>
      <c r="H71" s="75" t="n">
        <f aca="false">SUM(H72:H74)</f>
        <v>0</v>
      </c>
      <c r="I71" s="75" t="n">
        <f aca="false">SUM(I72:I74)</f>
        <v>0</v>
      </c>
      <c r="J71" s="34" t="n">
        <f aca="false">SUM(G71/F71*100)</f>
        <v>49.6453957160937</v>
      </c>
      <c r="K71" s="75" t="n">
        <f aca="false">SUM(K72:K74)</f>
        <v>125633</v>
      </c>
      <c r="L71" s="75" t="n">
        <f aca="false">SUM(L72:L74)</f>
        <v>62371</v>
      </c>
      <c r="M71" s="75" t="n">
        <f aca="false">SUM(M72:M74)</f>
        <v>0</v>
      </c>
      <c r="N71" s="75" t="n">
        <f aca="false">SUM(N72:N74)</f>
        <v>0</v>
      </c>
      <c r="O71" s="34" t="n">
        <f aca="false">SUM(L71/K71*100)</f>
        <v>49.6453957160937</v>
      </c>
      <c r="P71" s="75" t="n">
        <f aca="false">SUM(P72:P74)</f>
        <v>28711</v>
      </c>
      <c r="Q71" s="75" t="n">
        <f aca="false">SUM(Q72:Q74)</f>
        <v>14334</v>
      </c>
      <c r="R71" s="75" t="n">
        <f aca="false">SUM(R72:R74)</f>
        <v>0</v>
      </c>
      <c r="S71" s="75" t="n">
        <f aca="false">SUM(S72:S74)</f>
        <v>0</v>
      </c>
      <c r="T71" s="75" t="n">
        <f aca="false">SUM(T72:T74)</f>
        <v>1400</v>
      </c>
      <c r="U71" s="75" t="n">
        <f aca="false">SUM(U72:U74)</f>
        <v>699.6</v>
      </c>
      <c r="V71" s="75" t="n">
        <f aca="false">SUM(V72:V74)</f>
        <v>0</v>
      </c>
      <c r="W71" s="75" t="n">
        <f aca="false">SUM(W72:W74)</f>
        <v>0</v>
      </c>
      <c r="X71" s="75" t="n">
        <f aca="false">SUM(X72:X74)</f>
        <v>1835</v>
      </c>
      <c r="Y71" s="75" t="n">
        <f aca="false">SUM(Y72:Y74)</f>
        <v>918</v>
      </c>
      <c r="Z71" s="75" t="n">
        <f aca="false">SUM(Z72:Z74)</f>
        <v>0</v>
      </c>
      <c r="AA71" s="75" t="n">
        <f aca="false">SUM(AA72:AA74)</f>
        <v>0</v>
      </c>
      <c r="AB71" s="75" t="n">
        <f aca="false">SUM(AB72:AB74)</f>
        <v>8957</v>
      </c>
      <c r="AC71" s="75" t="n">
        <f aca="false">SUM(AC72:AC74)</f>
        <v>4474.2</v>
      </c>
      <c r="AD71" s="75" t="n">
        <f aca="false">SUM(AD72:AD74)</f>
        <v>0</v>
      </c>
      <c r="AE71" s="75" t="n">
        <f aca="false">SUM(AE72:AE74)</f>
        <v>0</v>
      </c>
      <c r="AF71" s="75" t="n">
        <f aca="false">SUM(AF72:AF74)</f>
        <v>3183</v>
      </c>
      <c r="AG71" s="75" t="n">
        <f aca="false">SUM(AG72:AG74)</f>
        <v>1590.6</v>
      </c>
      <c r="AH71" s="75" t="n">
        <f aca="false">SUM(AH72:AH74)</f>
        <v>0</v>
      </c>
      <c r="AI71" s="75" t="n">
        <f aca="false">SUM(AI72:AI74)</f>
        <v>0</v>
      </c>
      <c r="AJ71" s="75" t="n">
        <f aca="false">SUM(AJ72:AJ74)</f>
        <v>2799</v>
      </c>
      <c r="AK71" s="75" t="n">
        <f aca="false">SUM(AK72:AK74)</f>
        <v>1398</v>
      </c>
      <c r="AL71" s="75" t="n">
        <f aca="false">SUM(AL72:AL74)</f>
        <v>0</v>
      </c>
      <c r="AM71" s="75" t="n">
        <f aca="false">SUM(AM72:AM74)</f>
        <v>0</v>
      </c>
      <c r="AN71" s="75" t="n">
        <f aca="false">SUM(AN72:AN74)</f>
        <v>2909</v>
      </c>
      <c r="AO71" s="75" t="n">
        <f aca="false">SUM(AO72:AO74)</f>
        <v>1449</v>
      </c>
      <c r="AP71" s="75" t="n">
        <f aca="false">SUM(AP72:AP74)</f>
        <v>0</v>
      </c>
      <c r="AQ71" s="75" t="n">
        <f aca="false">SUM(AQ72:AQ74)</f>
        <v>0</v>
      </c>
      <c r="AR71" s="75" t="n">
        <f aca="false">SUM(AR72:AR74)</f>
        <v>1785</v>
      </c>
      <c r="AS71" s="75" t="n">
        <f aca="false">SUM(AS72:AS74)</f>
        <v>888</v>
      </c>
      <c r="AT71" s="75" t="n">
        <f aca="false">SUM(AT72:AT74)</f>
        <v>0</v>
      </c>
      <c r="AU71" s="75" t="n">
        <f aca="false">SUM(AU72:AU74)</f>
        <v>0</v>
      </c>
      <c r="AV71" s="75" t="n">
        <f aca="false">SUM(AV72:AV74)</f>
        <v>2287</v>
      </c>
      <c r="AW71" s="75" t="n">
        <f aca="false">SUM(AW72:AW74)</f>
        <v>1143</v>
      </c>
      <c r="AX71" s="75" t="n">
        <f aca="false">SUM(AX72:AX74)</f>
        <v>0</v>
      </c>
      <c r="AY71" s="75" t="n">
        <f aca="false">SUM(AY72:AY74)</f>
        <v>0</v>
      </c>
      <c r="AZ71" s="75" t="n">
        <f aca="false">SUM(AZ72:AZ74)</f>
        <v>2272</v>
      </c>
      <c r="BA71" s="75" t="n">
        <f aca="false">SUM(BA72:BA74)</f>
        <v>1133.4</v>
      </c>
      <c r="BB71" s="75" t="n">
        <f aca="false">SUM(BB72:BB74)</f>
        <v>0</v>
      </c>
      <c r="BC71" s="75" t="n">
        <f aca="false">SUM(BC72:BC74)</f>
        <v>0</v>
      </c>
      <c r="BD71" s="75" t="n">
        <f aca="false">SUM(BD72:BD74)</f>
        <v>1284</v>
      </c>
      <c r="BE71" s="75" t="n">
        <f aca="false">SUM(BE72:BE74)</f>
        <v>640.2</v>
      </c>
      <c r="BF71" s="75" t="n">
        <f aca="false">SUM(BF72:BF74)</f>
        <v>0</v>
      </c>
      <c r="BG71" s="75" t="n">
        <f aca="false">SUM(BG72:BG74)</f>
        <v>0</v>
      </c>
      <c r="BH71" s="75" t="n">
        <f aca="false">SUM(BH72:BH74)</f>
        <v>0</v>
      </c>
      <c r="BI71" s="75" t="n">
        <f aca="false">SUM(BI72:BI74)</f>
        <v>0</v>
      </c>
      <c r="BJ71" s="34" t="n">
        <f aca="false">SUM(Q71/P71*100)</f>
        <v>49.9251158092717</v>
      </c>
    </row>
    <row r="72" customFormat="false" ht="24" hidden="false" customHeight="false" outlineLevel="0" collapsed="false">
      <c r="A72" s="4" t="s">
        <v>258</v>
      </c>
      <c r="B72" s="5" t="s">
        <v>189</v>
      </c>
      <c r="C72" s="5" t="s">
        <v>129</v>
      </c>
      <c r="D72" s="6" t="s">
        <v>259</v>
      </c>
      <c r="E72" s="7" t="s">
        <v>260</v>
      </c>
      <c r="F72" s="39" t="n">
        <v>124705</v>
      </c>
      <c r="G72" s="39" t="n">
        <v>61443</v>
      </c>
      <c r="H72" s="39"/>
      <c r="I72" s="39"/>
      <c r="J72" s="40" t="n">
        <f aca="false">SUM(G72/F72*100)</f>
        <v>49.2706788019727</v>
      </c>
      <c r="K72" s="39" t="n">
        <v>124705</v>
      </c>
      <c r="L72" s="39" t="n">
        <v>61443</v>
      </c>
      <c r="M72" s="39"/>
      <c r="N72" s="39"/>
      <c r="O72" s="40" t="n">
        <f aca="false">SUM(L72/K72*100)</f>
        <v>49.2706788019727</v>
      </c>
      <c r="P72" s="39"/>
      <c r="Q72" s="39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9"/>
      <c r="BI72" s="10"/>
      <c r="BJ72" s="34"/>
    </row>
    <row r="73" customFormat="false" ht="24" hidden="false" customHeight="false" outlineLevel="0" collapsed="false">
      <c r="A73" s="4" t="s">
        <v>258</v>
      </c>
      <c r="B73" s="5" t="s">
        <v>171</v>
      </c>
      <c r="C73" s="5" t="s">
        <v>129</v>
      </c>
      <c r="D73" s="6" t="s">
        <v>259</v>
      </c>
      <c r="E73" s="7" t="s">
        <v>261</v>
      </c>
      <c r="F73" s="39"/>
      <c r="G73" s="39"/>
      <c r="H73" s="39"/>
      <c r="I73" s="39"/>
      <c r="J73" s="40"/>
      <c r="K73" s="39"/>
      <c r="L73" s="39"/>
      <c r="M73" s="39"/>
      <c r="N73" s="39"/>
      <c r="O73" s="40"/>
      <c r="P73" s="39" t="n">
        <v>28711</v>
      </c>
      <c r="Q73" s="39" t="n">
        <v>14334</v>
      </c>
      <c r="R73" s="8"/>
      <c r="S73" s="8"/>
      <c r="T73" s="8" t="n">
        <v>1400</v>
      </c>
      <c r="U73" s="8" t="n">
        <v>699.6</v>
      </c>
      <c r="V73" s="8"/>
      <c r="W73" s="8"/>
      <c r="X73" s="8" t="n">
        <v>1835</v>
      </c>
      <c r="Y73" s="8" t="n">
        <v>918</v>
      </c>
      <c r="Z73" s="8"/>
      <c r="AA73" s="8"/>
      <c r="AB73" s="8" t="n">
        <v>8957</v>
      </c>
      <c r="AC73" s="8" t="n">
        <v>4474.2</v>
      </c>
      <c r="AD73" s="8"/>
      <c r="AE73" s="8"/>
      <c r="AF73" s="8" t="n">
        <v>3183</v>
      </c>
      <c r="AG73" s="8" t="n">
        <v>1590.6</v>
      </c>
      <c r="AH73" s="8"/>
      <c r="AI73" s="8"/>
      <c r="AJ73" s="8" t="n">
        <v>2799</v>
      </c>
      <c r="AK73" s="8" t="n">
        <v>1398</v>
      </c>
      <c r="AL73" s="8"/>
      <c r="AM73" s="8"/>
      <c r="AN73" s="8" t="n">
        <v>2909</v>
      </c>
      <c r="AO73" s="8" t="n">
        <v>1449</v>
      </c>
      <c r="AP73" s="8"/>
      <c r="AQ73" s="8"/>
      <c r="AR73" s="8" t="n">
        <v>1785</v>
      </c>
      <c r="AS73" s="8" t="n">
        <v>888</v>
      </c>
      <c r="AT73" s="8"/>
      <c r="AU73" s="8"/>
      <c r="AV73" s="8" t="n">
        <v>2287</v>
      </c>
      <c r="AW73" s="8" t="n">
        <v>1143</v>
      </c>
      <c r="AX73" s="8"/>
      <c r="AY73" s="8"/>
      <c r="AZ73" s="8" t="n">
        <v>2272</v>
      </c>
      <c r="BA73" s="8" t="n">
        <v>1133.4</v>
      </c>
      <c r="BB73" s="8"/>
      <c r="BC73" s="8"/>
      <c r="BD73" s="8" t="n">
        <v>1284</v>
      </c>
      <c r="BE73" s="8" t="n">
        <v>640.2</v>
      </c>
      <c r="BF73" s="8"/>
      <c r="BG73" s="8"/>
      <c r="BH73" s="9"/>
      <c r="BI73" s="10"/>
      <c r="BJ73" s="40" t="n">
        <f aca="false">SUM(Q73/P73*100)</f>
        <v>49.9251158092717</v>
      </c>
    </row>
    <row r="74" customFormat="false" ht="13.8" hidden="false" customHeight="false" outlineLevel="0" collapsed="false">
      <c r="A74" s="4" t="s">
        <v>262</v>
      </c>
      <c r="B74" s="5" t="s">
        <v>189</v>
      </c>
      <c r="C74" s="5" t="s">
        <v>129</v>
      </c>
      <c r="D74" s="6" t="s">
        <v>259</v>
      </c>
      <c r="E74" s="7" t="s">
        <v>263</v>
      </c>
      <c r="F74" s="39" t="n">
        <v>928</v>
      </c>
      <c r="G74" s="39" t="n">
        <v>928</v>
      </c>
      <c r="H74" s="39"/>
      <c r="I74" s="39"/>
      <c r="J74" s="40" t="n">
        <f aca="false">SUM(G74/F74*100)</f>
        <v>100</v>
      </c>
      <c r="K74" s="39" t="n">
        <v>928</v>
      </c>
      <c r="L74" s="39" t="n">
        <v>928</v>
      </c>
      <c r="M74" s="39"/>
      <c r="N74" s="39"/>
      <c r="O74" s="40" t="n">
        <f aca="false">SUM(L74/K74*100)</f>
        <v>100</v>
      </c>
      <c r="P74" s="39"/>
      <c r="Q74" s="39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9"/>
      <c r="BI74" s="10"/>
      <c r="BJ74" s="34"/>
    </row>
    <row r="75" s="76" customFormat="true" ht="13.8" hidden="false" customHeight="false" outlineLevel="0" collapsed="false">
      <c r="A75" s="30"/>
      <c r="B75" s="31"/>
      <c r="C75" s="31"/>
      <c r="D75" s="32"/>
      <c r="E75" s="74" t="s">
        <v>264</v>
      </c>
      <c r="F75" s="75" t="n">
        <f aca="false">SUM(F76+F77+F78+F79+F80+F81+F82+F83+F84+F85+F86+F87+F88+F89)</f>
        <v>49958.747</v>
      </c>
      <c r="G75" s="75" t="n">
        <f aca="false">SUM(G76+G77+G78+G79+G80+G81+G82+G83+G84+G85+G86+G87+G88+G89)</f>
        <v>31888.326</v>
      </c>
      <c r="H75" s="75" t="n">
        <f aca="false">SUM(H76+H77+H78+H79+H80+H81+H82+H83+H84+H85+H86+H87+H88+H89)</f>
        <v>0</v>
      </c>
      <c r="I75" s="75" t="n">
        <f aca="false">SUM(I76+I77+I78+I79+I80+I81+I82+I83+I84+I85+I86+I87+I88+I89)</f>
        <v>0</v>
      </c>
      <c r="J75" s="34" t="n">
        <f aca="false">SUM(G75/F75*100)</f>
        <v>63.829315014646</v>
      </c>
      <c r="K75" s="75" t="n">
        <f aca="false">SUM(K76+K77+K78+K79+K80+K81+K82+K83+K84+K85+K86+K87+K88+K89)</f>
        <v>49958.747</v>
      </c>
      <c r="L75" s="75" t="n">
        <f aca="false">SUM(L76+L77+L78+L79+L80+L81+L82+L83+L84+L85+L86+L87+L88+L89)</f>
        <v>31888.326</v>
      </c>
      <c r="M75" s="75" t="n">
        <f aca="false">SUM(M76+M77+M78+M79+M80+M81+M82+M83+M84+M85+M86+M87+M88+M89)</f>
        <v>0</v>
      </c>
      <c r="N75" s="75" t="n">
        <f aca="false">SUM(N76+N77+N78+N79+N80+N81+N82+N83+N84+N85+N86+N87+N88+N89)</f>
        <v>0</v>
      </c>
      <c r="O75" s="34" t="n">
        <f aca="false">SUM(L75/K75*100)</f>
        <v>63.829315014646</v>
      </c>
      <c r="P75" s="75" t="n">
        <f aca="false">SUM(P76+P77+P78+P79+P80+P81+P82+P83+P84+P85+P86+P87+P88+P89)</f>
        <v>2848.8</v>
      </c>
      <c r="Q75" s="75" t="n">
        <f aca="false">SUM(Q76+Q77+Q78+Q79+Q80+Q81+Q82+Q83+Q84+Q85+Q86+Q87+Q88+Q89)</f>
        <v>1517.127</v>
      </c>
      <c r="R75" s="75" t="n">
        <f aca="false">SUM(R76+R77+R78+R79+R80+R81+R82+R83+R84+R85+R86+R87+R88+R89)</f>
        <v>0</v>
      </c>
      <c r="S75" s="75" t="n">
        <f aca="false">SUM(S76+S77+S78+S79+S80+S81+S82+S83+S84+S85+S86+S87+S88+S89)</f>
        <v>0</v>
      </c>
      <c r="T75" s="75" t="n">
        <f aca="false">SUM(T76+T77+T78+T79+T80+T81+T82+T83+T84+T85+T86+T87+T88+T89)</f>
        <v>400</v>
      </c>
      <c r="U75" s="75" t="n">
        <f aca="false">SUM(U76+U77+U78+U79+U80+U81+U82+U83+U84+U85+U86+U87+U88+U89)</f>
        <v>168.879</v>
      </c>
      <c r="V75" s="75" t="n">
        <f aca="false">SUM(V76+V77+V78+V79+V80+V81+V82+V83+V84+V85+V86+V87+V88+V89)</f>
        <v>0</v>
      </c>
      <c r="W75" s="75" t="n">
        <f aca="false">SUM(W76+W77+W78+W79+W80+W81+W82+W83+W84+W85+W86+W87+W88+W89)</f>
        <v>0</v>
      </c>
      <c r="X75" s="75" t="n">
        <f aca="false">SUM(X76+X77+X78+X79+X80+X81+X82+X83+X84+X85+X86+X87+X88+X89)</f>
        <v>49.1</v>
      </c>
      <c r="Y75" s="75" t="n">
        <f aca="false">SUM(Y76+Y77+Y78+Y79+Y80+Y81+Y82+Y83+Y84+Y85+Y86+Y87+Y88+Y89)</f>
        <v>48</v>
      </c>
      <c r="Z75" s="75" t="n">
        <f aca="false">SUM(Z76+Z77+Z78+Z79+Z80+Z81+Z82+Z83+Z84+Z85+Z86+Z87+Z88+Z89)</f>
        <v>0</v>
      </c>
      <c r="AA75" s="75" t="n">
        <f aca="false">SUM(AA76+AA77+AA78+AA79+AA80+AA81+AA82+AA83+AA84+AA85+AA86+AA87+AA88+AA89)</f>
        <v>0</v>
      </c>
      <c r="AB75" s="75" t="n">
        <f aca="false">SUM(AB76+AB77+AB78+AB79+AB80+AB81+AB82+AB83+AB84+AB85+AB86+AB87+AB88+AB89)</f>
        <v>713.2</v>
      </c>
      <c r="AC75" s="75" t="n">
        <f aca="false">SUM(AC76+AC77+AC78+AC79+AC80+AC81+AC82+AC83+AC84+AC85+AC86+AC87+AC88+AC89)</f>
        <v>387.117</v>
      </c>
      <c r="AD75" s="75" t="n">
        <f aca="false">SUM(AD76+AD77+AD78+AD79+AD80+AD81+AD82+AD83+AD84+AD85+AD86+AD87+AD88+AD89)</f>
        <v>0</v>
      </c>
      <c r="AE75" s="75" t="n">
        <f aca="false">SUM(AE76+AE77+AE78+AE79+AE80+AE81+AE82+AE83+AE84+AE85+AE86+AE87+AE88+AE89)</f>
        <v>0</v>
      </c>
      <c r="AF75" s="75" t="n">
        <f aca="false">SUM(AF76+AF77+AF78+AF79+AF80+AF81+AF82+AF83+AF84+AF85+AF86+AF87+AF88+AF89)</f>
        <v>23.7</v>
      </c>
      <c r="AG75" s="75" t="n">
        <f aca="false">SUM(AG76+AG77+AG78+AG79+AG80+AG81+AG82+AG83+AG84+AG85+AG86+AG87+AG88+AG89)</f>
        <v>17.7</v>
      </c>
      <c r="AH75" s="75" t="n">
        <f aca="false">SUM(AH76+AH77+AH78+AH79+AH80+AH81+AH82+AH83+AH84+AH85+AH86+AH87+AH88+AH89)</f>
        <v>0</v>
      </c>
      <c r="AI75" s="75" t="n">
        <f aca="false">SUM(AI76+AI77+AI78+AI79+AI80+AI81+AI82+AI83+AI84+AI85+AI86+AI87+AI88+AI89)</f>
        <v>0</v>
      </c>
      <c r="AJ75" s="75" t="n">
        <f aca="false">SUM(AJ76+AJ77+AJ78+AJ79+AJ80+AJ81+AJ82+AJ83+AJ84+AJ85+AJ86+AJ87+AJ88+AJ89)</f>
        <v>329.3</v>
      </c>
      <c r="AK75" s="75" t="n">
        <f aca="false">SUM(AK76+AK77+AK78+AK79+AK80+AK81+AK82+AK83+AK84+AK85+AK86+AK87+AK88+AK89)</f>
        <v>326.292</v>
      </c>
      <c r="AL75" s="75" t="n">
        <f aca="false">SUM(AL76+AL77+AL78+AL79+AL80+AL81+AL82+AL83+AL84+AL85+AL86+AL87+AL88+AL89)</f>
        <v>0</v>
      </c>
      <c r="AM75" s="75" t="n">
        <f aca="false">SUM(AM76+AM77+AM78+AM79+AM80+AM81+AM82+AM83+AM84+AM85+AM86+AM87+AM88+AM89)</f>
        <v>0</v>
      </c>
      <c r="AN75" s="75" t="n">
        <f aca="false">SUM(AN76+AN77+AN78+AN79+AN80+AN81+AN82+AN83+AN84+AN85+AN86+AN87+AN88+AN89)</f>
        <v>23.1</v>
      </c>
      <c r="AO75" s="75" t="n">
        <f aca="false">SUM(AO76+AO77+AO78+AO79+AO80+AO81+AO82+AO83+AO84+AO85+AO86+AO87+AO88+AO89)</f>
        <v>22.35</v>
      </c>
      <c r="AP75" s="75" t="n">
        <f aca="false">SUM(AP76+AP77+AP78+AP79+AP80+AP81+AP82+AP83+AP84+AP85+AP86+AP87+AP88+AP89)</f>
        <v>0</v>
      </c>
      <c r="AQ75" s="75" t="n">
        <f aca="false">SUM(AQ76+AQ77+AQ78+AQ79+AQ80+AQ81+AQ82+AQ83+AQ84+AQ85+AQ86+AQ87+AQ88+AQ89)</f>
        <v>0</v>
      </c>
      <c r="AR75" s="75" t="n">
        <f aca="false">SUM(AR76+AR77+AR78+AR79+AR80+AR81+AR82+AR83+AR84+AR85+AR86+AR87+AR88+AR89)</f>
        <v>9.8</v>
      </c>
      <c r="AS75" s="75" t="n">
        <f aca="false">SUM(AS76+AS77+AS78+AS79+AS80+AS81+AS82+AS83+AS84+AS85+AS86+AS87+AS88+AS89)</f>
        <v>7.081</v>
      </c>
      <c r="AT75" s="75" t="n">
        <f aca="false">SUM(AT76+AT77+AT78+AT79+AT80+AT81+AT82+AT83+AT84+AT85+AT86+AT87+AT88+AT89)</f>
        <v>0</v>
      </c>
      <c r="AU75" s="75" t="n">
        <f aca="false">SUM(AU76+AU77+AU78+AU79+AU80+AU81+AU82+AU83+AU84+AU85+AU86+AU87+AU88+AU89)</f>
        <v>0</v>
      </c>
      <c r="AV75" s="75" t="n">
        <f aca="false">SUM(AV76+AV77+AV78+AV79+AV80+AV81+AV82+AV83+AV84+AV85+AV86+AV87+AV88+AV89)</f>
        <v>285.1</v>
      </c>
      <c r="AW75" s="75" t="n">
        <f aca="false">SUM(AW76+AW77+AW78+AW79+AW80+AW81+AW82+AW83+AW84+AW85+AW86+AW87+AW88+AW89)</f>
        <v>20.924</v>
      </c>
      <c r="AX75" s="75" t="n">
        <f aca="false">SUM(AX76+AX77+AX78+AX79+AX80+AX81+AX82+AX83+AX84+AX85+AX86+AX87+AX88+AX89)</f>
        <v>0</v>
      </c>
      <c r="AY75" s="75" t="n">
        <f aca="false">SUM(AY76+AY77+AY78+AY79+AY80+AY81+AY82+AY83+AY84+AY85+AY86+AY87+AY88+AY89)</f>
        <v>0</v>
      </c>
      <c r="AZ75" s="75" t="n">
        <f aca="false">SUM(AZ76+AZ77+AZ78+AZ79+AZ80+AZ81+AZ82+AZ83+AZ84+AZ85+AZ86+AZ87+AZ88+AZ89)</f>
        <v>968.1</v>
      </c>
      <c r="BA75" s="75" t="n">
        <f aca="false">SUM(BA76+BA77+BA78+BA79+BA80+BA81+BA82+BA83+BA84+BA85+BA86+BA87+BA88+BA89)</f>
        <v>475.536</v>
      </c>
      <c r="BB75" s="75" t="n">
        <f aca="false">SUM(BB76+BB77+BB78+BB79+BB80+BB81+BB82+BB83+BB84+BB85+BB86+BB87+BB88+BB89)</f>
        <v>0</v>
      </c>
      <c r="BC75" s="75" t="n">
        <f aca="false">SUM(BC76+BC77+BC78+BC79+BC80+BC81+BC82+BC83+BC84+BC85+BC86+BC87+BC88+BC89)</f>
        <v>0</v>
      </c>
      <c r="BD75" s="75" t="n">
        <f aca="false">SUM(BD76+BD77+BD78+BD79+BD80+BD81+BD82+BD83+BD84+BD85+BD86+BD87+BD88+BD89)</f>
        <v>47.4</v>
      </c>
      <c r="BE75" s="75" t="n">
        <f aca="false">SUM(BE76+BE77+BE78+BE79+BE80+BE81+BE82+BE83+BE84+BE85+BE86+BE87+BE88+BE89)</f>
        <v>43.248</v>
      </c>
      <c r="BF75" s="75" t="n">
        <f aca="false">SUM(BF76+BF77+BF78+BF79+BF80+BF81+BF82+BF83+BF84+BF85+BF86+BF87+BF88+BF89)</f>
        <v>0</v>
      </c>
      <c r="BG75" s="75" t="n">
        <f aca="false">SUM(BG76+BG77+BG78+BG79+BG80+BG81+BG82+BG83+BG84+BG85+BG86+BG87+BG88+BG89)</f>
        <v>0</v>
      </c>
      <c r="BH75" s="75" t="n">
        <f aca="false">SUM(BH76+BH77+BH78+BH79+BH80+BH81+BH82+BH83+BH84+BH85+BH86+BH87+BH88+BH89)</f>
        <v>0</v>
      </c>
      <c r="BI75" s="75" t="n">
        <f aca="false">SUM(BI76+BI77+BI78+BI79+BI80+BI81+BI82+BI83+BI84+BI85+BI86+BI87+BI88+BI89)</f>
        <v>0</v>
      </c>
      <c r="BJ75" s="34" t="n">
        <f aca="false">SUM(Q75/P75*100)</f>
        <v>53.254949452401</v>
      </c>
    </row>
    <row r="76" customFormat="false" ht="36" hidden="false" customHeight="false" outlineLevel="0" collapsed="false">
      <c r="A76" s="4" t="s">
        <v>265</v>
      </c>
      <c r="B76" s="5" t="s">
        <v>189</v>
      </c>
      <c r="C76" s="5" t="s">
        <v>129</v>
      </c>
      <c r="D76" s="6" t="s">
        <v>259</v>
      </c>
      <c r="E76" s="7" t="s">
        <v>266</v>
      </c>
      <c r="F76" s="39" t="n">
        <v>16890.1</v>
      </c>
      <c r="G76" s="39" t="n">
        <v>16890.1</v>
      </c>
      <c r="H76" s="39"/>
      <c r="I76" s="39"/>
      <c r="J76" s="40" t="n">
        <f aca="false">SUM(G76/F76*100)</f>
        <v>100</v>
      </c>
      <c r="K76" s="39" t="n">
        <v>16890.1</v>
      </c>
      <c r="L76" s="39" t="n">
        <v>16890.1</v>
      </c>
      <c r="M76" s="39"/>
      <c r="N76" s="39"/>
      <c r="O76" s="40" t="n">
        <f aca="false">SUM(L76/K76*100)</f>
        <v>100</v>
      </c>
      <c r="P76" s="39"/>
      <c r="Q76" s="39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9"/>
      <c r="BI76" s="10"/>
      <c r="BJ76" s="34"/>
    </row>
    <row r="77" customFormat="false" ht="36" hidden="false" customHeight="false" outlineLevel="0" collapsed="false">
      <c r="A77" s="4" t="s">
        <v>267</v>
      </c>
      <c r="B77" s="5" t="s">
        <v>189</v>
      </c>
      <c r="C77" s="5" t="s">
        <v>129</v>
      </c>
      <c r="D77" s="6" t="s">
        <v>259</v>
      </c>
      <c r="E77" s="7" t="s">
        <v>268</v>
      </c>
      <c r="F77" s="39" t="n">
        <v>722.65</v>
      </c>
      <c r="G77" s="39"/>
      <c r="H77" s="39"/>
      <c r="I77" s="39"/>
      <c r="J77" s="40" t="n">
        <f aca="false">SUM(G77/F77*100)</f>
        <v>0</v>
      </c>
      <c r="K77" s="39" t="n">
        <v>722.65</v>
      </c>
      <c r="L77" s="39"/>
      <c r="M77" s="39"/>
      <c r="N77" s="39"/>
      <c r="O77" s="40" t="n">
        <f aca="false">SUM(L77/K77*100)</f>
        <v>0</v>
      </c>
      <c r="P77" s="39"/>
      <c r="Q77" s="39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9"/>
      <c r="BI77" s="10"/>
      <c r="BJ77" s="34"/>
    </row>
    <row r="78" customFormat="false" ht="60" hidden="false" customHeight="false" outlineLevel="0" collapsed="false">
      <c r="A78" s="4" t="s">
        <v>269</v>
      </c>
      <c r="B78" s="5" t="s">
        <v>189</v>
      </c>
      <c r="C78" s="5" t="s">
        <v>270</v>
      </c>
      <c r="D78" s="6" t="s">
        <v>259</v>
      </c>
      <c r="E78" s="7" t="s">
        <v>271</v>
      </c>
      <c r="F78" s="39" t="n">
        <v>1865.9</v>
      </c>
      <c r="G78" s="39" t="n">
        <v>193</v>
      </c>
      <c r="H78" s="39"/>
      <c r="I78" s="39"/>
      <c r="J78" s="40" t="n">
        <f aca="false">SUM(G78/F78*100)</f>
        <v>10.3435339514443</v>
      </c>
      <c r="K78" s="39" t="n">
        <v>1865.9</v>
      </c>
      <c r="L78" s="39" t="n">
        <v>193</v>
      </c>
      <c r="M78" s="39"/>
      <c r="N78" s="39"/>
      <c r="O78" s="40" t="n">
        <f aca="false">SUM(L78/K78*100)</f>
        <v>10.3435339514443</v>
      </c>
      <c r="P78" s="39"/>
      <c r="Q78" s="39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9"/>
      <c r="BI78" s="10"/>
      <c r="BJ78" s="34"/>
    </row>
    <row r="79" customFormat="false" ht="60" hidden="false" customHeight="false" outlineLevel="0" collapsed="false">
      <c r="A79" s="4" t="s">
        <v>269</v>
      </c>
      <c r="B79" s="5" t="s">
        <v>189</v>
      </c>
      <c r="C79" s="5" t="s">
        <v>272</v>
      </c>
      <c r="D79" s="6" t="s">
        <v>259</v>
      </c>
      <c r="E79" s="7" t="s">
        <v>271</v>
      </c>
      <c r="F79" s="39" t="n">
        <v>1800</v>
      </c>
      <c r="G79" s="39" t="n">
        <v>540</v>
      </c>
      <c r="H79" s="39"/>
      <c r="I79" s="39"/>
      <c r="J79" s="40" t="n">
        <f aca="false">SUM(G79/F79*100)</f>
        <v>30</v>
      </c>
      <c r="K79" s="39" t="n">
        <v>1800</v>
      </c>
      <c r="L79" s="39" t="n">
        <v>540</v>
      </c>
      <c r="M79" s="39"/>
      <c r="N79" s="39"/>
      <c r="O79" s="40" t="n">
        <f aca="false">SUM(L79/K79*100)</f>
        <v>30</v>
      </c>
      <c r="P79" s="39"/>
      <c r="Q79" s="39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9"/>
      <c r="BI79" s="10"/>
      <c r="BJ79" s="34"/>
    </row>
    <row r="80" customFormat="false" ht="48" hidden="false" customHeight="false" outlineLevel="0" collapsed="false">
      <c r="A80" s="4" t="s">
        <v>269</v>
      </c>
      <c r="B80" s="5" t="s">
        <v>189</v>
      </c>
      <c r="C80" s="5" t="s">
        <v>273</v>
      </c>
      <c r="D80" s="6" t="s">
        <v>259</v>
      </c>
      <c r="E80" s="7" t="s">
        <v>274</v>
      </c>
      <c r="F80" s="39" t="n">
        <v>240.65</v>
      </c>
      <c r="G80" s="39" t="n">
        <v>91.997</v>
      </c>
      <c r="H80" s="39"/>
      <c r="I80" s="39"/>
      <c r="J80" s="40" t="n">
        <f aca="false">SUM(G80/F80*100)</f>
        <v>38.2285476833576</v>
      </c>
      <c r="K80" s="39" t="n">
        <v>240.65</v>
      </c>
      <c r="L80" s="39" t="n">
        <v>91.997</v>
      </c>
      <c r="M80" s="39"/>
      <c r="N80" s="39"/>
      <c r="O80" s="40" t="n">
        <f aca="false">SUM(L80/K80*100)</f>
        <v>38.2285476833576</v>
      </c>
      <c r="P80" s="39"/>
      <c r="Q80" s="39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9"/>
      <c r="BI80" s="10"/>
      <c r="BJ80" s="34"/>
    </row>
    <row r="81" customFormat="false" ht="48" hidden="false" customHeight="false" outlineLevel="0" collapsed="false">
      <c r="A81" s="4" t="s">
        <v>269</v>
      </c>
      <c r="B81" s="5" t="s">
        <v>189</v>
      </c>
      <c r="C81" s="5" t="s">
        <v>275</v>
      </c>
      <c r="D81" s="6" t="s">
        <v>259</v>
      </c>
      <c r="E81" s="7" t="s">
        <v>276</v>
      </c>
      <c r="F81" s="39" t="n">
        <v>670.3</v>
      </c>
      <c r="G81" s="39"/>
      <c r="H81" s="39"/>
      <c r="I81" s="39"/>
      <c r="J81" s="40" t="n">
        <f aca="false">SUM(G81/F81*100)</f>
        <v>0</v>
      </c>
      <c r="K81" s="39" t="n">
        <v>670.3</v>
      </c>
      <c r="L81" s="39"/>
      <c r="M81" s="39"/>
      <c r="N81" s="39"/>
      <c r="O81" s="40" t="n">
        <f aca="false">SUM(L81/K81*100)</f>
        <v>0</v>
      </c>
      <c r="P81" s="39"/>
      <c r="Q81" s="39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9"/>
      <c r="BI81" s="10"/>
      <c r="BJ81" s="34"/>
    </row>
    <row r="82" customFormat="false" ht="48" hidden="false" customHeight="false" outlineLevel="0" collapsed="false">
      <c r="A82" s="4" t="s">
        <v>269</v>
      </c>
      <c r="B82" s="5" t="s">
        <v>189</v>
      </c>
      <c r="C82" s="5" t="s">
        <v>277</v>
      </c>
      <c r="D82" s="6" t="s">
        <v>259</v>
      </c>
      <c r="E82" s="7" t="s">
        <v>278</v>
      </c>
      <c r="F82" s="39" t="n">
        <v>2600</v>
      </c>
      <c r="G82" s="39"/>
      <c r="H82" s="39"/>
      <c r="I82" s="39"/>
      <c r="J82" s="40" t="n">
        <f aca="false">SUM(G82/F82*100)</f>
        <v>0</v>
      </c>
      <c r="K82" s="39" t="n">
        <v>2600</v>
      </c>
      <c r="L82" s="39"/>
      <c r="M82" s="39"/>
      <c r="N82" s="39"/>
      <c r="O82" s="40" t="n">
        <f aca="false">SUM(L82/K82*100)</f>
        <v>0</v>
      </c>
      <c r="P82" s="39"/>
      <c r="Q82" s="39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9"/>
      <c r="BI82" s="10"/>
      <c r="BJ82" s="34"/>
    </row>
    <row r="83" customFormat="false" ht="48" hidden="false" customHeight="false" outlineLevel="0" collapsed="false">
      <c r="A83" s="4" t="s">
        <v>269</v>
      </c>
      <c r="B83" s="5" t="s">
        <v>189</v>
      </c>
      <c r="C83" s="5" t="s">
        <v>279</v>
      </c>
      <c r="D83" s="6" t="s">
        <v>259</v>
      </c>
      <c r="E83" s="7" t="s">
        <v>280</v>
      </c>
      <c r="F83" s="39" t="n">
        <v>21149.5</v>
      </c>
      <c r="G83" s="39" t="n">
        <v>10580.6</v>
      </c>
      <c r="H83" s="39"/>
      <c r="I83" s="39"/>
      <c r="J83" s="40" t="n">
        <f aca="false">SUM(G83/F83*100)</f>
        <v>50.0276602283742</v>
      </c>
      <c r="K83" s="39" t="n">
        <v>21149.5</v>
      </c>
      <c r="L83" s="39" t="n">
        <v>10580.6</v>
      </c>
      <c r="M83" s="39"/>
      <c r="N83" s="39"/>
      <c r="O83" s="40" t="n">
        <f aca="false">SUM(L83/K83*100)</f>
        <v>50.0276602283742</v>
      </c>
      <c r="P83" s="39"/>
      <c r="Q83" s="39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9"/>
      <c r="BI83" s="10"/>
      <c r="BJ83" s="34"/>
    </row>
    <row r="84" customFormat="false" ht="36" hidden="false" customHeight="false" outlineLevel="0" collapsed="false">
      <c r="A84" s="4" t="s">
        <v>269</v>
      </c>
      <c r="B84" s="5" t="s">
        <v>189</v>
      </c>
      <c r="C84" s="5" t="s">
        <v>281</v>
      </c>
      <c r="D84" s="6" t="s">
        <v>259</v>
      </c>
      <c r="E84" s="7" t="s">
        <v>282</v>
      </c>
      <c r="F84" s="39" t="n">
        <v>875</v>
      </c>
      <c r="G84" s="39" t="n">
        <v>875</v>
      </c>
      <c r="H84" s="39"/>
      <c r="I84" s="39"/>
      <c r="J84" s="40" t="n">
        <f aca="false">SUM(G84/F84*100)</f>
        <v>100</v>
      </c>
      <c r="K84" s="39" t="n">
        <v>875</v>
      </c>
      <c r="L84" s="39" t="n">
        <v>875</v>
      </c>
      <c r="M84" s="39"/>
      <c r="N84" s="39"/>
      <c r="O84" s="40" t="n">
        <f aca="false">SUM(L84/K84*100)</f>
        <v>100</v>
      </c>
      <c r="P84" s="39"/>
      <c r="Q84" s="39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9"/>
      <c r="BI84" s="10"/>
      <c r="BJ84" s="34"/>
    </row>
    <row r="85" customFormat="false" ht="36" hidden="false" customHeight="false" outlineLevel="0" collapsed="false">
      <c r="A85" s="4" t="s">
        <v>269</v>
      </c>
      <c r="B85" s="5" t="s">
        <v>189</v>
      </c>
      <c r="C85" s="5" t="s">
        <v>283</v>
      </c>
      <c r="D85" s="6" t="s">
        <v>259</v>
      </c>
      <c r="E85" s="7" t="s">
        <v>284</v>
      </c>
      <c r="F85" s="39" t="n">
        <v>161</v>
      </c>
      <c r="G85" s="39" t="n">
        <v>161</v>
      </c>
      <c r="H85" s="39"/>
      <c r="I85" s="39"/>
      <c r="J85" s="40" t="n">
        <f aca="false">SUM(G85/F85*100)</f>
        <v>100</v>
      </c>
      <c r="K85" s="39" t="n">
        <v>161</v>
      </c>
      <c r="L85" s="39" t="n">
        <v>161</v>
      </c>
      <c r="M85" s="39"/>
      <c r="N85" s="39"/>
      <c r="O85" s="40" t="n">
        <f aca="false">SUM(L85/K85*100)</f>
        <v>100</v>
      </c>
      <c r="P85" s="39"/>
      <c r="Q85" s="39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9"/>
      <c r="BI85" s="10"/>
      <c r="BJ85" s="34"/>
    </row>
    <row r="86" customFormat="false" ht="24" hidden="false" customHeight="false" outlineLevel="0" collapsed="false">
      <c r="A86" s="4" t="s">
        <v>269</v>
      </c>
      <c r="B86" s="5" t="s">
        <v>189</v>
      </c>
      <c r="C86" s="5" t="s">
        <v>285</v>
      </c>
      <c r="D86" s="6" t="s">
        <v>259</v>
      </c>
      <c r="E86" s="7" t="s">
        <v>286</v>
      </c>
      <c r="F86" s="39" t="n">
        <v>165.39</v>
      </c>
      <c r="G86" s="39" t="n">
        <v>165.39</v>
      </c>
      <c r="H86" s="39"/>
      <c r="I86" s="39"/>
      <c r="J86" s="40" t="n">
        <f aca="false">SUM(G86/F86*100)</f>
        <v>100</v>
      </c>
      <c r="K86" s="39" t="n">
        <v>165.39</v>
      </c>
      <c r="L86" s="39" t="n">
        <v>165.39</v>
      </c>
      <c r="M86" s="39"/>
      <c r="N86" s="39"/>
      <c r="O86" s="40" t="n">
        <f aca="false">SUM(L86/K86*100)</f>
        <v>100</v>
      </c>
      <c r="P86" s="39"/>
      <c r="Q86" s="39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9"/>
      <c r="BI86" s="10"/>
      <c r="BJ86" s="34"/>
    </row>
    <row r="87" customFormat="false" ht="48" hidden="false" customHeight="false" outlineLevel="0" collapsed="false">
      <c r="A87" s="4" t="s">
        <v>269</v>
      </c>
      <c r="B87" s="5" t="s">
        <v>189</v>
      </c>
      <c r="C87" s="5" t="s">
        <v>287</v>
      </c>
      <c r="D87" s="6" t="s">
        <v>259</v>
      </c>
      <c r="E87" s="7" t="s">
        <v>288</v>
      </c>
      <c r="F87" s="39" t="n">
        <v>2100.757</v>
      </c>
      <c r="G87" s="39" t="n">
        <v>1673.739</v>
      </c>
      <c r="H87" s="39"/>
      <c r="I87" s="39"/>
      <c r="J87" s="40" t="n">
        <f aca="false">SUM(G87/F87*100)</f>
        <v>79.6731368739935</v>
      </c>
      <c r="K87" s="39" t="n">
        <v>2100.757</v>
      </c>
      <c r="L87" s="39" t="n">
        <v>1673.739</v>
      </c>
      <c r="M87" s="39"/>
      <c r="N87" s="39"/>
      <c r="O87" s="40" t="n">
        <f aca="false">SUM(L87/K87*100)</f>
        <v>79.6731368739935</v>
      </c>
      <c r="P87" s="39"/>
      <c r="Q87" s="39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9"/>
      <c r="BI87" s="10"/>
      <c r="BJ87" s="34"/>
    </row>
    <row r="88" customFormat="false" ht="24" hidden="false" customHeight="false" outlineLevel="0" collapsed="false">
      <c r="A88" s="4" t="s">
        <v>269</v>
      </c>
      <c r="B88" s="5" t="s">
        <v>189</v>
      </c>
      <c r="C88" s="5" t="s">
        <v>289</v>
      </c>
      <c r="D88" s="6" t="s">
        <v>259</v>
      </c>
      <c r="E88" s="7" t="s">
        <v>290</v>
      </c>
      <c r="F88" s="39" t="n">
        <v>717.5</v>
      </c>
      <c r="G88" s="39" t="n">
        <v>717.5</v>
      </c>
      <c r="H88" s="39"/>
      <c r="I88" s="39"/>
      <c r="J88" s="40" t="n">
        <f aca="false">SUM(G88/F88*100)</f>
        <v>100</v>
      </c>
      <c r="K88" s="39" t="n">
        <v>717.5</v>
      </c>
      <c r="L88" s="39" t="n">
        <v>717.5</v>
      </c>
      <c r="M88" s="39"/>
      <c r="N88" s="39"/>
      <c r="O88" s="40" t="n">
        <f aca="false">SUM(L88/K88*100)</f>
        <v>100</v>
      </c>
      <c r="P88" s="39"/>
      <c r="Q88" s="39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9"/>
      <c r="BI88" s="10"/>
      <c r="BJ88" s="34"/>
    </row>
    <row r="89" customFormat="false" ht="13.8" hidden="false" customHeight="false" outlineLevel="0" collapsed="false">
      <c r="A89" s="4" t="s">
        <v>269</v>
      </c>
      <c r="B89" s="5" t="s">
        <v>171</v>
      </c>
      <c r="C89" s="5" t="s">
        <v>129</v>
      </c>
      <c r="D89" s="6" t="s">
        <v>259</v>
      </c>
      <c r="E89" s="7" t="s">
        <v>291</v>
      </c>
      <c r="F89" s="39"/>
      <c r="G89" s="39"/>
      <c r="H89" s="39"/>
      <c r="I89" s="39"/>
      <c r="J89" s="40"/>
      <c r="K89" s="39"/>
      <c r="L89" s="39"/>
      <c r="M89" s="39"/>
      <c r="N89" s="39"/>
      <c r="O89" s="40"/>
      <c r="P89" s="39" t="n">
        <v>2848.8</v>
      </c>
      <c r="Q89" s="39" t="n">
        <v>1517.127</v>
      </c>
      <c r="R89" s="8"/>
      <c r="S89" s="8"/>
      <c r="T89" s="8" t="n">
        <v>400</v>
      </c>
      <c r="U89" s="8" t="n">
        <v>168.879</v>
      </c>
      <c r="V89" s="8"/>
      <c r="W89" s="8"/>
      <c r="X89" s="8" t="n">
        <v>49.1</v>
      </c>
      <c r="Y89" s="8" t="n">
        <v>48</v>
      </c>
      <c r="Z89" s="8"/>
      <c r="AA89" s="8"/>
      <c r="AB89" s="8" t="n">
        <v>713.2</v>
      </c>
      <c r="AC89" s="8" t="n">
        <v>387.117</v>
      </c>
      <c r="AD89" s="8"/>
      <c r="AE89" s="8"/>
      <c r="AF89" s="8" t="n">
        <v>23.7</v>
      </c>
      <c r="AG89" s="8" t="n">
        <v>17.7</v>
      </c>
      <c r="AH89" s="8"/>
      <c r="AI89" s="8"/>
      <c r="AJ89" s="8" t="n">
        <v>329.3</v>
      </c>
      <c r="AK89" s="8" t="n">
        <v>326.292</v>
      </c>
      <c r="AL89" s="8"/>
      <c r="AM89" s="8"/>
      <c r="AN89" s="8" t="n">
        <v>23.1</v>
      </c>
      <c r="AO89" s="8" t="n">
        <v>22.35</v>
      </c>
      <c r="AP89" s="8"/>
      <c r="AQ89" s="8"/>
      <c r="AR89" s="8" t="n">
        <v>9.8</v>
      </c>
      <c r="AS89" s="8" t="n">
        <v>7.081</v>
      </c>
      <c r="AT89" s="8"/>
      <c r="AU89" s="8"/>
      <c r="AV89" s="8" t="n">
        <v>285.1</v>
      </c>
      <c r="AW89" s="8" t="n">
        <v>20.924</v>
      </c>
      <c r="AX89" s="8"/>
      <c r="AY89" s="8"/>
      <c r="AZ89" s="8" t="n">
        <v>968.1</v>
      </c>
      <c r="BA89" s="8" t="n">
        <v>475.536</v>
      </c>
      <c r="BB89" s="8"/>
      <c r="BC89" s="8"/>
      <c r="BD89" s="8" t="n">
        <v>47.4</v>
      </c>
      <c r="BE89" s="8" t="n">
        <v>43.248</v>
      </c>
      <c r="BF89" s="8"/>
      <c r="BG89" s="8"/>
      <c r="BH89" s="9"/>
      <c r="BI89" s="10"/>
      <c r="BJ89" s="34" t="n">
        <f aca="false">SUM(Q89/P89*100)</f>
        <v>53.254949452401</v>
      </c>
    </row>
    <row r="90" s="76" customFormat="true" ht="13.8" hidden="false" customHeight="false" outlineLevel="0" collapsed="false">
      <c r="A90" s="30"/>
      <c r="B90" s="31"/>
      <c r="C90" s="31"/>
      <c r="D90" s="32"/>
      <c r="E90" s="74" t="s">
        <v>292</v>
      </c>
      <c r="F90" s="75" t="n">
        <f aca="false">SUM(F91:F117)</f>
        <v>177130.79971</v>
      </c>
      <c r="G90" s="75" t="n">
        <f aca="false">SUM(G91:G117)</f>
        <v>127118.67971</v>
      </c>
      <c r="H90" s="75" t="n">
        <f aca="false">SUM(H91:H117)</f>
        <v>0</v>
      </c>
      <c r="I90" s="75" t="n">
        <f aca="false">SUM(I91:I117)</f>
        <v>0</v>
      </c>
      <c r="J90" s="34" t="n">
        <f aca="false">SUM(G90/F90*100)</f>
        <v>71.7654297943214</v>
      </c>
      <c r="K90" s="75" t="n">
        <f aca="false">SUM(K91:K117)</f>
        <v>177130.79971</v>
      </c>
      <c r="L90" s="75" t="n">
        <f aca="false">SUM(L91:L117)</f>
        <v>127118.67971</v>
      </c>
      <c r="M90" s="75" t="n">
        <f aca="false">SUM(M91:M117)</f>
        <v>0</v>
      </c>
      <c r="N90" s="75" t="n">
        <f aca="false">SUM(N91:N117)</f>
        <v>0</v>
      </c>
      <c r="O90" s="34" t="n">
        <f aca="false">SUM(L90/K90*100)</f>
        <v>71.7654297943214</v>
      </c>
      <c r="P90" s="75" t="n">
        <f aca="false">SUM(P91:P117)</f>
        <v>874.5</v>
      </c>
      <c r="Q90" s="75" t="n">
        <f aca="false">SUM(Q91:Q117)</f>
        <v>480</v>
      </c>
      <c r="R90" s="75" t="n">
        <f aca="false">SUM(R91:R117)</f>
        <v>0</v>
      </c>
      <c r="S90" s="75" t="n">
        <f aca="false">SUM(S91:S117)</f>
        <v>0</v>
      </c>
      <c r="T90" s="75" t="n">
        <f aca="false">SUM(T91:T117)</f>
        <v>62</v>
      </c>
      <c r="U90" s="75" t="n">
        <f aca="false">SUM(U91:U117)</f>
        <v>34</v>
      </c>
      <c r="V90" s="75" t="n">
        <f aca="false">SUM(V91:V117)</f>
        <v>0</v>
      </c>
      <c r="W90" s="75" t="n">
        <f aca="false">SUM(W91:W117)</f>
        <v>0</v>
      </c>
      <c r="X90" s="75" t="n">
        <f aca="false">SUM(X91:X117)</f>
        <v>62</v>
      </c>
      <c r="Y90" s="75" t="n">
        <f aca="false">SUM(Y91:Y117)</f>
        <v>34</v>
      </c>
      <c r="Z90" s="75" t="n">
        <f aca="false">SUM(Z91:Z117)</f>
        <v>0</v>
      </c>
      <c r="AA90" s="75" t="n">
        <f aca="false">SUM(AA91:AA117)</f>
        <v>0</v>
      </c>
      <c r="AB90" s="75" t="n">
        <f aca="false">SUM(AB91:AB117)</f>
        <v>316.5</v>
      </c>
      <c r="AC90" s="75" t="n">
        <f aca="false">SUM(AC91:AC117)</f>
        <v>163</v>
      </c>
      <c r="AD90" s="75" t="n">
        <f aca="false">SUM(AD91:AD117)</f>
        <v>0</v>
      </c>
      <c r="AE90" s="75" t="n">
        <f aca="false">SUM(AE91:AE117)</f>
        <v>0</v>
      </c>
      <c r="AF90" s="75" t="n">
        <f aca="false">SUM(AF91:AF117)</f>
        <v>62</v>
      </c>
      <c r="AG90" s="75" t="n">
        <f aca="false">SUM(AG91:AG117)</f>
        <v>40</v>
      </c>
      <c r="AH90" s="75" t="n">
        <f aca="false">SUM(AH91:AH117)</f>
        <v>0</v>
      </c>
      <c r="AI90" s="75" t="n">
        <f aca="false">SUM(AI91:AI117)</f>
        <v>0</v>
      </c>
      <c r="AJ90" s="75" t="n">
        <f aca="false">SUM(AJ91:AJ117)</f>
        <v>62</v>
      </c>
      <c r="AK90" s="75" t="n">
        <f aca="false">SUM(AK91:AK117)</f>
        <v>36</v>
      </c>
      <c r="AL90" s="75" t="n">
        <f aca="false">SUM(AL91:AL117)</f>
        <v>0</v>
      </c>
      <c r="AM90" s="75" t="n">
        <f aca="false">SUM(AM91:AM117)</f>
        <v>0</v>
      </c>
      <c r="AN90" s="75" t="n">
        <f aca="false">SUM(AN91:AN117)</f>
        <v>62</v>
      </c>
      <c r="AO90" s="75" t="n">
        <f aca="false">SUM(AO91:AO117)</f>
        <v>34</v>
      </c>
      <c r="AP90" s="75" t="n">
        <f aca="false">SUM(AP91:AP117)</f>
        <v>0</v>
      </c>
      <c r="AQ90" s="75" t="n">
        <f aca="false">SUM(AQ91:AQ117)</f>
        <v>0</v>
      </c>
      <c r="AR90" s="75" t="n">
        <f aca="false">SUM(AR91:AR117)</f>
        <v>62</v>
      </c>
      <c r="AS90" s="75" t="n">
        <f aca="false">SUM(AS91:AS117)</f>
        <v>37</v>
      </c>
      <c r="AT90" s="75" t="n">
        <f aca="false">SUM(AT91:AT117)</f>
        <v>0</v>
      </c>
      <c r="AU90" s="75" t="n">
        <f aca="false">SUM(AU91:AU117)</f>
        <v>0</v>
      </c>
      <c r="AV90" s="75" t="n">
        <f aca="false">SUM(AV91:AV117)</f>
        <v>62</v>
      </c>
      <c r="AW90" s="75" t="n">
        <f aca="false">SUM(AW91:AW117)</f>
        <v>34</v>
      </c>
      <c r="AX90" s="75" t="n">
        <f aca="false">SUM(AX91:AX117)</f>
        <v>0</v>
      </c>
      <c r="AY90" s="75" t="n">
        <f aca="false">SUM(AY91:AY117)</f>
        <v>0</v>
      </c>
      <c r="AZ90" s="75" t="n">
        <f aca="false">SUM(AZ91:AZ117)</f>
        <v>62</v>
      </c>
      <c r="BA90" s="75" t="n">
        <f aca="false">SUM(BA91:BA117)</f>
        <v>34</v>
      </c>
      <c r="BB90" s="75" t="n">
        <f aca="false">SUM(BB91:BB117)</f>
        <v>0</v>
      </c>
      <c r="BC90" s="75" t="n">
        <f aca="false">SUM(BC91:BC117)</f>
        <v>0</v>
      </c>
      <c r="BD90" s="75" t="n">
        <f aca="false">SUM(BD91:BD117)</f>
        <v>62</v>
      </c>
      <c r="BE90" s="75" t="n">
        <f aca="false">SUM(BE91:BE117)</f>
        <v>34</v>
      </c>
      <c r="BF90" s="75" t="n">
        <f aca="false">SUM(BF91:BF117)</f>
        <v>0</v>
      </c>
      <c r="BG90" s="75" t="n">
        <f aca="false">SUM(BG91:BG117)</f>
        <v>0</v>
      </c>
      <c r="BH90" s="75" t="n">
        <f aca="false">SUM(BH91:BH117)</f>
        <v>0</v>
      </c>
      <c r="BI90" s="75" t="n">
        <f aca="false">SUM(BI91:BI117)</f>
        <v>0</v>
      </c>
      <c r="BJ90" s="34" t="n">
        <f aca="false">SUM(Q90/P90*100)</f>
        <v>54.8885077186964</v>
      </c>
    </row>
    <row r="91" customFormat="false" ht="24" hidden="false" customHeight="false" outlineLevel="0" collapsed="false">
      <c r="A91" s="4" t="s">
        <v>293</v>
      </c>
      <c r="B91" s="5" t="s">
        <v>189</v>
      </c>
      <c r="C91" s="5" t="s">
        <v>129</v>
      </c>
      <c r="D91" s="6" t="s">
        <v>259</v>
      </c>
      <c r="E91" s="7" t="s">
        <v>294</v>
      </c>
      <c r="F91" s="39" t="n">
        <v>1122</v>
      </c>
      <c r="G91" s="39" t="n">
        <v>532</v>
      </c>
      <c r="H91" s="39"/>
      <c r="I91" s="39"/>
      <c r="J91" s="40" t="n">
        <f aca="false">SUM(G91/F91*100)</f>
        <v>47.415329768271</v>
      </c>
      <c r="K91" s="39" t="n">
        <v>1122</v>
      </c>
      <c r="L91" s="39" t="n">
        <v>532</v>
      </c>
      <c r="M91" s="39"/>
      <c r="N91" s="39"/>
      <c r="O91" s="40" t="n">
        <f aca="false">SUM(L91/K91*100)</f>
        <v>47.415329768271</v>
      </c>
      <c r="P91" s="39"/>
      <c r="Q91" s="39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9"/>
      <c r="BI91" s="10"/>
      <c r="BJ91" s="34"/>
    </row>
    <row r="92" customFormat="false" ht="24" hidden="false" customHeight="false" outlineLevel="0" collapsed="false">
      <c r="A92" s="4" t="s">
        <v>295</v>
      </c>
      <c r="B92" s="5" t="s">
        <v>189</v>
      </c>
      <c r="C92" s="5" t="s">
        <v>129</v>
      </c>
      <c r="D92" s="6" t="s">
        <v>259</v>
      </c>
      <c r="E92" s="7" t="s">
        <v>296</v>
      </c>
      <c r="F92" s="39" t="n">
        <v>874.5</v>
      </c>
      <c r="G92" s="39" t="n">
        <v>480</v>
      </c>
      <c r="H92" s="39"/>
      <c r="I92" s="39"/>
      <c r="J92" s="40" t="n">
        <f aca="false">SUM(G92/F92*100)</f>
        <v>54.8885077186964</v>
      </c>
      <c r="K92" s="39" t="n">
        <v>874.5</v>
      </c>
      <c r="L92" s="39" t="n">
        <v>480</v>
      </c>
      <c r="M92" s="39"/>
      <c r="N92" s="39"/>
      <c r="O92" s="40" t="n">
        <f aca="false">SUM(L92/K92*100)</f>
        <v>54.8885077186964</v>
      </c>
      <c r="P92" s="39"/>
      <c r="Q92" s="39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9"/>
      <c r="BI92" s="10"/>
      <c r="BJ92" s="34"/>
    </row>
    <row r="93" customFormat="false" ht="24" hidden="false" customHeight="false" outlineLevel="0" collapsed="false">
      <c r="A93" s="4" t="s">
        <v>295</v>
      </c>
      <c r="B93" s="5" t="s">
        <v>171</v>
      </c>
      <c r="C93" s="5" t="s">
        <v>129</v>
      </c>
      <c r="D93" s="6" t="s">
        <v>259</v>
      </c>
      <c r="E93" s="7" t="s">
        <v>297</v>
      </c>
      <c r="F93" s="39"/>
      <c r="G93" s="39"/>
      <c r="H93" s="39"/>
      <c r="I93" s="39"/>
      <c r="J93" s="40"/>
      <c r="K93" s="39"/>
      <c r="L93" s="39"/>
      <c r="M93" s="39"/>
      <c r="N93" s="39"/>
      <c r="O93" s="40"/>
      <c r="P93" s="39" t="n">
        <v>874.5</v>
      </c>
      <c r="Q93" s="39" t="n">
        <v>480</v>
      </c>
      <c r="R93" s="8"/>
      <c r="S93" s="8"/>
      <c r="T93" s="8" t="n">
        <v>62</v>
      </c>
      <c r="U93" s="8" t="n">
        <v>34</v>
      </c>
      <c r="V93" s="8"/>
      <c r="W93" s="8"/>
      <c r="X93" s="8" t="n">
        <v>62</v>
      </c>
      <c r="Y93" s="8" t="n">
        <v>34</v>
      </c>
      <c r="Z93" s="8"/>
      <c r="AA93" s="8"/>
      <c r="AB93" s="8" t="n">
        <v>316.5</v>
      </c>
      <c r="AC93" s="8" t="n">
        <v>163</v>
      </c>
      <c r="AD93" s="8"/>
      <c r="AE93" s="8"/>
      <c r="AF93" s="8" t="n">
        <v>62</v>
      </c>
      <c r="AG93" s="8" t="n">
        <v>40</v>
      </c>
      <c r="AH93" s="8"/>
      <c r="AI93" s="8"/>
      <c r="AJ93" s="8" t="n">
        <v>62</v>
      </c>
      <c r="AK93" s="8" t="n">
        <v>36</v>
      </c>
      <c r="AL93" s="8"/>
      <c r="AM93" s="8"/>
      <c r="AN93" s="8" t="n">
        <v>62</v>
      </c>
      <c r="AO93" s="8" t="n">
        <v>34</v>
      </c>
      <c r="AP93" s="8"/>
      <c r="AQ93" s="8"/>
      <c r="AR93" s="8" t="n">
        <v>62</v>
      </c>
      <c r="AS93" s="8" t="n">
        <v>37</v>
      </c>
      <c r="AT93" s="8"/>
      <c r="AU93" s="8"/>
      <c r="AV93" s="8" t="n">
        <v>62</v>
      </c>
      <c r="AW93" s="8" t="n">
        <v>34</v>
      </c>
      <c r="AX93" s="8"/>
      <c r="AY93" s="8"/>
      <c r="AZ93" s="8" t="n">
        <v>62</v>
      </c>
      <c r="BA93" s="8" t="n">
        <v>34</v>
      </c>
      <c r="BB93" s="8"/>
      <c r="BC93" s="8"/>
      <c r="BD93" s="8" t="n">
        <v>62</v>
      </c>
      <c r="BE93" s="8" t="n">
        <v>34</v>
      </c>
      <c r="BF93" s="8"/>
      <c r="BG93" s="8"/>
      <c r="BH93" s="9"/>
      <c r="BI93" s="10"/>
      <c r="BJ93" s="40" t="n">
        <f aca="false">SUM(Q93/P93*100)</f>
        <v>54.8885077186964</v>
      </c>
    </row>
    <row r="94" customFormat="false" ht="36" hidden="false" customHeight="false" outlineLevel="0" collapsed="false">
      <c r="A94" s="4" t="s">
        <v>298</v>
      </c>
      <c r="B94" s="5" t="s">
        <v>189</v>
      </c>
      <c r="C94" s="5" t="s">
        <v>129</v>
      </c>
      <c r="D94" s="6" t="s">
        <v>259</v>
      </c>
      <c r="E94" s="7" t="s">
        <v>299</v>
      </c>
      <c r="F94" s="39" t="n">
        <v>225.68771</v>
      </c>
      <c r="G94" s="39" t="n">
        <v>225.68771</v>
      </c>
      <c r="H94" s="39"/>
      <c r="I94" s="39"/>
      <c r="J94" s="40" t="n">
        <f aca="false">SUM(G94/F94*100)</f>
        <v>100</v>
      </c>
      <c r="K94" s="39" t="n">
        <v>225.68771</v>
      </c>
      <c r="L94" s="39" t="n">
        <v>225.68771</v>
      </c>
      <c r="M94" s="39"/>
      <c r="N94" s="39"/>
      <c r="O94" s="40" t="n">
        <f aca="false">SUM(L94/K94*100)</f>
        <v>100</v>
      </c>
      <c r="P94" s="39"/>
      <c r="Q94" s="39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9"/>
      <c r="BI94" s="10"/>
      <c r="BJ94" s="34"/>
    </row>
    <row r="95" customFormat="false" ht="24" hidden="false" customHeight="false" outlineLevel="0" collapsed="false">
      <c r="A95" s="4" t="s">
        <v>300</v>
      </c>
      <c r="B95" s="5" t="s">
        <v>189</v>
      </c>
      <c r="C95" s="5" t="s">
        <v>129</v>
      </c>
      <c r="D95" s="6" t="s">
        <v>259</v>
      </c>
      <c r="E95" s="7" t="s">
        <v>301</v>
      </c>
      <c r="F95" s="39" t="n">
        <v>2487.6</v>
      </c>
      <c r="G95" s="39" t="n">
        <v>1160</v>
      </c>
      <c r="H95" s="39"/>
      <c r="I95" s="39"/>
      <c r="J95" s="40" t="n">
        <f aca="false">SUM(G95/F95*100)</f>
        <v>46.6312912043737</v>
      </c>
      <c r="K95" s="39" t="n">
        <v>2487.6</v>
      </c>
      <c r="L95" s="39" t="n">
        <v>1160</v>
      </c>
      <c r="M95" s="39"/>
      <c r="N95" s="39"/>
      <c r="O95" s="40" t="n">
        <f aca="false">SUM(L95/K95*100)</f>
        <v>46.6312912043737</v>
      </c>
      <c r="P95" s="39"/>
      <c r="Q95" s="39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9"/>
      <c r="BI95" s="10"/>
      <c r="BJ95" s="34"/>
    </row>
    <row r="96" customFormat="false" ht="60" hidden="false" customHeight="false" outlineLevel="0" collapsed="false">
      <c r="A96" s="4" t="s">
        <v>302</v>
      </c>
      <c r="B96" s="5" t="s">
        <v>189</v>
      </c>
      <c r="C96" s="5" t="s">
        <v>303</v>
      </c>
      <c r="D96" s="6" t="s">
        <v>259</v>
      </c>
      <c r="E96" s="7" t="s">
        <v>304</v>
      </c>
      <c r="F96" s="39" t="n">
        <v>107195.608</v>
      </c>
      <c r="G96" s="39" t="n">
        <v>79876.108</v>
      </c>
      <c r="H96" s="39"/>
      <c r="I96" s="39"/>
      <c r="J96" s="40" t="n">
        <f aca="false">SUM(G96/F96*100)</f>
        <v>74.5143476400638</v>
      </c>
      <c r="K96" s="39" t="n">
        <v>107195.608</v>
      </c>
      <c r="L96" s="39" t="n">
        <v>79876.108</v>
      </c>
      <c r="M96" s="39"/>
      <c r="N96" s="39"/>
      <c r="O96" s="40" t="n">
        <f aca="false">SUM(L96/K96*100)</f>
        <v>74.5143476400638</v>
      </c>
      <c r="P96" s="39"/>
      <c r="Q96" s="39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9"/>
      <c r="BI96" s="10"/>
      <c r="BJ96" s="34"/>
    </row>
    <row r="97" customFormat="false" ht="72" hidden="false" customHeight="false" outlineLevel="0" collapsed="false">
      <c r="A97" s="4" t="s">
        <v>302</v>
      </c>
      <c r="B97" s="5" t="s">
        <v>189</v>
      </c>
      <c r="C97" s="5" t="s">
        <v>305</v>
      </c>
      <c r="D97" s="6" t="s">
        <v>259</v>
      </c>
      <c r="E97" s="7" t="s">
        <v>306</v>
      </c>
      <c r="F97" s="39" t="n">
        <v>2178</v>
      </c>
      <c r="G97" s="39"/>
      <c r="H97" s="39"/>
      <c r="I97" s="39"/>
      <c r="J97" s="40" t="n">
        <f aca="false">SUM(G97/F97*100)</f>
        <v>0</v>
      </c>
      <c r="K97" s="39" t="n">
        <v>2178</v>
      </c>
      <c r="L97" s="39"/>
      <c r="M97" s="39"/>
      <c r="N97" s="39"/>
      <c r="O97" s="40" t="n">
        <f aca="false">SUM(L97/K97*100)</f>
        <v>0</v>
      </c>
      <c r="P97" s="39"/>
      <c r="Q97" s="39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9"/>
      <c r="BI97" s="10"/>
      <c r="BJ97" s="34"/>
    </row>
    <row r="98" customFormat="false" ht="132" hidden="false" customHeight="false" outlineLevel="0" collapsed="false">
      <c r="A98" s="4" t="s">
        <v>302</v>
      </c>
      <c r="B98" s="5" t="s">
        <v>189</v>
      </c>
      <c r="C98" s="5" t="s">
        <v>307</v>
      </c>
      <c r="D98" s="6" t="s">
        <v>259</v>
      </c>
      <c r="E98" s="7" t="s">
        <v>308</v>
      </c>
      <c r="F98" s="39" t="n">
        <v>3</v>
      </c>
      <c r="G98" s="39"/>
      <c r="H98" s="39"/>
      <c r="I98" s="39"/>
      <c r="J98" s="40" t="n">
        <f aca="false">SUM(G98/F98*100)</f>
        <v>0</v>
      </c>
      <c r="K98" s="39" t="n">
        <v>3</v>
      </c>
      <c r="L98" s="39"/>
      <c r="M98" s="39"/>
      <c r="N98" s="39"/>
      <c r="O98" s="40" t="n">
        <f aca="false">SUM(L98/K98*100)</f>
        <v>0</v>
      </c>
      <c r="P98" s="39"/>
      <c r="Q98" s="39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9"/>
      <c r="BI98" s="10"/>
      <c r="BJ98" s="34"/>
    </row>
    <row r="99" customFormat="false" ht="48" hidden="false" customHeight="false" outlineLevel="0" collapsed="false">
      <c r="A99" s="4" t="s">
        <v>302</v>
      </c>
      <c r="B99" s="5" t="s">
        <v>189</v>
      </c>
      <c r="C99" s="5" t="s">
        <v>309</v>
      </c>
      <c r="D99" s="6" t="s">
        <v>259</v>
      </c>
      <c r="E99" s="7" t="s">
        <v>310</v>
      </c>
      <c r="F99" s="39" t="n">
        <v>39022.3</v>
      </c>
      <c r="G99" s="39" t="n">
        <v>31450.8</v>
      </c>
      <c r="H99" s="39"/>
      <c r="I99" s="39"/>
      <c r="J99" s="40" t="n">
        <f aca="false">SUM(G99/F99*100)</f>
        <v>80.5969919763827</v>
      </c>
      <c r="K99" s="39" t="n">
        <v>39022.3</v>
      </c>
      <c r="L99" s="39" t="n">
        <v>31450.8</v>
      </c>
      <c r="M99" s="39"/>
      <c r="N99" s="39"/>
      <c r="O99" s="40" t="n">
        <f aca="false">SUM(L99/K99*100)</f>
        <v>80.5969919763827</v>
      </c>
      <c r="P99" s="39"/>
      <c r="Q99" s="39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9"/>
      <c r="BI99" s="10"/>
      <c r="BJ99" s="34"/>
    </row>
    <row r="100" customFormat="false" ht="36" hidden="false" customHeight="false" outlineLevel="0" collapsed="false">
      <c r="A100" s="4" t="s">
        <v>302</v>
      </c>
      <c r="B100" s="5" t="s">
        <v>189</v>
      </c>
      <c r="C100" s="5" t="s">
        <v>311</v>
      </c>
      <c r="D100" s="6" t="s">
        <v>259</v>
      </c>
      <c r="E100" s="7" t="s">
        <v>312</v>
      </c>
      <c r="F100" s="39" t="n">
        <v>4914.7</v>
      </c>
      <c r="G100" s="39" t="n">
        <v>2893.3</v>
      </c>
      <c r="H100" s="39"/>
      <c r="I100" s="39"/>
      <c r="J100" s="40" t="n">
        <f aca="false">SUM(G100/F100*100)</f>
        <v>58.8703277921338</v>
      </c>
      <c r="K100" s="39" t="n">
        <v>4914.7</v>
      </c>
      <c r="L100" s="39" t="n">
        <v>2893.3</v>
      </c>
      <c r="M100" s="39"/>
      <c r="N100" s="39"/>
      <c r="O100" s="40" t="n">
        <f aca="false">SUM(L100/K100*100)</f>
        <v>58.8703277921338</v>
      </c>
      <c r="P100" s="39"/>
      <c r="Q100" s="39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9"/>
      <c r="BI100" s="10"/>
      <c r="BJ100" s="34"/>
    </row>
    <row r="101" customFormat="false" ht="24" hidden="false" customHeight="false" outlineLevel="0" collapsed="false">
      <c r="A101" s="4" t="s">
        <v>302</v>
      </c>
      <c r="B101" s="5" t="s">
        <v>189</v>
      </c>
      <c r="C101" s="5" t="s">
        <v>313</v>
      </c>
      <c r="D101" s="6" t="s">
        <v>259</v>
      </c>
      <c r="E101" s="7" t="s">
        <v>314</v>
      </c>
      <c r="F101" s="39" t="n">
        <v>388.4</v>
      </c>
      <c r="G101" s="39" t="n">
        <v>205.42</v>
      </c>
      <c r="H101" s="39"/>
      <c r="I101" s="39"/>
      <c r="J101" s="40" t="n">
        <f aca="false">SUM(G101/F101*100)</f>
        <v>52.8887744593203</v>
      </c>
      <c r="K101" s="39" t="n">
        <v>388.4</v>
      </c>
      <c r="L101" s="39" t="n">
        <v>205.42</v>
      </c>
      <c r="M101" s="39"/>
      <c r="N101" s="39"/>
      <c r="O101" s="40" t="n">
        <f aca="false">SUM(L101/K101*100)</f>
        <v>52.8887744593203</v>
      </c>
      <c r="P101" s="39"/>
      <c r="Q101" s="39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9"/>
      <c r="BI101" s="10"/>
      <c r="BJ101" s="34"/>
    </row>
    <row r="102" customFormat="false" ht="24" hidden="false" customHeight="false" outlineLevel="0" collapsed="false">
      <c r="A102" s="4" t="s">
        <v>302</v>
      </c>
      <c r="B102" s="5" t="s">
        <v>189</v>
      </c>
      <c r="C102" s="5" t="s">
        <v>315</v>
      </c>
      <c r="D102" s="6" t="s">
        <v>259</v>
      </c>
      <c r="E102" s="7" t="s">
        <v>316</v>
      </c>
      <c r="F102" s="39" t="n">
        <v>499.5</v>
      </c>
      <c r="G102" s="39" t="n">
        <v>259.5</v>
      </c>
      <c r="H102" s="39"/>
      <c r="I102" s="39"/>
      <c r="J102" s="40" t="n">
        <f aca="false">SUM(G102/F102*100)</f>
        <v>51.951951951952</v>
      </c>
      <c r="K102" s="39" t="n">
        <v>499.5</v>
      </c>
      <c r="L102" s="39" t="n">
        <v>259.5</v>
      </c>
      <c r="M102" s="39"/>
      <c r="N102" s="39"/>
      <c r="O102" s="40" t="n">
        <f aca="false">SUM(L102/K102*100)</f>
        <v>51.951951951952</v>
      </c>
      <c r="P102" s="39"/>
      <c r="Q102" s="39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9"/>
      <c r="BI102" s="10"/>
      <c r="BJ102" s="34"/>
    </row>
    <row r="103" customFormat="false" ht="24" hidden="false" customHeight="false" outlineLevel="0" collapsed="false">
      <c r="A103" s="4" t="s">
        <v>302</v>
      </c>
      <c r="B103" s="5" t="s">
        <v>189</v>
      </c>
      <c r="C103" s="5" t="s">
        <v>317</v>
      </c>
      <c r="D103" s="6" t="s">
        <v>259</v>
      </c>
      <c r="E103" s="7" t="s">
        <v>318</v>
      </c>
      <c r="F103" s="39" t="n">
        <v>867</v>
      </c>
      <c r="G103" s="39" t="n">
        <v>438</v>
      </c>
      <c r="H103" s="39"/>
      <c r="I103" s="39"/>
      <c r="J103" s="40" t="n">
        <f aca="false">SUM(G103/F103*100)</f>
        <v>50.5190311418685</v>
      </c>
      <c r="K103" s="39" t="n">
        <v>867</v>
      </c>
      <c r="L103" s="39" t="n">
        <v>438</v>
      </c>
      <c r="M103" s="39"/>
      <c r="N103" s="39"/>
      <c r="O103" s="40" t="n">
        <f aca="false">SUM(L103/K103*100)</f>
        <v>50.5190311418685</v>
      </c>
      <c r="P103" s="39"/>
      <c r="Q103" s="39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9"/>
      <c r="BI103" s="10"/>
      <c r="BJ103" s="34"/>
    </row>
    <row r="104" customFormat="false" ht="36" hidden="false" customHeight="false" outlineLevel="0" collapsed="false">
      <c r="A104" s="4" t="s">
        <v>302</v>
      </c>
      <c r="B104" s="5" t="s">
        <v>189</v>
      </c>
      <c r="C104" s="5" t="s">
        <v>319</v>
      </c>
      <c r="D104" s="6" t="s">
        <v>259</v>
      </c>
      <c r="E104" s="7" t="s">
        <v>320</v>
      </c>
      <c r="F104" s="39" t="n">
        <v>268.5</v>
      </c>
      <c r="G104" s="39" t="n">
        <v>131.64</v>
      </c>
      <c r="H104" s="39"/>
      <c r="I104" s="39"/>
      <c r="J104" s="40" t="n">
        <f aca="false">SUM(G104/F104*100)</f>
        <v>49.0279329608939</v>
      </c>
      <c r="K104" s="39" t="n">
        <v>268.5</v>
      </c>
      <c r="L104" s="39" t="n">
        <v>131.64</v>
      </c>
      <c r="M104" s="39"/>
      <c r="N104" s="39"/>
      <c r="O104" s="40" t="n">
        <f aca="false">SUM(L104/K104*100)</f>
        <v>49.0279329608939</v>
      </c>
      <c r="P104" s="39"/>
      <c r="Q104" s="39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9"/>
      <c r="BI104" s="10"/>
      <c r="BJ104" s="34"/>
    </row>
    <row r="105" customFormat="false" ht="24" hidden="false" customHeight="false" outlineLevel="0" collapsed="false">
      <c r="A105" s="4" t="s">
        <v>302</v>
      </c>
      <c r="B105" s="5" t="s">
        <v>189</v>
      </c>
      <c r="C105" s="5" t="s">
        <v>321</v>
      </c>
      <c r="D105" s="6" t="s">
        <v>259</v>
      </c>
      <c r="E105" s="7" t="s">
        <v>322</v>
      </c>
      <c r="F105" s="39" t="n">
        <v>62.1</v>
      </c>
      <c r="G105" s="39" t="n">
        <v>62.1</v>
      </c>
      <c r="H105" s="39"/>
      <c r="I105" s="39"/>
      <c r="J105" s="40" t="n">
        <f aca="false">SUM(G105/F105*100)</f>
        <v>100</v>
      </c>
      <c r="K105" s="39" t="n">
        <v>62.1</v>
      </c>
      <c r="L105" s="39" t="n">
        <v>62.1</v>
      </c>
      <c r="M105" s="39"/>
      <c r="N105" s="39"/>
      <c r="O105" s="40" t="n">
        <f aca="false">SUM(L105/K105*100)</f>
        <v>100</v>
      </c>
      <c r="P105" s="39"/>
      <c r="Q105" s="39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9"/>
      <c r="BI105" s="10"/>
      <c r="BJ105" s="34"/>
    </row>
    <row r="106" customFormat="false" ht="36" hidden="false" customHeight="false" outlineLevel="0" collapsed="false">
      <c r="A106" s="4" t="s">
        <v>302</v>
      </c>
      <c r="B106" s="5" t="s">
        <v>189</v>
      </c>
      <c r="C106" s="5" t="s">
        <v>323</v>
      </c>
      <c r="D106" s="6" t="s">
        <v>259</v>
      </c>
      <c r="E106" s="7" t="s">
        <v>324</v>
      </c>
      <c r="F106" s="39" t="n">
        <v>1165.2</v>
      </c>
      <c r="G106" s="39" t="n">
        <v>528.83</v>
      </c>
      <c r="H106" s="39"/>
      <c r="I106" s="39"/>
      <c r="J106" s="40" t="n">
        <f aca="false">SUM(G106/F106*100)</f>
        <v>45.3853415722623</v>
      </c>
      <c r="K106" s="39" t="n">
        <v>1165.2</v>
      </c>
      <c r="L106" s="39" t="n">
        <v>528.83</v>
      </c>
      <c r="M106" s="39"/>
      <c r="N106" s="39"/>
      <c r="O106" s="40" t="n">
        <f aca="false">SUM(L106/K106*100)</f>
        <v>45.3853415722623</v>
      </c>
      <c r="P106" s="39"/>
      <c r="Q106" s="39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9"/>
      <c r="BI106" s="10"/>
      <c r="BJ106" s="34"/>
    </row>
    <row r="107" customFormat="false" ht="36" hidden="false" customHeight="false" outlineLevel="0" collapsed="false">
      <c r="A107" s="4" t="s">
        <v>302</v>
      </c>
      <c r="B107" s="5" t="s">
        <v>189</v>
      </c>
      <c r="C107" s="5" t="s">
        <v>325</v>
      </c>
      <c r="D107" s="6" t="s">
        <v>259</v>
      </c>
      <c r="E107" s="7" t="s">
        <v>326</v>
      </c>
      <c r="F107" s="39" t="n">
        <v>98.1</v>
      </c>
      <c r="G107" s="39" t="n">
        <v>37.29</v>
      </c>
      <c r="H107" s="39"/>
      <c r="I107" s="39"/>
      <c r="J107" s="40" t="n">
        <f aca="false">SUM(G107/F107*100)</f>
        <v>38.0122324159021</v>
      </c>
      <c r="K107" s="39" t="n">
        <v>98.1</v>
      </c>
      <c r="L107" s="39" t="n">
        <v>37.29</v>
      </c>
      <c r="M107" s="39"/>
      <c r="N107" s="39"/>
      <c r="O107" s="40" t="n">
        <f aca="false">SUM(L107/K107*100)</f>
        <v>38.0122324159021</v>
      </c>
      <c r="P107" s="39"/>
      <c r="Q107" s="39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9"/>
      <c r="BI107" s="10"/>
      <c r="BJ107" s="34"/>
    </row>
    <row r="108" customFormat="false" ht="36" hidden="false" customHeight="false" outlineLevel="0" collapsed="false">
      <c r="A108" s="4" t="s">
        <v>302</v>
      </c>
      <c r="B108" s="5" t="s">
        <v>189</v>
      </c>
      <c r="C108" s="5" t="s">
        <v>327</v>
      </c>
      <c r="D108" s="6" t="s">
        <v>259</v>
      </c>
      <c r="E108" s="7" t="s">
        <v>328</v>
      </c>
      <c r="F108" s="39" t="n">
        <v>45</v>
      </c>
      <c r="G108" s="39" t="n">
        <v>1.3</v>
      </c>
      <c r="H108" s="39"/>
      <c r="I108" s="39"/>
      <c r="J108" s="40" t="n">
        <f aca="false">SUM(G108/F108*100)</f>
        <v>2.88888888888889</v>
      </c>
      <c r="K108" s="39" t="n">
        <v>45</v>
      </c>
      <c r="L108" s="39" t="n">
        <v>1.3</v>
      </c>
      <c r="M108" s="39"/>
      <c r="N108" s="39"/>
      <c r="O108" s="40" t="n">
        <f aca="false">SUM(L108/K108*100)</f>
        <v>2.88888888888889</v>
      </c>
      <c r="P108" s="39"/>
      <c r="Q108" s="39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9"/>
      <c r="BI108" s="10"/>
      <c r="BJ108" s="34"/>
    </row>
    <row r="109" customFormat="false" ht="48" hidden="false" customHeight="false" outlineLevel="0" collapsed="false">
      <c r="A109" s="4" t="s">
        <v>302</v>
      </c>
      <c r="B109" s="5" t="s">
        <v>189</v>
      </c>
      <c r="C109" s="5" t="s">
        <v>329</v>
      </c>
      <c r="D109" s="6" t="s">
        <v>259</v>
      </c>
      <c r="E109" s="7" t="s">
        <v>330</v>
      </c>
      <c r="F109" s="39" t="n">
        <v>594</v>
      </c>
      <c r="G109" s="39" t="n">
        <v>594</v>
      </c>
      <c r="H109" s="39"/>
      <c r="I109" s="39"/>
      <c r="J109" s="40" t="n">
        <f aca="false">SUM(G109/F109*100)</f>
        <v>100</v>
      </c>
      <c r="K109" s="39" t="n">
        <v>594</v>
      </c>
      <c r="L109" s="39" t="n">
        <v>594</v>
      </c>
      <c r="M109" s="39"/>
      <c r="N109" s="39"/>
      <c r="O109" s="40" t="n">
        <f aca="false">SUM(L109/K109*100)</f>
        <v>100</v>
      </c>
      <c r="P109" s="39"/>
      <c r="Q109" s="39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9"/>
      <c r="BI109" s="10"/>
      <c r="BJ109" s="34"/>
    </row>
    <row r="110" customFormat="false" ht="72" hidden="false" customHeight="false" outlineLevel="0" collapsed="false">
      <c r="A110" s="4" t="s">
        <v>302</v>
      </c>
      <c r="B110" s="5" t="s">
        <v>189</v>
      </c>
      <c r="C110" s="5" t="s">
        <v>331</v>
      </c>
      <c r="D110" s="6" t="s">
        <v>259</v>
      </c>
      <c r="E110" s="7" t="s">
        <v>332</v>
      </c>
      <c r="F110" s="39" t="n">
        <v>256.2</v>
      </c>
      <c r="G110" s="39" t="n">
        <v>54.1</v>
      </c>
      <c r="H110" s="39"/>
      <c r="I110" s="39"/>
      <c r="J110" s="40" t="n">
        <f aca="false">SUM(G110/F110*100)</f>
        <v>21.1163153786105</v>
      </c>
      <c r="K110" s="39" t="n">
        <v>256.2</v>
      </c>
      <c r="L110" s="39" t="n">
        <v>54.1</v>
      </c>
      <c r="M110" s="39"/>
      <c r="N110" s="39"/>
      <c r="O110" s="40" t="n">
        <f aca="false">SUM(L110/K110*100)</f>
        <v>21.1163153786105</v>
      </c>
      <c r="P110" s="39"/>
      <c r="Q110" s="39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9"/>
      <c r="BI110" s="10"/>
      <c r="BJ110" s="34"/>
    </row>
    <row r="111" customFormat="false" ht="48" hidden="false" customHeight="false" outlineLevel="0" collapsed="false">
      <c r="A111" s="4" t="s">
        <v>302</v>
      </c>
      <c r="B111" s="5" t="s">
        <v>189</v>
      </c>
      <c r="C111" s="5" t="s">
        <v>333</v>
      </c>
      <c r="D111" s="6" t="s">
        <v>259</v>
      </c>
      <c r="E111" s="7" t="s">
        <v>334</v>
      </c>
      <c r="F111" s="39" t="n">
        <v>6</v>
      </c>
      <c r="G111" s="39"/>
      <c r="H111" s="39"/>
      <c r="I111" s="39"/>
      <c r="J111" s="40" t="n">
        <f aca="false">SUM(G111/F111*100)</f>
        <v>0</v>
      </c>
      <c r="K111" s="39" t="n">
        <v>6</v>
      </c>
      <c r="L111" s="39"/>
      <c r="M111" s="39"/>
      <c r="N111" s="39"/>
      <c r="O111" s="40" t="n">
        <f aca="false">SUM(L111/K111*100)</f>
        <v>0</v>
      </c>
      <c r="P111" s="39"/>
      <c r="Q111" s="39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9"/>
      <c r="BI111" s="10"/>
      <c r="BJ111" s="34"/>
    </row>
    <row r="112" customFormat="false" ht="24" hidden="false" customHeight="false" outlineLevel="0" collapsed="false">
      <c r="A112" s="4" t="s">
        <v>302</v>
      </c>
      <c r="B112" s="5" t="s">
        <v>189</v>
      </c>
      <c r="C112" s="5" t="s">
        <v>335</v>
      </c>
      <c r="D112" s="6" t="s">
        <v>259</v>
      </c>
      <c r="E112" s="7" t="s">
        <v>336</v>
      </c>
      <c r="F112" s="39" t="n">
        <v>120</v>
      </c>
      <c r="G112" s="39"/>
      <c r="H112" s="39"/>
      <c r="I112" s="39"/>
      <c r="J112" s="40" t="n">
        <f aca="false">SUM(G112/F112*100)</f>
        <v>0</v>
      </c>
      <c r="K112" s="39" t="n">
        <v>120</v>
      </c>
      <c r="L112" s="39"/>
      <c r="M112" s="39"/>
      <c r="N112" s="39"/>
      <c r="O112" s="40" t="n">
        <f aca="false">SUM(L112/K112*100)</f>
        <v>0</v>
      </c>
      <c r="P112" s="39"/>
      <c r="Q112" s="39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9"/>
      <c r="BI112" s="10"/>
      <c r="BJ112" s="34"/>
    </row>
    <row r="113" customFormat="false" ht="24" hidden="false" customHeight="false" outlineLevel="0" collapsed="false">
      <c r="A113" s="4" t="s">
        <v>302</v>
      </c>
      <c r="B113" s="5" t="s">
        <v>189</v>
      </c>
      <c r="C113" s="5" t="s">
        <v>337</v>
      </c>
      <c r="D113" s="6" t="s">
        <v>259</v>
      </c>
      <c r="E113" s="7" t="s">
        <v>338</v>
      </c>
      <c r="F113" s="39" t="n">
        <v>54.4</v>
      </c>
      <c r="G113" s="39" t="n">
        <v>51</v>
      </c>
      <c r="H113" s="39"/>
      <c r="I113" s="39"/>
      <c r="J113" s="40" t="n">
        <f aca="false">SUM(G113/F113*100)</f>
        <v>93.75</v>
      </c>
      <c r="K113" s="39" t="n">
        <v>54.4</v>
      </c>
      <c r="L113" s="39" t="n">
        <v>51</v>
      </c>
      <c r="M113" s="39"/>
      <c r="N113" s="39"/>
      <c r="O113" s="40" t="n">
        <f aca="false">SUM(L113/K113*100)</f>
        <v>93.75</v>
      </c>
      <c r="P113" s="39"/>
      <c r="Q113" s="39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9"/>
      <c r="BI113" s="10"/>
      <c r="BJ113" s="34"/>
    </row>
    <row r="114" customFormat="false" ht="60" hidden="false" customHeight="false" outlineLevel="0" collapsed="false">
      <c r="A114" s="4" t="s">
        <v>302</v>
      </c>
      <c r="B114" s="5" t="s">
        <v>189</v>
      </c>
      <c r="C114" s="5" t="s">
        <v>339</v>
      </c>
      <c r="D114" s="6" t="s">
        <v>259</v>
      </c>
      <c r="E114" s="7" t="s">
        <v>340</v>
      </c>
      <c r="F114" s="39"/>
      <c r="G114" s="39" t="n">
        <v>1389.7</v>
      </c>
      <c r="H114" s="39"/>
      <c r="I114" s="39"/>
      <c r="J114" s="40"/>
      <c r="K114" s="39"/>
      <c r="L114" s="39" t="n">
        <v>1389.7</v>
      </c>
      <c r="M114" s="39"/>
      <c r="N114" s="39"/>
      <c r="O114" s="40"/>
      <c r="P114" s="39"/>
      <c r="Q114" s="39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9"/>
      <c r="BI114" s="10"/>
      <c r="BJ114" s="34"/>
    </row>
    <row r="115" customFormat="false" ht="36" hidden="false" customHeight="false" outlineLevel="0" collapsed="false">
      <c r="A115" s="4" t="s">
        <v>341</v>
      </c>
      <c r="B115" s="5" t="s">
        <v>189</v>
      </c>
      <c r="C115" s="5" t="s">
        <v>129</v>
      </c>
      <c r="D115" s="6" t="s">
        <v>259</v>
      </c>
      <c r="E115" s="7" t="s">
        <v>342</v>
      </c>
      <c r="F115" s="39" t="n">
        <v>7325.1</v>
      </c>
      <c r="G115" s="39" t="n">
        <v>3174.4</v>
      </c>
      <c r="H115" s="39"/>
      <c r="I115" s="39"/>
      <c r="J115" s="40" t="n">
        <f aca="false">SUM(G115/F115*100)</f>
        <v>43.3359271545781</v>
      </c>
      <c r="K115" s="39" t="n">
        <v>7325.1</v>
      </c>
      <c r="L115" s="39" t="n">
        <v>3174.4</v>
      </c>
      <c r="M115" s="39"/>
      <c r="N115" s="39"/>
      <c r="O115" s="40" t="n">
        <f aca="false">SUM(L115/K115*100)</f>
        <v>43.3359271545781</v>
      </c>
      <c r="P115" s="39"/>
      <c r="Q115" s="39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9"/>
      <c r="BI115" s="10"/>
      <c r="BJ115" s="34"/>
    </row>
    <row r="116" customFormat="false" ht="48" hidden="false" customHeight="false" outlineLevel="0" collapsed="false">
      <c r="A116" s="4" t="s">
        <v>343</v>
      </c>
      <c r="B116" s="5" t="s">
        <v>189</v>
      </c>
      <c r="C116" s="5" t="s">
        <v>129</v>
      </c>
      <c r="D116" s="6" t="s">
        <v>259</v>
      </c>
      <c r="E116" s="7" t="s">
        <v>344</v>
      </c>
      <c r="F116" s="39" t="n">
        <v>2590</v>
      </c>
      <c r="G116" s="39"/>
      <c r="H116" s="39"/>
      <c r="I116" s="39"/>
      <c r="J116" s="40" t="n">
        <f aca="false">SUM(G116/F116*100)</f>
        <v>0</v>
      </c>
      <c r="K116" s="39" t="n">
        <v>2590</v>
      </c>
      <c r="L116" s="39"/>
      <c r="M116" s="39"/>
      <c r="N116" s="39"/>
      <c r="O116" s="40" t="n">
        <f aca="false">SUM(L116/K116*100)</f>
        <v>0</v>
      </c>
      <c r="P116" s="39"/>
      <c r="Q116" s="39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9"/>
      <c r="BI116" s="10"/>
      <c r="BJ116" s="34"/>
    </row>
    <row r="117" customFormat="false" ht="72" hidden="false" customHeight="false" outlineLevel="0" collapsed="false">
      <c r="A117" s="4" t="s">
        <v>345</v>
      </c>
      <c r="B117" s="5" t="s">
        <v>189</v>
      </c>
      <c r="C117" s="5" t="s">
        <v>129</v>
      </c>
      <c r="D117" s="6" t="s">
        <v>259</v>
      </c>
      <c r="E117" s="7" t="s">
        <v>346</v>
      </c>
      <c r="F117" s="39" t="n">
        <v>4767.904</v>
      </c>
      <c r="G117" s="39" t="n">
        <v>3573.504</v>
      </c>
      <c r="H117" s="39"/>
      <c r="I117" s="39"/>
      <c r="J117" s="40" t="n">
        <f aca="false">SUM(G117/F117*100)</f>
        <v>74.9491600502024</v>
      </c>
      <c r="K117" s="39" t="n">
        <v>4767.904</v>
      </c>
      <c r="L117" s="39" t="n">
        <v>3573.504</v>
      </c>
      <c r="M117" s="39"/>
      <c r="N117" s="39"/>
      <c r="O117" s="40" t="n">
        <f aca="false">SUM(L117/K117*100)</f>
        <v>74.9491600502024</v>
      </c>
      <c r="P117" s="39"/>
      <c r="Q117" s="39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9"/>
      <c r="BI117" s="10"/>
      <c r="BJ117" s="34"/>
    </row>
    <row r="118" s="76" customFormat="true" ht="13.8" hidden="false" customHeight="false" outlineLevel="0" collapsed="false">
      <c r="A118" s="30"/>
      <c r="B118" s="31"/>
      <c r="C118" s="31"/>
      <c r="D118" s="32"/>
      <c r="E118" s="74" t="s">
        <v>347</v>
      </c>
      <c r="F118" s="75" t="n">
        <f aca="false">SUM(F119:F124)</f>
        <v>321.827</v>
      </c>
      <c r="G118" s="75" t="n">
        <f aca="false">SUM(G119:G124)</f>
        <v>32.952</v>
      </c>
      <c r="H118" s="75" t="n">
        <f aca="false">SUM(H119:H124)</f>
        <v>0</v>
      </c>
      <c r="I118" s="75" t="n">
        <f aca="false">SUM(I119:I124)</f>
        <v>0</v>
      </c>
      <c r="J118" s="34" t="n">
        <f aca="false">SUM(G118/F118*100)</f>
        <v>10.2390414725924</v>
      </c>
      <c r="K118" s="75" t="n">
        <f aca="false">SUM(K119:K124)</f>
        <v>22618.827</v>
      </c>
      <c r="L118" s="75" t="n">
        <f aca="false">SUM(L119:L124)</f>
        <v>8757.952</v>
      </c>
      <c r="M118" s="75" t="n">
        <f aca="false">SUM(M119:M124)</f>
        <v>0</v>
      </c>
      <c r="N118" s="75" t="n">
        <f aca="false">SUM(N119:N124)</f>
        <v>0</v>
      </c>
      <c r="O118" s="34" t="n">
        <f aca="false">SUM(L118/K118*100)</f>
        <v>38.7197443970017</v>
      </c>
      <c r="P118" s="75" t="n">
        <f aca="false">SUM(P119:P124)</f>
        <v>7239</v>
      </c>
      <c r="Q118" s="75" t="n">
        <f aca="false">SUM(Q119:Q124)</f>
        <v>3284.8</v>
      </c>
      <c r="R118" s="75" t="n">
        <f aca="false">SUM(R119:R124)</f>
        <v>0</v>
      </c>
      <c r="S118" s="75" t="n">
        <f aca="false">SUM(S119:S124)</f>
        <v>0</v>
      </c>
      <c r="T118" s="75" t="n">
        <f aca="false">SUM(T119:T124)</f>
        <v>329</v>
      </c>
      <c r="U118" s="75" t="n">
        <f aca="false">SUM(U119:U124)</f>
        <v>157.7</v>
      </c>
      <c r="V118" s="75" t="n">
        <f aca="false">SUM(V119:V124)</f>
        <v>0</v>
      </c>
      <c r="W118" s="75" t="n">
        <f aca="false">SUM(W119:W124)</f>
        <v>0</v>
      </c>
      <c r="X118" s="75" t="n">
        <f aca="false">SUM(X119:X124)</f>
        <v>639</v>
      </c>
      <c r="Y118" s="75" t="n">
        <f aca="false">SUM(Y119:Y124)</f>
        <v>306.4</v>
      </c>
      <c r="Z118" s="75" t="n">
        <f aca="false">SUM(Z119:Z124)</f>
        <v>0</v>
      </c>
      <c r="AA118" s="75" t="n">
        <f aca="false">SUM(AA119:AA124)</f>
        <v>0</v>
      </c>
      <c r="AB118" s="75" t="n">
        <f aca="false">SUM(AB119:AB124)</f>
        <v>2182</v>
      </c>
      <c r="AC118" s="75" t="n">
        <f aca="false">SUM(AC119:AC124)</f>
        <v>608.4</v>
      </c>
      <c r="AD118" s="75" t="n">
        <f aca="false">SUM(AD119:AD124)</f>
        <v>0</v>
      </c>
      <c r="AE118" s="75" t="n">
        <f aca="false">SUM(AE119:AE124)</f>
        <v>0</v>
      </c>
      <c r="AF118" s="75" t="n">
        <f aca="false">SUM(AF119:AF124)</f>
        <v>612</v>
      </c>
      <c r="AG118" s="75" t="n">
        <f aca="false">SUM(AG119:AG124)</f>
        <v>292.9</v>
      </c>
      <c r="AH118" s="75" t="n">
        <f aca="false">SUM(AH119:AH124)</f>
        <v>0</v>
      </c>
      <c r="AI118" s="75" t="n">
        <f aca="false">SUM(AI119:AI124)</f>
        <v>0</v>
      </c>
      <c r="AJ118" s="75" t="n">
        <f aca="false">SUM(AJ119:AJ124)</f>
        <v>566</v>
      </c>
      <c r="AK118" s="75" t="n">
        <f aca="false">SUM(AK119:AK124)</f>
        <v>270.4</v>
      </c>
      <c r="AL118" s="75" t="n">
        <f aca="false">SUM(AL119:AL124)</f>
        <v>0</v>
      </c>
      <c r="AM118" s="75" t="n">
        <f aca="false">SUM(AM119:AM124)</f>
        <v>0</v>
      </c>
      <c r="AN118" s="75" t="n">
        <f aca="false">SUM(AN119:AN124)</f>
        <v>850</v>
      </c>
      <c r="AO118" s="75" t="n">
        <f aca="false">SUM(AO119:AO124)</f>
        <v>405.6</v>
      </c>
      <c r="AP118" s="75" t="n">
        <f aca="false">SUM(AP119:AP124)</f>
        <v>0</v>
      </c>
      <c r="AQ118" s="75" t="n">
        <f aca="false">SUM(AQ119:AQ124)</f>
        <v>0</v>
      </c>
      <c r="AR118" s="75" t="n">
        <f aca="false">SUM(AR119:AR124)</f>
        <v>319</v>
      </c>
      <c r="AS118" s="75" t="n">
        <f aca="false">SUM(AS119:AS124)</f>
        <v>258.5</v>
      </c>
      <c r="AT118" s="75" t="n">
        <f aca="false">SUM(AT119:AT124)</f>
        <v>0</v>
      </c>
      <c r="AU118" s="75" t="n">
        <f aca="false">SUM(AU119:AU124)</f>
        <v>0</v>
      </c>
      <c r="AV118" s="75" t="n">
        <f aca="false">SUM(AV119:AV124)</f>
        <v>781</v>
      </c>
      <c r="AW118" s="75" t="n">
        <f aca="false">SUM(AW119:AW124)</f>
        <v>365</v>
      </c>
      <c r="AX118" s="75" t="n">
        <f aca="false">SUM(AX119:AX124)</f>
        <v>0</v>
      </c>
      <c r="AY118" s="75" t="n">
        <f aca="false">SUM(AY119:AY124)</f>
        <v>0</v>
      </c>
      <c r="AZ118" s="75" t="n">
        <f aca="false">SUM(AZ119:AZ124)</f>
        <v>289</v>
      </c>
      <c r="BA118" s="75" t="n">
        <f aca="false">SUM(BA119:BA124)</f>
        <v>139.7</v>
      </c>
      <c r="BB118" s="75" t="n">
        <f aca="false">SUM(BB119:BB124)</f>
        <v>0</v>
      </c>
      <c r="BC118" s="75" t="n">
        <f aca="false">SUM(BC119:BC124)</f>
        <v>0</v>
      </c>
      <c r="BD118" s="75" t="n">
        <f aca="false">SUM(BD119:BD124)</f>
        <v>672</v>
      </c>
      <c r="BE118" s="75" t="n">
        <f aca="false">SUM(BE119:BE124)</f>
        <v>480.2</v>
      </c>
      <c r="BF118" s="75" t="n">
        <f aca="false">SUM(BF119:BF124)</f>
        <v>0</v>
      </c>
      <c r="BG118" s="75" t="n">
        <f aca="false">SUM(BG119:BG124)</f>
        <v>0</v>
      </c>
      <c r="BH118" s="75" t="n">
        <f aca="false">SUM(BH119:BH124)</f>
        <v>0</v>
      </c>
      <c r="BI118" s="75" t="n">
        <f aca="false">SUM(BI119:BI124)</f>
        <v>0</v>
      </c>
      <c r="BJ118" s="34" t="n">
        <f aca="false">SUM(Q118/P118*100)</f>
        <v>45.3764332090068</v>
      </c>
    </row>
    <row r="119" customFormat="false" ht="36" hidden="false" customHeight="false" outlineLevel="0" collapsed="false">
      <c r="A119" s="4" t="s">
        <v>348</v>
      </c>
      <c r="B119" s="5" t="s">
        <v>189</v>
      </c>
      <c r="C119" s="5" t="s">
        <v>129</v>
      </c>
      <c r="D119" s="6" t="s">
        <v>259</v>
      </c>
      <c r="E119" s="7" t="s">
        <v>349</v>
      </c>
      <c r="F119" s="39" t="n">
        <v>20</v>
      </c>
      <c r="G119" s="39" t="n">
        <v>20</v>
      </c>
      <c r="H119" s="39"/>
      <c r="I119" s="39"/>
      <c r="J119" s="40" t="n">
        <f aca="false">SUM(G119/F119*100)</f>
        <v>100</v>
      </c>
      <c r="K119" s="39" t="n">
        <v>20</v>
      </c>
      <c r="L119" s="39" t="n">
        <v>20</v>
      </c>
      <c r="M119" s="39"/>
      <c r="N119" s="39"/>
      <c r="O119" s="40" t="n">
        <f aca="false">SUM(L119/K119*100)</f>
        <v>100</v>
      </c>
      <c r="P119" s="39"/>
      <c r="Q119" s="39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9"/>
      <c r="BI119" s="10"/>
      <c r="BJ119" s="34"/>
    </row>
    <row r="120" customFormat="false" ht="36" hidden="false" customHeight="false" outlineLevel="0" collapsed="false">
      <c r="A120" s="4" t="s">
        <v>348</v>
      </c>
      <c r="B120" s="5" t="s">
        <v>171</v>
      </c>
      <c r="C120" s="5" t="s">
        <v>129</v>
      </c>
      <c r="D120" s="6" t="s">
        <v>259</v>
      </c>
      <c r="E120" s="7" t="s">
        <v>350</v>
      </c>
      <c r="F120" s="39"/>
      <c r="G120" s="39"/>
      <c r="H120" s="39"/>
      <c r="I120" s="39"/>
      <c r="J120" s="40"/>
      <c r="K120" s="39"/>
      <c r="L120" s="39"/>
      <c r="M120" s="39"/>
      <c r="N120" s="39"/>
      <c r="O120" s="40"/>
      <c r="P120" s="39" t="n">
        <v>1431</v>
      </c>
      <c r="Q120" s="39" t="n">
        <v>500</v>
      </c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 t="n">
        <v>911</v>
      </c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 t="n">
        <v>200</v>
      </c>
      <c r="AS120" s="8" t="n">
        <v>200</v>
      </c>
      <c r="AT120" s="8"/>
      <c r="AU120" s="8"/>
      <c r="AV120" s="8" t="n">
        <v>20</v>
      </c>
      <c r="AW120" s="8"/>
      <c r="AX120" s="8"/>
      <c r="AY120" s="8"/>
      <c r="AZ120" s="8"/>
      <c r="BA120" s="8"/>
      <c r="BB120" s="8"/>
      <c r="BC120" s="8"/>
      <c r="BD120" s="8" t="n">
        <v>300</v>
      </c>
      <c r="BE120" s="8" t="n">
        <v>300</v>
      </c>
      <c r="BF120" s="8"/>
      <c r="BG120" s="8"/>
      <c r="BH120" s="9"/>
      <c r="BI120" s="10"/>
      <c r="BJ120" s="40" t="n">
        <f aca="false">SUM(Q120/P120*100)</f>
        <v>34.9406009783368</v>
      </c>
    </row>
    <row r="121" customFormat="false" ht="48" hidden="false" customHeight="false" outlineLevel="0" collapsed="false">
      <c r="A121" s="4" t="s">
        <v>351</v>
      </c>
      <c r="B121" s="5" t="s">
        <v>189</v>
      </c>
      <c r="C121" s="5" t="s">
        <v>129</v>
      </c>
      <c r="D121" s="6" t="s">
        <v>259</v>
      </c>
      <c r="E121" s="7" t="s">
        <v>352</v>
      </c>
      <c r="F121" s="39"/>
      <c r="G121" s="39"/>
      <c r="H121" s="39"/>
      <c r="I121" s="39"/>
      <c r="J121" s="40"/>
      <c r="K121" s="39" t="n">
        <v>22297</v>
      </c>
      <c r="L121" s="39" t="n">
        <v>8725</v>
      </c>
      <c r="M121" s="39"/>
      <c r="N121" s="39"/>
      <c r="O121" s="40" t="n">
        <f aca="false">SUM(L121/K121*100)</f>
        <v>39.1308247746334</v>
      </c>
      <c r="P121" s="39"/>
      <c r="Q121" s="39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9"/>
      <c r="BI121" s="10"/>
      <c r="BJ121" s="34"/>
    </row>
    <row r="122" customFormat="false" ht="48" hidden="false" customHeight="false" outlineLevel="0" collapsed="false">
      <c r="A122" s="4" t="s">
        <v>351</v>
      </c>
      <c r="B122" s="5" t="s">
        <v>171</v>
      </c>
      <c r="C122" s="5" t="s">
        <v>129</v>
      </c>
      <c r="D122" s="6" t="s">
        <v>259</v>
      </c>
      <c r="E122" s="7" t="s">
        <v>353</v>
      </c>
      <c r="F122" s="39"/>
      <c r="G122" s="39"/>
      <c r="H122" s="39"/>
      <c r="I122" s="39"/>
      <c r="J122" s="40"/>
      <c r="K122" s="39"/>
      <c r="L122" s="39"/>
      <c r="M122" s="39"/>
      <c r="N122" s="39"/>
      <c r="O122" s="40"/>
      <c r="P122" s="39" t="n">
        <v>5808</v>
      </c>
      <c r="Q122" s="39" t="n">
        <v>2784.8</v>
      </c>
      <c r="R122" s="8"/>
      <c r="S122" s="8"/>
      <c r="T122" s="8" t="n">
        <v>329</v>
      </c>
      <c r="U122" s="8" t="n">
        <v>157.7</v>
      </c>
      <c r="V122" s="8"/>
      <c r="W122" s="8"/>
      <c r="X122" s="8" t="n">
        <v>639</v>
      </c>
      <c r="Y122" s="8" t="n">
        <v>306.4</v>
      </c>
      <c r="Z122" s="8"/>
      <c r="AA122" s="8"/>
      <c r="AB122" s="8" t="n">
        <v>1271</v>
      </c>
      <c r="AC122" s="8" t="n">
        <v>608.4</v>
      </c>
      <c r="AD122" s="8"/>
      <c r="AE122" s="8"/>
      <c r="AF122" s="8" t="n">
        <v>612</v>
      </c>
      <c r="AG122" s="8" t="n">
        <v>292.9</v>
      </c>
      <c r="AH122" s="8"/>
      <c r="AI122" s="8"/>
      <c r="AJ122" s="8" t="n">
        <v>566</v>
      </c>
      <c r="AK122" s="8" t="n">
        <v>270.4</v>
      </c>
      <c r="AL122" s="8"/>
      <c r="AM122" s="8"/>
      <c r="AN122" s="8" t="n">
        <v>850</v>
      </c>
      <c r="AO122" s="8" t="n">
        <v>405.6</v>
      </c>
      <c r="AP122" s="8"/>
      <c r="AQ122" s="8"/>
      <c r="AR122" s="8" t="n">
        <v>119</v>
      </c>
      <c r="AS122" s="8" t="n">
        <v>58.5</v>
      </c>
      <c r="AT122" s="8"/>
      <c r="AU122" s="8"/>
      <c r="AV122" s="8" t="n">
        <v>761</v>
      </c>
      <c r="AW122" s="8" t="n">
        <v>365</v>
      </c>
      <c r="AX122" s="8"/>
      <c r="AY122" s="8"/>
      <c r="AZ122" s="8" t="n">
        <v>289</v>
      </c>
      <c r="BA122" s="8" t="n">
        <v>139.7</v>
      </c>
      <c r="BB122" s="8"/>
      <c r="BC122" s="8"/>
      <c r="BD122" s="8" t="n">
        <v>372</v>
      </c>
      <c r="BE122" s="8" t="n">
        <v>180.2</v>
      </c>
      <c r="BF122" s="8"/>
      <c r="BG122" s="8"/>
      <c r="BH122" s="9"/>
      <c r="BI122" s="10"/>
      <c r="BJ122" s="40" t="n">
        <f aca="false">SUM(Q122/P122*100)</f>
        <v>47.9476584022039</v>
      </c>
    </row>
    <row r="123" customFormat="false" ht="36" hidden="false" customHeight="false" outlineLevel="0" collapsed="false">
      <c r="A123" s="4" t="s">
        <v>354</v>
      </c>
      <c r="B123" s="5" t="s">
        <v>189</v>
      </c>
      <c r="C123" s="5" t="s">
        <v>129</v>
      </c>
      <c r="D123" s="6" t="s">
        <v>259</v>
      </c>
      <c r="E123" s="7" t="s">
        <v>355</v>
      </c>
      <c r="F123" s="39" t="n">
        <v>91.827</v>
      </c>
      <c r="G123" s="39" t="n">
        <v>12.952</v>
      </c>
      <c r="H123" s="39"/>
      <c r="I123" s="39"/>
      <c r="J123" s="40" t="n">
        <f aca="false">SUM(G123/F123*100)</f>
        <v>14.1047839959925</v>
      </c>
      <c r="K123" s="39" t="n">
        <v>91.827</v>
      </c>
      <c r="L123" s="39" t="n">
        <v>12.952</v>
      </c>
      <c r="M123" s="39"/>
      <c r="N123" s="39"/>
      <c r="O123" s="40" t="n">
        <f aca="false">SUM(L123/K123*100)</f>
        <v>14.1047839959925</v>
      </c>
      <c r="P123" s="39"/>
      <c r="Q123" s="39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9"/>
      <c r="BI123" s="10"/>
      <c r="BJ123" s="34"/>
    </row>
    <row r="124" customFormat="false" ht="24" hidden="false" customHeight="false" outlineLevel="0" collapsed="false">
      <c r="A124" s="4" t="s">
        <v>356</v>
      </c>
      <c r="B124" s="5" t="s">
        <v>189</v>
      </c>
      <c r="C124" s="5" t="s">
        <v>129</v>
      </c>
      <c r="D124" s="6" t="s">
        <v>259</v>
      </c>
      <c r="E124" s="7" t="s">
        <v>357</v>
      </c>
      <c r="F124" s="39" t="n">
        <v>210</v>
      </c>
      <c r="G124" s="39"/>
      <c r="H124" s="39"/>
      <c r="I124" s="39"/>
      <c r="J124" s="34" t="n">
        <f aca="false">SUM(G124/F124*100)</f>
        <v>0</v>
      </c>
      <c r="K124" s="39" t="n">
        <v>210</v>
      </c>
      <c r="L124" s="39"/>
      <c r="M124" s="39"/>
      <c r="N124" s="39"/>
      <c r="O124" s="40" t="n">
        <f aca="false">SUM(L124/K124*100)</f>
        <v>0</v>
      </c>
      <c r="P124" s="39"/>
      <c r="Q124" s="39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9"/>
      <c r="BI124" s="10"/>
      <c r="BJ124" s="34"/>
    </row>
    <row r="125" s="37" customFormat="true" ht="13.8" hidden="false" customHeight="false" outlineLevel="0" collapsed="false">
      <c r="A125" s="30" t="s">
        <v>358</v>
      </c>
      <c r="B125" s="31" t="s">
        <v>128</v>
      </c>
      <c r="C125" s="31" t="s">
        <v>129</v>
      </c>
      <c r="D125" s="32" t="s">
        <v>130</v>
      </c>
      <c r="E125" s="33" t="s">
        <v>359</v>
      </c>
      <c r="F125" s="38" t="n">
        <v>261.127</v>
      </c>
      <c r="G125" s="38" t="n">
        <v>261.127</v>
      </c>
      <c r="H125" s="38" t="n">
        <v>560584.68139</v>
      </c>
      <c r="I125" s="38" t="n">
        <v>308832.57282</v>
      </c>
      <c r="J125" s="34" t="n">
        <f aca="false">SUM(G125/F125*100)</f>
        <v>100</v>
      </c>
      <c r="K125" s="38" t="n">
        <v>261.127</v>
      </c>
      <c r="L125" s="38" t="n">
        <v>261.127</v>
      </c>
      <c r="M125" s="38" t="n">
        <v>508883.90353</v>
      </c>
      <c r="N125" s="38" t="n">
        <v>287201.649</v>
      </c>
      <c r="O125" s="34" t="n">
        <f aca="false">SUM(L125/K125*100)</f>
        <v>100</v>
      </c>
      <c r="P125" s="38"/>
      <c r="Q125" s="38"/>
      <c r="R125" s="34" t="n">
        <v>51700.77786</v>
      </c>
      <c r="S125" s="34" t="n">
        <v>21630.92382</v>
      </c>
      <c r="T125" s="34"/>
      <c r="U125" s="34"/>
      <c r="V125" s="34" t="n">
        <v>3844.03321</v>
      </c>
      <c r="W125" s="34" t="n">
        <v>1815.10439</v>
      </c>
      <c r="X125" s="34"/>
      <c r="Y125" s="34"/>
      <c r="Z125" s="34" t="n">
        <v>3229.65503</v>
      </c>
      <c r="AA125" s="34" t="n">
        <v>1085.85763</v>
      </c>
      <c r="AB125" s="34"/>
      <c r="AC125" s="34"/>
      <c r="AD125" s="34" t="n">
        <v>16369.9413</v>
      </c>
      <c r="AE125" s="34" t="n">
        <v>7195.24698</v>
      </c>
      <c r="AF125" s="34"/>
      <c r="AG125" s="34"/>
      <c r="AH125" s="34" t="n">
        <v>5487.16497</v>
      </c>
      <c r="AI125" s="34" t="n">
        <v>2245.19788</v>
      </c>
      <c r="AJ125" s="34"/>
      <c r="AK125" s="34"/>
      <c r="AL125" s="34" t="n">
        <v>4624.3</v>
      </c>
      <c r="AM125" s="34" t="n">
        <v>1637.27817</v>
      </c>
      <c r="AN125" s="34"/>
      <c r="AO125" s="34"/>
      <c r="AP125" s="34" t="n">
        <v>4965.38862</v>
      </c>
      <c r="AQ125" s="34" t="n">
        <v>2199.38899</v>
      </c>
      <c r="AR125" s="34"/>
      <c r="AS125" s="34"/>
      <c r="AT125" s="34" t="n">
        <v>2663.01535</v>
      </c>
      <c r="AU125" s="34" t="n">
        <v>1040.56889</v>
      </c>
      <c r="AV125" s="34"/>
      <c r="AW125" s="34"/>
      <c r="AX125" s="34" t="n">
        <v>4105.55384</v>
      </c>
      <c r="AY125" s="34" t="n">
        <v>1699.86666</v>
      </c>
      <c r="AZ125" s="34"/>
      <c r="BA125" s="34"/>
      <c r="BB125" s="34" t="n">
        <v>3955.84885</v>
      </c>
      <c r="BC125" s="34" t="n">
        <v>1805.88495</v>
      </c>
      <c r="BD125" s="34"/>
      <c r="BE125" s="34"/>
      <c r="BF125" s="34" t="n">
        <v>2455.87669</v>
      </c>
      <c r="BG125" s="34" t="n">
        <v>906.52928</v>
      </c>
      <c r="BH125" s="35"/>
      <c r="BI125" s="36"/>
      <c r="BJ125" s="34"/>
    </row>
    <row r="126" customFormat="false" ht="24" hidden="false" customHeight="false" outlineLevel="0" collapsed="false">
      <c r="A126" s="4" t="s">
        <v>360</v>
      </c>
      <c r="B126" s="5" t="s">
        <v>189</v>
      </c>
      <c r="C126" s="5" t="s">
        <v>129</v>
      </c>
      <c r="D126" s="6" t="s">
        <v>249</v>
      </c>
      <c r="E126" s="7" t="s">
        <v>361</v>
      </c>
      <c r="F126" s="39" t="n">
        <v>261.127</v>
      </c>
      <c r="G126" s="39" t="n">
        <v>261.127</v>
      </c>
      <c r="H126" s="39"/>
      <c r="I126" s="39"/>
      <c r="J126" s="34" t="n">
        <f aca="false">SUM(G126/F126*100)</f>
        <v>100</v>
      </c>
      <c r="K126" s="39" t="n">
        <v>261.127</v>
      </c>
      <c r="L126" s="39" t="n">
        <v>261.127</v>
      </c>
      <c r="M126" s="39"/>
      <c r="N126" s="39"/>
      <c r="O126" s="34" t="n">
        <f aca="false">SUM(L126/K126*100)</f>
        <v>100</v>
      </c>
      <c r="P126" s="39"/>
      <c r="Q126" s="39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9"/>
      <c r="BI126" s="10"/>
      <c r="BJ126" s="34"/>
    </row>
    <row r="127" s="37" customFormat="true" ht="69" hidden="false" customHeight="false" outlineLevel="0" collapsed="false">
      <c r="A127" s="30" t="s">
        <v>362</v>
      </c>
      <c r="B127" s="31" t="s">
        <v>128</v>
      </c>
      <c r="C127" s="31" t="s">
        <v>129</v>
      </c>
      <c r="D127" s="32" t="s">
        <v>130</v>
      </c>
      <c r="E127" s="33" t="s">
        <v>363</v>
      </c>
      <c r="F127" s="38"/>
      <c r="G127" s="38" t="n">
        <v>182.1073</v>
      </c>
      <c r="H127" s="38" t="n">
        <v>560584.68139</v>
      </c>
      <c r="I127" s="38" t="n">
        <v>308832.57282</v>
      </c>
      <c r="J127" s="34"/>
      <c r="K127" s="38"/>
      <c r="L127" s="38" t="n">
        <v>182.1073</v>
      </c>
      <c r="M127" s="38" t="n">
        <v>508883.90353</v>
      </c>
      <c r="N127" s="38" t="n">
        <v>287201.649</v>
      </c>
      <c r="O127" s="34"/>
      <c r="P127" s="38"/>
      <c r="Q127" s="38"/>
      <c r="R127" s="34" t="n">
        <v>51700.77786</v>
      </c>
      <c r="S127" s="34" t="n">
        <v>21630.92382</v>
      </c>
      <c r="T127" s="34"/>
      <c r="U127" s="34"/>
      <c r="V127" s="34" t="n">
        <v>3844.03321</v>
      </c>
      <c r="W127" s="34" t="n">
        <v>1815.10439</v>
      </c>
      <c r="X127" s="34"/>
      <c r="Y127" s="34"/>
      <c r="Z127" s="34" t="n">
        <v>3229.65503</v>
      </c>
      <c r="AA127" s="34" t="n">
        <v>1085.85763</v>
      </c>
      <c r="AB127" s="34"/>
      <c r="AC127" s="34"/>
      <c r="AD127" s="34" t="n">
        <v>16369.9413</v>
      </c>
      <c r="AE127" s="34" t="n">
        <v>7195.24698</v>
      </c>
      <c r="AF127" s="34"/>
      <c r="AG127" s="34"/>
      <c r="AH127" s="34" t="n">
        <v>5487.16497</v>
      </c>
      <c r="AI127" s="34" t="n">
        <v>2245.19788</v>
      </c>
      <c r="AJ127" s="34"/>
      <c r="AK127" s="34"/>
      <c r="AL127" s="34" t="n">
        <v>4624.3</v>
      </c>
      <c r="AM127" s="34" t="n">
        <v>1637.27817</v>
      </c>
      <c r="AN127" s="34"/>
      <c r="AO127" s="34"/>
      <c r="AP127" s="34" t="n">
        <v>4965.38862</v>
      </c>
      <c r="AQ127" s="34" t="n">
        <v>2199.38899</v>
      </c>
      <c r="AR127" s="34"/>
      <c r="AS127" s="34"/>
      <c r="AT127" s="34" t="n">
        <v>2663.01535</v>
      </c>
      <c r="AU127" s="34" t="n">
        <v>1040.56889</v>
      </c>
      <c r="AV127" s="34"/>
      <c r="AW127" s="34"/>
      <c r="AX127" s="34" t="n">
        <v>4105.55384</v>
      </c>
      <c r="AY127" s="34" t="n">
        <v>1699.86666</v>
      </c>
      <c r="AZ127" s="34"/>
      <c r="BA127" s="34"/>
      <c r="BB127" s="34" t="n">
        <v>3955.84885</v>
      </c>
      <c r="BC127" s="34" t="n">
        <v>1805.88495</v>
      </c>
      <c r="BD127" s="34"/>
      <c r="BE127" s="34"/>
      <c r="BF127" s="34" t="n">
        <v>2455.87669</v>
      </c>
      <c r="BG127" s="34" t="n">
        <v>906.52928</v>
      </c>
      <c r="BH127" s="35"/>
      <c r="BI127" s="36"/>
      <c r="BJ127" s="34"/>
    </row>
    <row r="128" customFormat="false" ht="36" hidden="false" customHeight="false" outlineLevel="0" collapsed="false">
      <c r="A128" s="4" t="s">
        <v>364</v>
      </c>
      <c r="B128" s="5" t="s">
        <v>189</v>
      </c>
      <c r="C128" s="5" t="s">
        <v>129</v>
      </c>
      <c r="D128" s="6" t="s">
        <v>249</v>
      </c>
      <c r="E128" s="7" t="s">
        <v>365</v>
      </c>
      <c r="F128" s="39"/>
      <c r="G128" s="39" t="n">
        <v>182.1073</v>
      </c>
      <c r="H128" s="39"/>
      <c r="I128" s="39"/>
      <c r="J128" s="34"/>
      <c r="K128" s="39"/>
      <c r="L128" s="39" t="n">
        <v>182.1073</v>
      </c>
      <c r="M128" s="39"/>
      <c r="N128" s="39"/>
      <c r="O128" s="34"/>
      <c r="P128" s="39"/>
      <c r="Q128" s="39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9"/>
      <c r="BI128" s="10"/>
      <c r="BJ128" s="34"/>
    </row>
    <row r="129" s="37" customFormat="true" ht="34.8" hidden="false" customHeight="false" outlineLevel="0" collapsed="false">
      <c r="A129" s="30" t="s">
        <v>366</v>
      </c>
      <c r="B129" s="31" t="s">
        <v>128</v>
      </c>
      <c r="C129" s="31" t="s">
        <v>129</v>
      </c>
      <c r="D129" s="32" t="s">
        <v>130</v>
      </c>
      <c r="E129" s="33" t="s">
        <v>367</v>
      </c>
      <c r="F129" s="38"/>
      <c r="G129" s="38" t="n">
        <v>-182.45378</v>
      </c>
      <c r="H129" s="38" t="n">
        <v>560584.68139</v>
      </c>
      <c r="I129" s="38" t="n">
        <v>308832.57282</v>
      </c>
      <c r="J129" s="34"/>
      <c r="K129" s="38"/>
      <c r="L129" s="38" t="n">
        <v>-182.45378</v>
      </c>
      <c r="M129" s="38" t="n">
        <v>508883.90353</v>
      </c>
      <c r="N129" s="38" t="n">
        <v>287201.649</v>
      </c>
      <c r="O129" s="34"/>
      <c r="P129" s="38"/>
      <c r="Q129" s="38"/>
      <c r="R129" s="34" t="n">
        <v>51700.77786</v>
      </c>
      <c r="S129" s="34" t="n">
        <v>21630.92382</v>
      </c>
      <c r="T129" s="34"/>
      <c r="U129" s="34"/>
      <c r="V129" s="34" t="n">
        <v>3844.03321</v>
      </c>
      <c r="W129" s="34" t="n">
        <v>1815.10439</v>
      </c>
      <c r="X129" s="34"/>
      <c r="Y129" s="34"/>
      <c r="Z129" s="34" t="n">
        <v>3229.65503</v>
      </c>
      <c r="AA129" s="34" t="n">
        <v>1085.85763</v>
      </c>
      <c r="AB129" s="34"/>
      <c r="AC129" s="34"/>
      <c r="AD129" s="34" t="n">
        <v>16369.9413</v>
      </c>
      <c r="AE129" s="34" t="n">
        <v>7195.24698</v>
      </c>
      <c r="AF129" s="34"/>
      <c r="AG129" s="34"/>
      <c r="AH129" s="34" t="n">
        <v>5487.16497</v>
      </c>
      <c r="AI129" s="34" t="n">
        <v>2245.19788</v>
      </c>
      <c r="AJ129" s="34"/>
      <c r="AK129" s="34"/>
      <c r="AL129" s="34" t="n">
        <v>4624.3</v>
      </c>
      <c r="AM129" s="34" t="n">
        <v>1637.27817</v>
      </c>
      <c r="AN129" s="34"/>
      <c r="AO129" s="34"/>
      <c r="AP129" s="34" t="n">
        <v>4965.38862</v>
      </c>
      <c r="AQ129" s="34" t="n">
        <v>2199.38899</v>
      </c>
      <c r="AR129" s="34"/>
      <c r="AS129" s="34"/>
      <c r="AT129" s="34" t="n">
        <v>2663.01535</v>
      </c>
      <c r="AU129" s="34" t="n">
        <v>1040.56889</v>
      </c>
      <c r="AV129" s="34"/>
      <c r="AW129" s="34"/>
      <c r="AX129" s="34" t="n">
        <v>4105.55384</v>
      </c>
      <c r="AY129" s="34" t="n">
        <v>1699.86666</v>
      </c>
      <c r="AZ129" s="34"/>
      <c r="BA129" s="34"/>
      <c r="BB129" s="34" t="n">
        <v>3955.84885</v>
      </c>
      <c r="BC129" s="34" t="n">
        <v>1805.88495</v>
      </c>
      <c r="BD129" s="34"/>
      <c r="BE129" s="34"/>
      <c r="BF129" s="34" t="n">
        <v>2455.87669</v>
      </c>
      <c r="BG129" s="34" t="n">
        <v>906.52928</v>
      </c>
      <c r="BH129" s="35"/>
      <c r="BI129" s="36"/>
      <c r="BJ129" s="34"/>
    </row>
    <row r="130" customFormat="false" ht="36" hidden="false" customHeight="false" outlineLevel="0" collapsed="false">
      <c r="A130" s="4" t="s">
        <v>368</v>
      </c>
      <c r="B130" s="5" t="s">
        <v>189</v>
      </c>
      <c r="C130" s="5" t="s">
        <v>129</v>
      </c>
      <c r="D130" s="6" t="s">
        <v>259</v>
      </c>
      <c r="E130" s="7" t="s">
        <v>369</v>
      </c>
      <c r="F130" s="39"/>
      <c r="G130" s="39" t="n">
        <v>-182.45378</v>
      </c>
      <c r="H130" s="39"/>
      <c r="I130" s="39"/>
      <c r="J130" s="34"/>
      <c r="K130" s="39"/>
      <c r="L130" s="39" t="n">
        <v>-182.45378</v>
      </c>
      <c r="M130" s="39"/>
      <c r="N130" s="39"/>
      <c r="O130" s="34"/>
      <c r="P130" s="39"/>
      <c r="Q130" s="39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9"/>
      <c r="BI130" s="10"/>
      <c r="BJ130" s="34"/>
    </row>
    <row r="131" customFormat="false" ht="15.6" hidden="false" customHeight="false" outlineLevel="0" collapsed="false">
      <c r="A131" s="77"/>
      <c r="B131" s="78"/>
      <c r="C131" s="78"/>
      <c r="D131" s="79"/>
      <c r="E131" s="80" t="s">
        <v>370</v>
      </c>
      <c r="F131" s="38" t="n">
        <f aca="false">SUM(F12+F69)</f>
        <v>481101.43682</v>
      </c>
      <c r="G131" s="38" t="n">
        <f aca="false">SUM(G12+G69)</f>
        <v>284364.59003</v>
      </c>
      <c r="H131" s="38" t="n">
        <f aca="false">SUM(H12+H69)</f>
        <v>2242338.72556</v>
      </c>
      <c r="I131" s="38" t="n">
        <f aca="false">SUM(I12+I69)</f>
        <v>1235330.29128</v>
      </c>
      <c r="J131" s="34" t="n">
        <f aca="false">SUM(G131/F131*100)</f>
        <v>59.1069924691147</v>
      </c>
      <c r="K131" s="38" t="n">
        <f aca="false">SUM(K12+K69)</f>
        <v>495130.50071</v>
      </c>
      <c r="L131" s="38" t="n">
        <f aca="false">SUM(L12+L69)</f>
        <v>290487.88118</v>
      </c>
      <c r="M131" s="38" t="n">
        <f aca="false">SUM(M12+M69)</f>
        <v>2035535.61412</v>
      </c>
      <c r="N131" s="38" t="n">
        <f aca="false">SUM(N12+N69)</f>
        <v>1148806.596</v>
      </c>
      <c r="O131" s="34" t="n">
        <f aca="false">SUM(L131/K131*100)</f>
        <v>58.6689530868024</v>
      </c>
      <c r="P131" s="38" t="n">
        <f aca="false">SUM(P12+P69)</f>
        <v>47941.23611</v>
      </c>
      <c r="Q131" s="38" t="n">
        <f aca="false">SUM(Q12+Q69)</f>
        <v>22217.63585</v>
      </c>
      <c r="R131" s="34" t="n">
        <f aca="false">R11</f>
        <v>51700.77786</v>
      </c>
      <c r="S131" s="34" t="n">
        <f aca="false">S11</f>
        <v>21630.92382</v>
      </c>
      <c r="T131" s="34" t="n">
        <f aca="false">T11</f>
        <v>3375</v>
      </c>
      <c r="U131" s="34" t="n">
        <f aca="false">U11</f>
        <v>1588.87928</v>
      </c>
      <c r="V131" s="34" t="n">
        <f aca="false">V11</f>
        <v>3844.03321</v>
      </c>
      <c r="W131" s="34" t="n">
        <f aca="false">W11</f>
        <v>1815.10439</v>
      </c>
      <c r="X131" s="34" t="n">
        <f aca="false">X11</f>
        <v>2849.1</v>
      </c>
      <c r="Y131" s="34" t="n">
        <f aca="false">Y11</f>
        <v>1348.7041</v>
      </c>
      <c r="Z131" s="34" t="n">
        <f aca="false">Z11</f>
        <v>3229.65503</v>
      </c>
      <c r="AA131" s="34" t="n">
        <f aca="false">AA11</f>
        <v>1085.85763</v>
      </c>
      <c r="AB131" s="34" t="n">
        <f aca="false">AB11</f>
        <v>15237.7</v>
      </c>
      <c r="AC131" s="34" t="n">
        <f aca="false">AC11</f>
        <v>6566.57008</v>
      </c>
      <c r="AD131" s="34" t="n">
        <f aca="false">AD11</f>
        <v>16369.9413</v>
      </c>
      <c r="AE131" s="34" t="n">
        <f aca="false">AE11</f>
        <v>7195.24698</v>
      </c>
      <c r="AF131" s="34" t="n">
        <f aca="false">AF11</f>
        <v>4985.63611</v>
      </c>
      <c r="AG131" s="34" t="n">
        <f aca="false">AG11</f>
        <v>2203.43832</v>
      </c>
      <c r="AH131" s="34" t="n">
        <f aca="false">AH11</f>
        <v>5487.16497</v>
      </c>
      <c r="AI131" s="34" t="n">
        <f aca="false">AI11</f>
        <v>2245.19788</v>
      </c>
      <c r="AJ131" s="34" t="n">
        <f aca="false">AJ11</f>
        <v>4252.3</v>
      </c>
      <c r="AK131" s="34" t="n">
        <f aca="false">AK11</f>
        <v>2124.53522</v>
      </c>
      <c r="AL131" s="34" t="n">
        <f aca="false">AL11</f>
        <v>4624.3</v>
      </c>
      <c r="AM131" s="34" t="n">
        <f aca="false">AM11</f>
        <v>1637.27817</v>
      </c>
      <c r="AN131" s="34" t="n">
        <f aca="false">AN11</f>
        <v>4775.1</v>
      </c>
      <c r="AO131" s="34" t="n">
        <f aca="false">AO11</f>
        <v>2314.87263</v>
      </c>
      <c r="AP131" s="34" t="n">
        <f aca="false">AP11</f>
        <v>4965.38862</v>
      </c>
      <c r="AQ131" s="34" t="n">
        <f aca="false">AQ11</f>
        <v>2199.38899</v>
      </c>
      <c r="AR131" s="34" t="n">
        <f aca="false">AR11</f>
        <v>2611.8</v>
      </c>
      <c r="AS131" s="34" t="n">
        <f aca="false">AS11</f>
        <v>1310.05298</v>
      </c>
      <c r="AT131" s="34" t="n">
        <f aca="false">AT11</f>
        <v>2663.01535</v>
      </c>
      <c r="AU131" s="34" t="n">
        <f aca="false">AU11</f>
        <v>1040.56889</v>
      </c>
      <c r="AV131" s="34" t="n">
        <f aca="false">AV11</f>
        <v>3733.1</v>
      </c>
      <c r="AW131" s="34" t="n">
        <f aca="false">AW11</f>
        <v>1655.8149</v>
      </c>
      <c r="AX131" s="34" t="n">
        <f aca="false">AX11</f>
        <v>4105.55384</v>
      </c>
      <c r="AY131" s="34" t="n">
        <f aca="false">AY11</f>
        <v>1699.86666</v>
      </c>
      <c r="AZ131" s="34" t="n">
        <f aca="false">AZ11</f>
        <v>3840.1</v>
      </c>
      <c r="BA131" s="34" t="n">
        <f aca="false">BA11</f>
        <v>1848.39912</v>
      </c>
      <c r="BB131" s="34" t="n">
        <f aca="false">BB11</f>
        <v>3955.84885</v>
      </c>
      <c r="BC131" s="34" t="n">
        <f aca="false">BC11</f>
        <v>1805.88495</v>
      </c>
      <c r="BD131" s="34" t="n">
        <f aca="false">BD11</f>
        <v>2281.4</v>
      </c>
      <c r="BE131" s="34" t="n">
        <f aca="false">BE11</f>
        <v>1256.36922</v>
      </c>
      <c r="BF131" s="34" t="n">
        <f aca="false">BF11</f>
        <v>2455.87669</v>
      </c>
      <c r="BG131" s="34" t="n">
        <f aca="false">BG11</f>
        <v>906.52928</v>
      </c>
      <c r="BH131" s="35" t="n">
        <f aca="false">BH11</f>
        <v>0</v>
      </c>
      <c r="BI131" s="36" t="n">
        <f aca="false">BI11</f>
        <v>0</v>
      </c>
      <c r="BJ131" s="34" t="n">
        <f aca="false">SUM(Q131/P131*100)</f>
        <v>46.3434772499862</v>
      </c>
    </row>
    <row r="132" customFormat="false" ht="15.6" hidden="false" customHeight="false" outlineLevel="0" collapsed="false">
      <c r="A132" s="77"/>
      <c r="B132" s="78"/>
      <c r="C132" s="78"/>
      <c r="D132" s="79"/>
      <c r="E132" s="80" t="s">
        <v>371</v>
      </c>
      <c r="F132" s="38" t="n">
        <f aca="false">SUM(F131-F133)</f>
        <v>-17512.94457</v>
      </c>
      <c r="G132" s="38" t="n">
        <f aca="false">SUM(G131-G133)</f>
        <v>3872.94420999999</v>
      </c>
      <c r="H132" s="38" t="n">
        <f aca="false">SUM(H131-H133)</f>
        <v>2242338.72556</v>
      </c>
      <c r="I132" s="38" t="n">
        <f aca="false">SUM(I131-I133)</f>
        <v>1235330.29128</v>
      </c>
      <c r="J132" s="34"/>
      <c r="K132" s="38" t="n">
        <f aca="false">SUM(K131-K133)</f>
        <v>-13753.40282</v>
      </c>
      <c r="L132" s="38" t="n">
        <f aca="false">SUM(L131-L133)</f>
        <v>3286.23217999999</v>
      </c>
      <c r="M132" s="38" t="n">
        <f aca="false">SUM(M131-M133)</f>
        <v>2035535.61412</v>
      </c>
      <c r="N132" s="38" t="n">
        <f aca="false">SUM(N131-N133)</f>
        <v>1148806.596</v>
      </c>
      <c r="O132" s="34"/>
      <c r="P132" s="38" t="n">
        <f aca="false">SUM(P131-P133)</f>
        <v>-3759.54175</v>
      </c>
      <c r="Q132" s="38" t="n">
        <f aca="false">SUM(Q131-Q133)</f>
        <v>586.712029999999</v>
      </c>
      <c r="R132" s="34"/>
      <c r="S132" s="34"/>
      <c r="T132" s="34" t="n">
        <f aca="false">T133-T131</f>
        <v>469.03321</v>
      </c>
      <c r="U132" s="34" t="n">
        <f aca="false">U133-U131</f>
        <v>226.22511</v>
      </c>
      <c r="V132" s="34"/>
      <c r="W132" s="34"/>
      <c r="X132" s="34" t="n">
        <f aca="false">X133-X131</f>
        <v>380.55503</v>
      </c>
      <c r="Y132" s="34" t="n">
        <f aca="false">Y133-Y131</f>
        <v>-262.84647</v>
      </c>
      <c r="Z132" s="34"/>
      <c r="AA132" s="34"/>
      <c r="AB132" s="34" t="n">
        <f aca="false">AB133-AB131</f>
        <v>1132.2413</v>
      </c>
      <c r="AC132" s="34" t="n">
        <f aca="false">AC133-AC131</f>
        <v>628.6769</v>
      </c>
      <c r="AD132" s="34"/>
      <c r="AE132" s="34"/>
      <c r="AF132" s="34" t="n">
        <f aca="false">AF133-AF131</f>
        <v>501.528859999999</v>
      </c>
      <c r="AG132" s="34" t="n">
        <f aca="false">AG133-AG131</f>
        <v>41.75956</v>
      </c>
      <c r="AH132" s="34"/>
      <c r="AI132" s="34"/>
      <c r="AJ132" s="34" t="n">
        <f aca="false">AJ133-AJ131</f>
        <v>372</v>
      </c>
      <c r="AK132" s="34" t="n">
        <f aca="false">AK133-AK131</f>
        <v>-487.25705</v>
      </c>
      <c r="AL132" s="34"/>
      <c r="AM132" s="34"/>
      <c r="AN132" s="34" t="n">
        <f aca="false">AN133-AN131</f>
        <v>190.288619999999</v>
      </c>
      <c r="AO132" s="34" t="n">
        <f aca="false">AO133-AO131</f>
        <v>-115.48364</v>
      </c>
      <c r="AP132" s="34"/>
      <c r="AQ132" s="34"/>
      <c r="AR132" s="34" t="n">
        <f aca="false">AR133-AR131</f>
        <v>51.2153499999999</v>
      </c>
      <c r="AS132" s="34" t="n">
        <f aca="false">AS133-AS131</f>
        <v>-269.48409</v>
      </c>
      <c r="AT132" s="34"/>
      <c r="AU132" s="34"/>
      <c r="AV132" s="34" t="n">
        <f aca="false">AV133-AV131</f>
        <v>372.45384</v>
      </c>
      <c r="AW132" s="34" t="n">
        <f aca="false">AW133-AW131</f>
        <v>44.0517599999998</v>
      </c>
      <c r="AX132" s="34"/>
      <c r="AY132" s="34"/>
      <c r="AZ132" s="34" t="n">
        <f aca="false">AZ133-AZ131</f>
        <v>115.74885</v>
      </c>
      <c r="BA132" s="34" t="n">
        <f aca="false">BA133-BA131</f>
        <v>-42.5141700000002</v>
      </c>
      <c r="BB132" s="34"/>
      <c r="BC132" s="34"/>
      <c r="BD132" s="34" t="n">
        <f aca="false">BD133-BD131</f>
        <v>174.47669</v>
      </c>
      <c r="BE132" s="34" t="n">
        <f aca="false">BE133-BE131</f>
        <v>-349.83994</v>
      </c>
      <c r="BF132" s="34"/>
      <c r="BG132" s="34"/>
      <c r="BH132" s="35"/>
      <c r="BI132" s="36"/>
      <c r="BJ132" s="34"/>
    </row>
    <row r="133" customFormat="false" ht="15.6" hidden="false" customHeight="false" outlineLevel="0" collapsed="false">
      <c r="A133" s="77"/>
      <c r="B133" s="78"/>
      <c r="C133" s="78"/>
      <c r="D133" s="79"/>
      <c r="E133" s="80" t="s">
        <v>372</v>
      </c>
      <c r="F133" s="38" t="n">
        <v>498614.38139</v>
      </c>
      <c r="G133" s="38" t="n">
        <v>280491.64582</v>
      </c>
      <c r="H133" s="38"/>
      <c r="I133" s="38"/>
      <c r="J133" s="34" t="n">
        <f aca="false">SUM(G133/F133*100)</f>
        <v>56.2542229604502</v>
      </c>
      <c r="K133" s="38" t="n">
        <f aca="false">M11</f>
        <v>508883.90353</v>
      </c>
      <c r="L133" s="38" t="n">
        <f aca="false">N11</f>
        <v>287201.649</v>
      </c>
      <c r="M133" s="38"/>
      <c r="N133" s="38"/>
      <c r="O133" s="34" t="n">
        <f aca="false">SUM(L133/K133*100)</f>
        <v>56.4375581557511</v>
      </c>
      <c r="P133" s="38" t="n">
        <f aca="false">R11</f>
        <v>51700.77786</v>
      </c>
      <c r="Q133" s="38" t="n">
        <f aca="false">S11</f>
        <v>21630.92382</v>
      </c>
      <c r="R133" s="34"/>
      <c r="S133" s="34"/>
      <c r="T133" s="34" t="n">
        <f aca="false">V11</f>
        <v>3844.03321</v>
      </c>
      <c r="U133" s="34" t="n">
        <f aca="false">W11</f>
        <v>1815.10439</v>
      </c>
      <c r="V133" s="34"/>
      <c r="W133" s="34"/>
      <c r="X133" s="34" t="n">
        <f aca="false">Z11</f>
        <v>3229.65503</v>
      </c>
      <c r="Y133" s="34" t="n">
        <f aca="false">AA11</f>
        <v>1085.85763</v>
      </c>
      <c r="Z133" s="34"/>
      <c r="AA133" s="34"/>
      <c r="AB133" s="34" t="n">
        <f aca="false">AD11</f>
        <v>16369.9413</v>
      </c>
      <c r="AC133" s="34" t="n">
        <f aca="false">AE11</f>
        <v>7195.24698</v>
      </c>
      <c r="AD133" s="34"/>
      <c r="AE133" s="34"/>
      <c r="AF133" s="34" t="n">
        <f aca="false">AH11</f>
        <v>5487.16497</v>
      </c>
      <c r="AG133" s="34" t="n">
        <f aca="false">AI11</f>
        <v>2245.19788</v>
      </c>
      <c r="AH133" s="34"/>
      <c r="AI133" s="34"/>
      <c r="AJ133" s="34" t="n">
        <f aca="false">AL11</f>
        <v>4624.3</v>
      </c>
      <c r="AK133" s="34" t="n">
        <f aca="false">AM11</f>
        <v>1637.27817</v>
      </c>
      <c r="AL133" s="34"/>
      <c r="AM133" s="34"/>
      <c r="AN133" s="34" t="n">
        <f aca="false">AP11</f>
        <v>4965.38862</v>
      </c>
      <c r="AO133" s="34" t="n">
        <f aca="false">AQ11</f>
        <v>2199.38899</v>
      </c>
      <c r="AP133" s="34"/>
      <c r="AQ133" s="34"/>
      <c r="AR133" s="34" t="n">
        <f aca="false">AT11</f>
        <v>2663.01535</v>
      </c>
      <c r="AS133" s="34" t="n">
        <f aca="false">AU11</f>
        <v>1040.56889</v>
      </c>
      <c r="AT133" s="34"/>
      <c r="AU133" s="34"/>
      <c r="AV133" s="34" t="n">
        <f aca="false">AX11</f>
        <v>4105.55384</v>
      </c>
      <c r="AW133" s="34" t="n">
        <f aca="false">AY11</f>
        <v>1699.86666</v>
      </c>
      <c r="AX133" s="34"/>
      <c r="AY133" s="34"/>
      <c r="AZ133" s="34" t="n">
        <f aca="false">BB11</f>
        <v>3955.84885</v>
      </c>
      <c r="BA133" s="34" t="n">
        <f aca="false">BC11</f>
        <v>1805.88495</v>
      </c>
      <c r="BB133" s="34"/>
      <c r="BC133" s="34"/>
      <c r="BD133" s="34" t="n">
        <f aca="false">BF11</f>
        <v>2455.87669</v>
      </c>
      <c r="BE133" s="34" t="n">
        <f aca="false">BG11</f>
        <v>906.52928</v>
      </c>
      <c r="BF133" s="34"/>
      <c r="BG133" s="34"/>
      <c r="BH133" s="35"/>
      <c r="BI133" s="36"/>
      <c r="BJ133" s="34" t="n">
        <f aca="false">SUM(Q133/P133*100)</f>
        <v>41.8386815737553</v>
      </c>
    </row>
  </sheetData>
  <mergeCells count="8">
    <mergeCell ref="A3:Q3"/>
    <mergeCell ref="A4:Q4"/>
    <mergeCell ref="A5:Q5"/>
    <mergeCell ref="A7:D8"/>
    <mergeCell ref="E7:E8"/>
    <mergeCell ref="F7:J7"/>
    <mergeCell ref="K7:O7"/>
    <mergeCell ref="P7:BJ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8-26T06:02:30Z</cp:lastPrinted>
  <dcterms:modified xsi:type="dcterms:W3CDTF">2015-08-28T09:16:47Z</dcterms:modified>
  <cp:revision>0</cp:revision>
  <dc:subject/>
  <dc:title/>
</cp:coreProperties>
</file>