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03">
  <si>
    <t xml:space="preserve">Приложение 3</t>
  </si>
  <si>
    <t xml:space="preserve">к решению Вавожского</t>
  </si>
  <si>
    <t xml:space="preserve">районного Совета депутатов</t>
  </si>
  <si>
    <t xml:space="preserve">от  25 июля 2014 года  № 156</t>
  </si>
  <si>
    <t xml:space="preserve">Изменения в распределение бюджетных ассигнований на 2014 год</t>
  </si>
  <si>
    <t xml:space="preserve">
 по разделам и подразделам, целевым статьям и видам расходов классификации расходов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Решение сессии от 09.06.2014</t>
  </si>
  <si>
    <t xml:space="preserve">Сумма изменений на 2014 год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Вавожский 2014;
Табл=Уточненные росписи бюджета МО 2014;
МО=1300700;
КОСГУ=000;
УБ=1121;
Дата=20140519;
Ведомства=000;
Узлы=07;</t>
  </si>
  <si>
    <t xml:space="preserve">Вариант=Вавожский 2014;
Табл=Уточненные росписи бюджета МО 2014;
МО=1300700;
КОСГУ=000;
УБ=1121;
Дата=20140701;
Ведомства=000;
Узлы=07;</t>
  </si>
  <si>
    <t xml:space="preserve">Вариант=Вавожский 2014;
Табл=Кассовое исполнение бюджета МО 2014;
МО=1300700;
КОСГУ=000;
УБ=1121;
Дата=20140701;
Ведомства=000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19.05.2014</t>
  </si>
  <si>
    <t xml:space="preserve">Вавожский район*01.07.2014</t>
  </si>
  <si>
    <t xml:space="preserve">Вариант: Вавожский 2014;
Таблица: Кассовое исполнение бюджета МО 2014;
Данные
МО=1300700
КОСГУ=000
УБ=1121
Дата=20140701
Ведомства=000
Узлы=07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Содержание и обслуживание казны Российской Федерации</t>
  </si>
  <si>
    <t xml:space="preserve">0900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309</t>
  </si>
  <si>
    <t xml:space="preserve">218010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2120138</t>
  </si>
  <si>
    <t xml:space="preserve">Другие вопросы в области национальной экономики</t>
  </si>
  <si>
    <t xml:space="preserve">0412</t>
  </si>
  <si>
    <t xml:space="preserve">Подпрограмма "Развтитие малого и среднего предпринимательства в Удмуртской Республике"</t>
  </si>
  <si>
    <t xml:space="preserve">1440474</t>
  </si>
  <si>
    <t xml:space="preserve">Республиканская целевая программа "Развитие системы государственного и муниципального управления земельными ресурсами и системы землеустройства на территории Удмуртской Республики на 2011-2015 годы"</t>
  </si>
  <si>
    <t xml:space="preserve">253050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сидия из бюджета УР на техничекое перевооружение системы теплоснабжения жилых домов</t>
  </si>
  <si>
    <t xml:space="preserve">2010573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Субсидии на благоустройство</t>
  </si>
  <si>
    <t xml:space="preserve">2230429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общегражданского назначения, финансируемых из бюджетного кредита</t>
  </si>
  <si>
    <t xml:space="preserve">1020280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щее образование</t>
  </si>
  <si>
    <t xml:space="preserve">0702</t>
  </si>
  <si>
    <t xml:space="preserve">0420431</t>
  </si>
  <si>
    <t xml:space="preserve">1930497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Благотворительная помощь</t>
  </si>
  <si>
    <t xml:space="preserve">4219986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4239986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Молодё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Лагерь-родительская плата</t>
  </si>
  <si>
    <t xml:space="preserve">4320205</t>
  </si>
  <si>
    <t xml:space="preserve">Другие вопросы в области образования</t>
  </si>
  <si>
    <t xml:space="preserve">0709</t>
  </si>
  <si>
    <t xml:space="preserve">Организация отдыха, оздоровления и занятости детей, подростков и молодежи в УР (2011-2015гг)</t>
  </si>
  <si>
    <t xml:space="preserve">04305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Субсидии автономным учреждениям на иные цели</t>
  </si>
  <si>
    <t xml:space="preserve">622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Другие вопросы в области культуры, кинематографии</t>
  </si>
  <si>
    <t xml:space="preserve">0804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00000"/>
  </numFmts>
  <fonts count="1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1"/>
    <col collapsed="false" customWidth="true" hidden="false" outlineLevel="0" max="2" min="2" style="1" width="6.77"/>
    <col collapsed="false" customWidth="true" hidden="false" outlineLevel="0" max="3" min="3" style="1" width="10.1"/>
    <col collapsed="false" customWidth="true" hidden="false" outlineLevel="0" max="4" min="4" style="1" width="8.32"/>
    <col collapsed="false" customWidth="false" hidden="true" outlineLevel="0" max="6" min="5" style="0" width="9.05"/>
    <col collapsed="false" customWidth="false" hidden="true" outlineLevel="0" max="8" min="7" style="2" width="9.05"/>
    <col collapsed="false" customWidth="true" hidden="false" outlineLevel="0" max="9" min="9" style="2" width="14.3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s="9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 t="s">
        <v>0</v>
      </c>
    </row>
    <row r="3" customFormat="false" ht="12.75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1" t="s">
        <v>1</v>
      </c>
      <c r="J3" s="10"/>
    </row>
    <row r="4" customFormat="false" ht="12.75" hidden="false" customHeight="true" outlineLevel="0" collapsed="false">
      <c r="A4" s="12"/>
      <c r="B4" s="12"/>
      <c r="C4" s="12"/>
      <c r="D4" s="12"/>
      <c r="E4" s="12"/>
      <c r="F4" s="12"/>
      <c r="G4" s="12"/>
      <c r="H4" s="13"/>
      <c r="I4" s="13" t="s">
        <v>2</v>
      </c>
    </row>
    <row r="5" customFormat="false" ht="12.75" hidden="false" customHeight="true" outlineLevel="0" collapsed="false">
      <c r="A5" s="14"/>
      <c r="B5" s="14"/>
      <c r="C5" s="14"/>
      <c r="D5" s="14"/>
      <c r="E5" s="14"/>
      <c r="F5" s="14"/>
      <c r="G5" s="14"/>
      <c r="H5" s="15"/>
      <c r="I5" s="16" t="s">
        <v>3</v>
      </c>
    </row>
    <row r="6" customFormat="false" ht="12.75" hidden="false" customHeight="true" outlineLevel="0" collapsed="false">
      <c r="A6" s="17"/>
      <c r="B6" s="18"/>
      <c r="C6" s="18"/>
      <c r="D6" s="18"/>
      <c r="E6" s="19"/>
      <c r="F6" s="19"/>
      <c r="G6" s="19"/>
      <c r="H6" s="19"/>
      <c r="I6" s="19"/>
    </row>
    <row r="7" customFormat="false" ht="25.8" hidden="false" customHeight="true" outlineLevel="0" collapsed="false">
      <c r="A7" s="20" t="s">
        <v>4</v>
      </c>
      <c r="B7" s="20"/>
      <c r="C7" s="20"/>
      <c r="D7" s="20"/>
      <c r="E7" s="20"/>
      <c r="F7" s="20"/>
      <c r="G7" s="20"/>
      <c r="H7" s="20"/>
      <c r="I7" s="20"/>
    </row>
    <row r="8" customFormat="false" ht="46.8" hidden="false" customHeight="true" outlineLevel="0" collapsed="false">
      <c r="A8" s="21" t="s">
        <v>5</v>
      </c>
      <c r="B8" s="21"/>
      <c r="C8" s="21"/>
      <c r="D8" s="21"/>
      <c r="E8" s="21"/>
      <c r="F8" s="21"/>
      <c r="G8" s="21"/>
      <c r="H8" s="21"/>
      <c r="I8" s="21"/>
    </row>
    <row r="9" customFormat="false" ht="12.75" hidden="false" customHeight="true" outlineLevel="0" collapsed="false">
      <c r="A9" s="17"/>
      <c r="B9" s="17"/>
      <c r="C9" s="17"/>
      <c r="D9" s="17"/>
      <c r="G9" s="22"/>
      <c r="H9" s="22"/>
      <c r="I9" s="22" t="s">
        <v>6</v>
      </c>
      <c r="J9" s="22"/>
      <c r="L9" s="19"/>
    </row>
    <row r="10" s="27" customFormat="true" ht="47.4" hidden="false" customHeight="true" outlineLevel="0" collapsed="false">
      <c r="A10" s="23" t="s">
        <v>7</v>
      </c>
      <c r="B10" s="23" t="s">
        <v>8</v>
      </c>
      <c r="C10" s="23" t="s">
        <v>9</v>
      </c>
      <c r="D10" s="23" t="s">
        <v>10</v>
      </c>
      <c r="E10" s="24" t="str">
        <f aca="false">"Уточнённый план на "&amp;E12</f>
        <v>Уточнённый план на 19.05.2014</v>
      </c>
      <c r="F10" s="24" t="str">
        <f aca="false">CONCATENATE("Уточнённый план на ",IF(MID(F12,FIND("*",F12,1)+4,2)="01",CONCATENATE(TEXT(VALUE(RIGHT(F12,4)-1),"0000")," год"),CONCATENATE(RIGHT(F12,4)," год")))</f>
        <v>Уточнённый план на 2014 год</v>
      </c>
      <c r="G10" s="25" t="s">
        <v>11</v>
      </c>
      <c r="H10" s="26" t="s">
        <v>12</v>
      </c>
      <c r="I10" s="24" t="s">
        <v>13</v>
      </c>
    </row>
    <row r="11" s="29" customFormat="true" ht="12" hidden="true" customHeight="true" outlineLevel="0" collapsed="false">
      <c r="A11" s="28" t="s">
        <v>14</v>
      </c>
      <c r="B11" s="28" t="s">
        <v>15</v>
      </c>
      <c r="C11" s="28" t="s">
        <v>16</v>
      </c>
      <c r="D11" s="28" t="s">
        <v>17</v>
      </c>
      <c r="E11" s="29" t="s">
        <v>18</v>
      </c>
      <c r="F11" s="29" t="s">
        <v>19</v>
      </c>
      <c r="G11" s="30" t="s">
        <v>20</v>
      </c>
      <c r="H11" s="30" t="s">
        <v>21</v>
      </c>
      <c r="I11" s="31" t="s">
        <v>22</v>
      </c>
    </row>
    <row r="12" s="6" customFormat="true" ht="37.5" hidden="true" customHeight="true" outlineLevel="0" collapsed="false">
      <c r="A12" s="32" t="s">
        <v>23</v>
      </c>
      <c r="B12" s="32" t="s">
        <v>24</v>
      </c>
      <c r="C12" s="32" t="s">
        <v>25</v>
      </c>
      <c r="D12" s="32" t="s">
        <v>26</v>
      </c>
      <c r="E12" s="6" t="s">
        <v>27</v>
      </c>
      <c r="F12" s="6" t="s">
        <v>28</v>
      </c>
      <c r="G12" s="33" t="s">
        <v>29</v>
      </c>
      <c r="H12" s="33" t="s">
        <v>30</v>
      </c>
      <c r="I12" s="34" t="s">
        <v>31</v>
      </c>
    </row>
    <row r="13" s="40" customFormat="true" ht="15" hidden="true" customHeight="true" outlineLevel="0" collapsed="false">
      <c r="A13" s="35" t="s">
        <v>32</v>
      </c>
      <c r="B13" s="36"/>
      <c r="C13" s="36"/>
      <c r="D13" s="36"/>
      <c r="E13" s="37" t="n">
        <v>542763.04436</v>
      </c>
      <c r="F13" s="37" t="n">
        <v>573013.21786</v>
      </c>
      <c r="G13" s="37" t="n">
        <v>305050.10584</v>
      </c>
      <c r="H13" s="38" t="n">
        <v>165</v>
      </c>
      <c r="I13" s="39" t="n">
        <v>53.2</v>
      </c>
    </row>
    <row r="14" s="6" customFormat="true" ht="13.8" hidden="false" customHeight="false" outlineLevel="0" collapsed="false">
      <c r="A14" s="35" t="s">
        <v>33</v>
      </c>
      <c r="B14" s="41" t="s">
        <v>34</v>
      </c>
      <c r="C14" s="41"/>
      <c r="D14" s="41"/>
      <c r="E14" s="37" t="n">
        <v>45897.3</v>
      </c>
      <c r="F14" s="37" t="n">
        <v>46280.3</v>
      </c>
      <c r="G14" s="37" t="n">
        <f aca="false">SUM(F14-E14)</f>
        <v>383</v>
      </c>
      <c r="H14" s="38"/>
      <c r="I14" s="42" t="n">
        <f aca="false">SUM(G14-H14)</f>
        <v>383</v>
      </c>
    </row>
    <row r="15" s="6" customFormat="true" ht="31.2" hidden="false" customHeight="false" outlineLevel="0" collapsed="false">
      <c r="A15" s="35" t="s">
        <v>35</v>
      </c>
      <c r="B15" s="41" t="s">
        <v>36</v>
      </c>
      <c r="C15" s="41"/>
      <c r="D15" s="41"/>
      <c r="E15" s="37" t="n">
        <v>30454.4</v>
      </c>
      <c r="F15" s="37" t="n">
        <v>30632.4</v>
      </c>
      <c r="G15" s="37" t="n">
        <f aca="false">SUM(F15-E15)</f>
        <v>178</v>
      </c>
      <c r="H15" s="38"/>
      <c r="I15" s="42" t="n">
        <f aca="false">SUM(G15-H15)</f>
        <v>178</v>
      </c>
    </row>
    <row r="16" s="6" customFormat="true" ht="21" hidden="false" customHeight="false" outlineLevel="0" collapsed="false">
      <c r="A16" s="43" t="s">
        <v>37</v>
      </c>
      <c r="B16" s="44" t="s">
        <v>36</v>
      </c>
      <c r="C16" s="44" t="s">
        <v>38</v>
      </c>
      <c r="D16" s="44"/>
      <c r="E16" s="45" t="n">
        <v>24844.8</v>
      </c>
      <c r="F16" s="45" t="n">
        <v>25022.8</v>
      </c>
      <c r="G16" s="37" t="n">
        <f aca="false">SUM(F16-E16)</f>
        <v>178</v>
      </c>
      <c r="H16" s="46"/>
      <c r="I16" s="47" t="n">
        <f aca="false">SUM(G16-H16)</f>
        <v>178</v>
      </c>
    </row>
    <row r="17" s="6" customFormat="true" ht="13.8" hidden="false" customHeight="false" outlineLevel="0" collapsed="false">
      <c r="A17" s="43" t="s">
        <v>39</v>
      </c>
      <c r="B17" s="44" t="s">
        <v>36</v>
      </c>
      <c r="C17" s="44" t="s">
        <v>40</v>
      </c>
      <c r="D17" s="44"/>
      <c r="E17" s="45" t="n">
        <v>23544.8</v>
      </c>
      <c r="F17" s="45" t="n">
        <v>23722.8</v>
      </c>
      <c r="G17" s="37" t="n">
        <f aca="false">SUM(F17-E17)</f>
        <v>178</v>
      </c>
      <c r="H17" s="46"/>
      <c r="I17" s="47" t="n">
        <f aca="false">SUM(G17-H17)</f>
        <v>178</v>
      </c>
    </row>
    <row r="18" s="6" customFormat="true" ht="13.8" hidden="false" customHeight="false" outlineLevel="0" collapsed="false">
      <c r="A18" s="43" t="s">
        <v>41</v>
      </c>
      <c r="B18" s="44" t="s">
        <v>36</v>
      </c>
      <c r="C18" s="44" t="s">
        <v>42</v>
      </c>
      <c r="D18" s="44"/>
      <c r="E18" s="45" t="n">
        <v>23447.8</v>
      </c>
      <c r="F18" s="45" t="n">
        <v>23625.8</v>
      </c>
      <c r="G18" s="37" t="n">
        <f aca="false">SUM(F18-E18)</f>
        <v>178</v>
      </c>
      <c r="H18" s="46"/>
      <c r="I18" s="47" t="n">
        <f aca="false">SUM(G18-H18)</f>
        <v>178</v>
      </c>
    </row>
    <row r="19" s="6" customFormat="true" ht="21" hidden="false" customHeight="false" outlineLevel="0" collapsed="false">
      <c r="A19" s="43" t="s">
        <v>43</v>
      </c>
      <c r="B19" s="44" t="s">
        <v>36</v>
      </c>
      <c r="C19" s="44" t="s">
        <v>42</v>
      </c>
      <c r="D19" s="44" t="s">
        <v>44</v>
      </c>
      <c r="E19" s="45" t="n">
        <v>2094.8</v>
      </c>
      <c r="F19" s="45" t="n">
        <v>2257.8</v>
      </c>
      <c r="G19" s="37" t="n">
        <f aca="false">SUM(F19-E19)</f>
        <v>163</v>
      </c>
      <c r="H19" s="46"/>
      <c r="I19" s="47" t="n">
        <f aca="false">SUM(G19-H19)</f>
        <v>163</v>
      </c>
    </row>
    <row r="20" s="6" customFormat="true" ht="13.8" hidden="false" customHeight="false" outlineLevel="0" collapsed="false">
      <c r="A20" s="43" t="s">
        <v>45</v>
      </c>
      <c r="B20" s="44" t="s">
        <v>36</v>
      </c>
      <c r="C20" s="44" t="s">
        <v>42</v>
      </c>
      <c r="D20" s="44" t="s">
        <v>46</v>
      </c>
      <c r="E20" s="45" t="n">
        <v>40</v>
      </c>
      <c r="F20" s="45" t="n">
        <v>55</v>
      </c>
      <c r="G20" s="37" t="n">
        <f aca="false">SUM(F20-E20)</f>
        <v>15</v>
      </c>
      <c r="H20" s="46"/>
      <c r="I20" s="47" t="n">
        <f aca="false">SUM(G20-H20)</f>
        <v>15</v>
      </c>
    </row>
    <row r="21" s="6" customFormat="true" ht="13.8" hidden="false" customHeight="false" outlineLevel="0" collapsed="false">
      <c r="A21" s="35" t="s">
        <v>47</v>
      </c>
      <c r="B21" s="41" t="s">
        <v>48</v>
      </c>
      <c r="C21" s="41"/>
      <c r="D21" s="41"/>
      <c r="E21" s="37" t="n">
        <v>2899</v>
      </c>
      <c r="F21" s="37" t="n">
        <v>3104</v>
      </c>
      <c r="G21" s="37" t="n">
        <f aca="false">SUM(F21-E21)</f>
        <v>205</v>
      </c>
      <c r="H21" s="38"/>
      <c r="I21" s="42" t="n">
        <f aca="false">SUM(G21-H21)</f>
        <v>205</v>
      </c>
    </row>
    <row r="22" s="6" customFormat="true" ht="21" hidden="false" customHeight="false" outlineLevel="0" collapsed="false">
      <c r="A22" s="43" t="s">
        <v>49</v>
      </c>
      <c r="B22" s="44" t="s">
        <v>48</v>
      </c>
      <c r="C22" s="44" t="s">
        <v>50</v>
      </c>
      <c r="D22" s="44"/>
      <c r="E22" s="45" t="n">
        <v>650</v>
      </c>
      <c r="F22" s="45" t="n">
        <v>855</v>
      </c>
      <c r="G22" s="37" t="n">
        <f aca="false">SUM(F22-E22)</f>
        <v>205</v>
      </c>
      <c r="H22" s="46"/>
      <c r="I22" s="47" t="n">
        <f aca="false">SUM(G22-H22)</f>
        <v>205</v>
      </c>
    </row>
    <row r="23" s="6" customFormat="true" ht="13.8" hidden="false" customHeight="false" outlineLevel="0" collapsed="false">
      <c r="A23" s="43" t="s">
        <v>51</v>
      </c>
      <c r="B23" s="44" t="s">
        <v>48</v>
      </c>
      <c r="C23" s="44" t="s">
        <v>52</v>
      </c>
      <c r="D23" s="44"/>
      <c r="E23" s="45" t="n">
        <v>300</v>
      </c>
      <c r="F23" s="45" t="n">
        <v>500</v>
      </c>
      <c r="G23" s="37" t="n">
        <f aca="false">SUM(F23-E23)</f>
        <v>200</v>
      </c>
      <c r="H23" s="46"/>
      <c r="I23" s="47" t="n">
        <f aca="false">SUM(G23-H23)</f>
        <v>200</v>
      </c>
    </row>
    <row r="24" s="6" customFormat="true" ht="21" hidden="false" customHeight="false" outlineLevel="0" collapsed="false">
      <c r="A24" s="43" t="s">
        <v>53</v>
      </c>
      <c r="B24" s="44" t="s">
        <v>48</v>
      </c>
      <c r="C24" s="44" t="s">
        <v>52</v>
      </c>
      <c r="D24" s="44" t="s">
        <v>54</v>
      </c>
      <c r="E24" s="45" t="n">
        <v>300</v>
      </c>
      <c r="F24" s="45" t="n">
        <v>500</v>
      </c>
      <c r="G24" s="37" t="n">
        <f aca="false">SUM(F24-E24)</f>
        <v>200</v>
      </c>
      <c r="H24" s="46"/>
      <c r="I24" s="47" t="n">
        <f aca="false">SUM(G24-H24)</f>
        <v>200</v>
      </c>
    </row>
    <row r="25" s="6" customFormat="true" ht="21" hidden="false" customHeight="false" outlineLevel="0" collapsed="false">
      <c r="A25" s="43" t="s">
        <v>55</v>
      </c>
      <c r="B25" s="44" t="s">
        <v>48</v>
      </c>
      <c r="C25" s="44" t="s">
        <v>56</v>
      </c>
      <c r="D25" s="44"/>
      <c r="E25" s="45" t="n">
        <v>350</v>
      </c>
      <c r="F25" s="45" t="n">
        <v>355</v>
      </c>
      <c r="G25" s="37" t="n">
        <f aca="false">SUM(F25-E25)</f>
        <v>5</v>
      </c>
      <c r="H25" s="46"/>
      <c r="I25" s="47" t="n">
        <f aca="false">SUM(G25-H25)</f>
        <v>5</v>
      </c>
    </row>
    <row r="26" s="6" customFormat="true" ht="21" hidden="false" customHeight="false" outlineLevel="0" collapsed="false">
      <c r="A26" s="43" t="s">
        <v>43</v>
      </c>
      <c r="B26" s="44" t="s">
        <v>48</v>
      </c>
      <c r="C26" s="44" t="s">
        <v>56</v>
      </c>
      <c r="D26" s="44" t="s">
        <v>44</v>
      </c>
      <c r="E26" s="45" t="n">
        <v>350</v>
      </c>
      <c r="F26" s="45" t="n">
        <v>355</v>
      </c>
      <c r="G26" s="37" t="n">
        <f aca="false">SUM(F26-E26)</f>
        <v>5</v>
      </c>
      <c r="H26" s="46"/>
      <c r="I26" s="47" t="n">
        <f aca="false">SUM(G26-H26)</f>
        <v>5</v>
      </c>
    </row>
    <row r="27" s="6" customFormat="true" ht="21" hidden="false" customHeight="false" outlineLevel="0" collapsed="false">
      <c r="A27" s="43" t="s">
        <v>43</v>
      </c>
      <c r="B27" s="44" t="s">
        <v>57</v>
      </c>
      <c r="C27" s="44" t="s">
        <v>58</v>
      </c>
      <c r="D27" s="44" t="s">
        <v>44</v>
      </c>
      <c r="E27" s="45" t="n">
        <v>60</v>
      </c>
      <c r="F27" s="45" t="n">
        <v>40</v>
      </c>
      <c r="G27" s="37" t="n">
        <f aca="false">SUM(F27-E27)</f>
        <v>-20</v>
      </c>
      <c r="H27" s="46"/>
      <c r="I27" s="47" t="n">
        <f aca="false">SUM(G27-H27)</f>
        <v>-20</v>
      </c>
    </row>
    <row r="28" s="6" customFormat="true" ht="13.8" hidden="false" customHeight="false" outlineLevel="0" collapsed="false">
      <c r="A28" s="43" t="s">
        <v>59</v>
      </c>
      <c r="B28" s="44" t="s">
        <v>57</v>
      </c>
      <c r="C28" s="44" t="s">
        <v>58</v>
      </c>
      <c r="D28" s="44" t="s">
        <v>60</v>
      </c>
      <c r="E28" s="45"/>
      <c r="F28" s="45" t="n">
        <v>20</v>
      </c>
      <c r="G28" s="37" t="n">
        <f aca="false">SUM(F28-E28)</f>
        <v>20</v>
      </c>
      <c r="H28" s="46"/>
      <c r="I28" s="47" t="n">
        <f aca="false">SUM(G28-H28)</f>
        <v>20</v>
      </c>
    </row>
    <row r="29" s="6" customFormat="true" ht="13.8" hidden="false" customHeight="false" outlineLevel="0" collapsed="false">
      <c r="A29" s="35" t="s">
        <v>61</v>
      </c>
      <c r="B29" s="41" t="s">
        <v>62</v>
      </c>
      <c r="C29" s="41"/>
      <c r="D29" s="41"/>
      <c r="E29" s="37" t="n">
        <v>10870.4</v>
      </c>
      <c r="F29" s="37" t="n">
        <v>13049.661</v>
      </c>
      <c r="G29" s="37" t="n">
        <f aca="false">SUM(F29-E29)</f>
        <v>2179.261</v>
      </c>
      <c r="H29" s="38" t="n">
        <v>1800</v>
      </c>
      <c r="I29" s="42" t="n">
        <f aca="false">SUM(G29-H29)</f>
        <v>379.261</v>
      </c>
    </row>
    <row r="30" s="6" customFormat="true" ht="13.8" hidden="false" customHeight="false" outlineLevel="0" collapsed="false">
      <c r="A30" s="35" t="s">
        <v>63</v>
      </c>
      <c r="B30" s="41" t="s">
        <v>64</v>
      </c>
      <c r="C30" s="41"/>
      <c r="D30" s="41"/>
      <c r="E30" s="37" t="n">
        <v>4176</v>
      </c>
      <c r="F30" s="37" t="n">
        <v>4505.761</v>
      </c>
      <c r="G30" s="37" t="n">
        <f aca="false">SUM(F30-E30)</f>
        <v>329.761</v>
      </c>
      <c r="H30" s="38"/>
      <c r="I30" s="42" t="n">
        <f aca="false">SUM(G30-H30)</f>
        <v>329.761</v>
      </c>
    </row>
    <row r="31" s="6" customFormat="true" ht="21" hidden="false" customHeight="false" outlineLevel="0" collapsed="false">
      <c r="A31" s="43" t="s">
        <v>65</v>
      </c>
      <c r="B31" s="44" t="s">
        <v>64</v>
      </c>
      <c r="C31" s="44" t="s">
        <v>66</v>
      </c>
      <c r="D31" s="44"/>
      <c r="E31" s="45"/>
      <c r="F31" s="45" t="n">
        <v>329.761</v>
      </c>
      <c r="G31" s="37" t="n">
        <f aca="false">SUM(F31-E31)</f>
        <v>329.761</v>
      </c>
      <c r="H31" s="46"/>
      <c r="I31" s="47" t="n">
        <f aca="false">SUM(G31-H31)</f>
        <v>329.761</v>
      </c>
    </row>
    <row r="32" s="6" customFormat="true" ht="21" hidden="false" customHeight="false" outlineLevel="0" collapsed="false">
      <c r="A32" s="43" t="s">
        <v>43</v>
      </c>
      <c r="B32" s="44" t="s">
        <v>64</v>
      </c>
      <c r="C32" s="44" t="s">
        <v>66</v>
      </c>
      <c r="D32" s="44" t="s">
        <v>44</v>
      </c>
      <c r="E32" s="45"/>
      <c r="F32" s="45" t="n">
        <v>329.761</v>
      </c>
      <c r="G32" s="37" t="n">
        <f aca="false">SUM(F32-E32)</f>
        <v>329.761</v>
      </c>
      <c r="H32" s="46"/>
      <c r="I32" s="47" t="n">
        <f aca="false">SUM(G32-H32)</f>
        <v>329.761</v>
      </c>
    </row>
    <row r="33" s="6" customFormat="true" ht="13.8" hidden="false" customHeight="false" outlineLevel="0" collapsed="false">
      <c r="A33" s="35" t="s">
        <v>67</v>
      </c>
      <c r="B33" s="41" t="s">
        <v>68</v>
      </c>
      <c r="C33" s="41"/>
      <c r="D33" s="41"/>
      <c r="E33" s="37" t="n">
        <v>419.4</v>
      </c>
      <c r="F33" s="37" t="n">
        <v>2268.9</v>
      </c>
      <c r="G33" s="37" t="n">
        <f aca="false">SUM(F33-E33)</f>
        <v>1849.5</v>
      </c>
      <c r="H33" s="38" t="n">
        <v>1800</v>
      </c>
      <c r="I33" s="42" t="n">
        <f aca="false">SUM(G33-H33)</f>
        <v>49.5</v>
      </c>
    </row>
    <row r="34" s="6" customFormat="true" ht="21" hidden="false" customHeight="false" outlineLevel="0" collapsed="false">
      <c r="A34" s="43" t="s">
        <v>69</v>
      </c>
      <c r="B34" s="44" t="s">
        <v>68</v>
      </c>
      <c r="C34" s="44" t="s">
        <v>70</v>
      </c>
      <c r="D34" s="44"/>
      <c r="E34" s="45"/>
      <c r="F34" s="45" t="n">
        <v>22</v>
      </c>
      <c r="G34" s="37" t="n">
        <f aca="false">SUM(F34-E34)</f>
        <v>22</v>
      </c>
      <c r="H34" s="46"/>
      <c r="I34" s="47" t="n">
        <f aca="false">SUM(G34-H34)</f>
        <v>22</v>
      </c>
    </row>
    <row r="35" s="6" customFormat="true" ht="21" hidden="false" customHeight="false" outlineLevel="0" collapsed="false">
      <c r="A35" s="43" t="s">
        <v>43</v>
      </c>
      <c r="B35" s="44" t="s">
        <v>68</v>
      </c>
      <c r="C35" s="44" t="s">
        <v>70</v>
      </c>
      <c r="D35" s="44" t="s">
        <v>44</v>
      </c>
      <c r="E35" s="45"/>
      <c r="F35" s="45" t="n">
        <v>22</v>
      </c>
      <c r="G35" s="37" t="n">
        <f aca="false">SUM(F35-E35)</f>
        <v>22</v>
      </c>
      <c r="H35" s="46"/>
      <c r="I35" s="47" t="n">
        <f aca="false">SUM(G35-H35)</f>
        <v>22</v>
      </c>
    </row>
    <row r="36" s="6" customFormat="true" ht="31.2" hidden="false" customHeight="false" outlineLevel="0" collapsed="false">
      <c r="A36" s="43" t="s">
        <v>71</v>
      </c>
      <c r="B36" s="44" t="s">
        <v>68</v>
      </c>
      <c r="C36" s="44" t="s">
        <v>72</v>
      </c>
      <c r="D36" s="44"/>
      <c r="E36" s="45"/>
      <c r="F36" s="45" t="n">
        <v>27.5</v>
      </c>
      <c r="G36" s="37" t="n">
        <f aca="false">SUM(F36-E36)</f>
        <v>27.5</v>
      </c>
      <c r="H36" s="46"/>
      <c r="I36" s="47" t="n">
        <f aca="false">SUM(G36-H36)</f>
        <v>27.5</v>
      </c>
    </row>
    <row r="37" s="6" customFormat="true" ht="21" hidden="false" customHeight="false" outlineLevel="0" collapsed="false">
      <c r="A37" s="43" t="s">
        <v>43</v>
      </c>
      <c r="B37" s="44" t="s">
        <v>68</v>
      </c>
      <c r="C37" s="44" t="s">
        <v>72</v>
      </c>
      <c r="D37" s="44" t="s">
        <v>44</v>
      </c>
      <c r="E37" s="45"/>
      <c r="F37" s="45" t="n">
        <v>27.5</v>
      </c>
      <c r="G37" s="37" t="n">
        <f aca="false">SUM(F37-E37)</f>
        <v>27.5</v>
      </c>
      <c r="H37" s="46"/>
      <c r="I37" s="47" t="n">
        <f aca="false">SUM(G37-H37)</f>
        <v>27.5</v>
      </c>
    </row>
    <row r="38" s="6" customFormat="true" ht="13.8" hidden="false" customHeight="false" outlineLevel="0" collapsed="false">
      <c r="A38" s="35" t="s">
        <v>73</v>
      </c>
      <c r="B38" s="41" t="s">
        <v>74</v>
      </c>
      <c r="C38" s="41"/>
      <c r="D38" s="41"/>
      <c r="E38" s="37" t="n">
        <v>5942.895</v>
      </c>
      <c r="F38" s="37" t="n">
        <v>9874.895</v>
      </c>
      <c r="G38" s="37" t="n">
        <f aca="false">SUM(F38-E38)</f>
        <v>3932</v>
      </c>
      <c r="H38" s="38"/>
      <c r="I38" s="42" t="n">
        <f aca="false">SUM(G38-H38)</f>
        <v>3932</v>
      </c>
    </row>
    <row r="39" s="6" customFormat="true" ht="13.8" hidden="false" customHeight="false" outlineLevel="0" collapsed="false">
      <c r="A39" s="35" t="s">
        <v>75</v>
      </c>
      <c r="B39" s="41" t="s">
        <v>76</v>
      </c>
      <c r="C39" s="41"/>
      <c r="D39" s="41"/>
      <c r="E39" s="37" t="n">
        <v>4827.295</v>
      </c>
      <c r="F39" s="37" t="n">
        <v>8629.295</v>
      </c>
      <c r="G39" s="37" t="n">
        <f aca="false">SUM(F39-E39)</f>
        <v>3802</v>
      </c>
      <c r="H39" s="38"/>
      <c r="I39" s="42" t="n">
        <f aca="false">SUM(G39-H39)</f>
        <v>3802</v>
      </c>
    </row>
    <row r="40" s="6" customFormat="true" ht="21" hidden="false" customHeight="false" outlineLevel="0" collapsed="false">
      <c r="A40" s="43" t="s">
        <v>77</v>
      </c>
      <c r="B40" s="44" t="s">
        <v>76</v>
      </c>
      <c r="C40" s="44" t="s">
        <v>78</v>
      </c>
      <c r="D40" s="44"/>
      <c r="E40" s="45"/>
      <c r="F40" s="45" t="n">
        <v>3800</v>
      </c>
      <c r="G40" s="37" t="n">
        <f aca="false">SUM(F40-E40)</f>
        <v>3800</v>
      </c>
      <c r="H40" s="46"/>
      <c r="I40" s="47" t="n">
        <f aca="false">SUM(G40-H40)</f>
        <v>3800</v>
      </c>
    </row>
    <row r="41" s="6" customFormat="true" ht="21" hidden="false" customHeight="false" outlineLevel="0" collapsed="false">
      <c r="A41" s="43" t="s">
        <v>79</v>
      </c>
      <c r="B41" s="44" t="s">
        <v>76</v>
      </c>
      <c r="C41" s="44" t="s">
        <v>78</v>
      </c>
      <c r="D41" s="44" t="s">
        <v>80</v>
      </c>
      <c r="E41" s="45"/>
      <c r="F41" s="45" t="n">
        <v>3800</v>
      </c>
      <c r="G41" s="37" t="n">
        <f aca="false">SUM(F41-E41)</f>
        <v>3800</v>
      </c>
      <c r="H41" s="46"/>
      <c r="I41" s="47" t="n">
        <f aca="false">SUM(G41-H41)</f>
        <v>3800</v>
      </c>
    </row>
    <row r="42" s="6" customFormat="true" ht="13.8" hidden="false" customHeight="false" outlineLevel="0" collapsed="false">
      <c r="A42" s="43" t="s">
        <v>81</v>
      </c>
      <c r="B42" s="44" t="s">
        <v>76</v>
      </c>
      <c r="C42" s="44" t="s">
        <v>82</v>
      </c>
      <c r="D42" s="44"/>
      <c r="E42" s="45" t="n">
        <v>469.495</v>
      </c>
      <c r="F42" s="45" t="n">
        <v>471.495</v>
      </c>
      <c r="G42" s="37" t="n">
        <f aca="false">SUM(F42-E42)</f>
        <v>2</v>
      </c>
      <c r="H42" s="46"/>
      <c r="I42" s="47" t="n">
        <f aca="false">SUM(G42-H42)</f>
        <v>2</v>
      </c>
    </row>
    <row r="43" s="6" customFormat="true" ht="13.8" hidden="false" customHeight="false" outlineLevel="0" collapsed="false">
      <c r="A43" s="43" t="s">
        <v>83</v>
      </c>
      <c r="B43" s="44" t="s">
        <v>76</v>
      </c>
      <c r="C43" s="44" t="s">
        <v>84</v>
      </c>
      <c r="D43" s="44"/>
      <c r="E43" s="45" t="n">
        <v>469.495</v>
      </c>
      <c r="F43" s="45" t="n">
        <v>471.495</v>
      </c>
      <c r="G43" s="37" t="n">
        <f aca="false">SUM(F43-E43)</f>
        <v>2</v>
      </c>
      <c r="H43" s="46"/>
      <c r="I43" s="47" t="n">
        <f aca="false">SUM(G43-H43)</f>
        <v>2</v>
      </c>
    </row>
    <row r="44" s="6" customFormat="true" ht="21" hidden="false" customHeight="false" outlineLevel="0" collapsed="false">
      <c r="A44" s="43" t="s">
        <v>43</v>
      </c>
      <c r="B44" s="44" t="s">
        <v>76</v>
      </c>
      <c r="C44" s="44" t="s">
        <v>84</v>
      </c>
      <c r="D44" s="44" t="s">
        <v>44</v>
      </c>
      <c r="E44" s="45"/>
      <c r="F44" s="45" t="n">
        <v>2</v>
      </c>
      <c r="G44" s="37" t="n">
        <f aca="false">SUM(F44-E44)</f>
        <v>2</v>
      </c>
      <c r="H44" s="46"/>
      <c r="I44" s="47" t="n">
        <f aca="false">SUM(G44-H44)</f>
        <v>2</v>
      </c>
    </row>
    <row r="45" s="6" customFormat="true" ht="13.8" hidden="false" customHeight="false" outlineLevel="0" collapsed="false">
      <c r="A45" s="35" t="s">
        <v>85</v>
      </c>
      <c r="B45" s="41" t="s">
        <v>86</v>
      </c>
      <c r="C45" s="41"/>
      <c r="D45" s="41"/>
      <c r="E45" s="37" t="n">
        <v>1015.6</v>
      </c>
      <c r="F45" s="37" t="n">
        <v>1145.6</v>
      </c>
      <c r="G45" s="37" t="n">
        <f aca="false">SUM(F45-E45)</f>
        <v>130</v>
      </c>
      <c r="H45" s="38"/>
      <c r="I45" s="42" t="n">
        <f aca="false">SUM(G45-H45)</f>
        <v>130</v>
      </c>
    </row>
    <row r="46" s="6" customFormat="true" ht="13.8" hidden="false" customHeight="false" outlineLevel="0" collapsed="false">
      <c r="A46" s="43" t="s">
        <v>87</v>
      </c>
      <c r="B46" s="44" t="s">
        <v>86</v>
      </c>
      <c r="C46" s="44" t="s">
        <v>88</v>
      </c>
      <c r="D46" s="44"/>
      <c r="E46" s="45"/>
      <c r="F46" s="45" t="n">
        <v>130</v>
      </c>
      <c r="G46" s="37" t="n">
        <f aca="false">SUM(F46-E46)</f>
        <v>130</v>
      </c>
      <c r="H46" s="46"/>
      <c r="I46" s="47" t="n">
        <f aca="false">SUM(G46-H46)</f>
        <v>130</v>
      </c>
    </row>
    <row r="47" s="6" customFormat="true" ht="21" hidden="false" customHeight="false" outlineLevel="0" collapsed="false">
      <c r="A47" s="43" t="s">
        <v>89</v>
      </c>
      <c r="B47" s="44" t="s">
        <v>86</v>
      </c>
      <c r="C47" s="44" t="s">
        <v>88</v>
      </c>
      <c r="D47" s="44" t="s">
        <v>90</v>
      </c>
      <c r="E47" s="45"/>
      <c r="F47" s="45" t="n">
        <v>130</v>
      </c>
      <c r="G47" s="37" t="n">
        <f aca="false">SUM(F47-E47)</f>
        <v>130</v>
      </c>
      <c r="H47" s="46"/>
      <c r="I47" s="47" t="n">
        <f aca="false">SUM(G47-H47)</f>
        <v>130</v>
      </c>
    </row>
    <row r="48" s="6" customFormat="true" ht="13.8" hidden="false" customHeight="false" outlineLevel="0" collapsed="false">
      <c r="A48" s="35" t="s">
        <v>91</v>
      </c>
      <c r="B48" s="41" t="s">
        <v>92</v>
      </c>
      <c r="C48" s="41"/>
      <c r="D48" s="41"/>
      <c r="E48" s="37" t="n">
        <v>357023.77736</v>
      </c>
      <c r="F48" s="37" t="n">
        <v>364740.88986</v>
      </c>
      <c r="G48" s="37" t="n">
        <f aca="false">SUM(F48-E48)</f>
        <v>7717.11249999999</v>
      </c>
      <c r="H48" s="38" t="n">
        <v>6930.9</v>
      </c>
      <c r="I48" s="42" t="n">
        <f aca="false">SUM(I49+I59+I84+I90)</f>
        <v>23526.8125</v>
      </c>
    </row>
    <row r="49" s="6" customFormat="true" ht="13.8" hidden="false" customHeight="false" outlineLevel="0" collapsed="false">
      <c r="A49" s="35" t="s">
        <v>93</v>
      </c>
      <c r="B49" s="41" t="s">
        <v>94</v>
      </c>
      <c r="C49" s="41"/>
      <c r="D49" s="41"/>
      <c r="E49" s="37" t="n">
        <v>114322.5</v>
      </c>
      <c r="F49" s="37" t="n">
        <v>120610</v>
      </c>
      <c r="G49" s="37" t="n">
        <f aca="false">SUM(F49-E49)</f>
        <v>6287.5</v>
      </c>
      <c r="H49" s="38" t="n">
        <v>5981.9</v>
      </c>
      <c r="I49" s="42" t="n">
        <f aca="false">SUM(I53+I54)</f>
        <v>23046.2</v>
      </c>
    </row>
    <row r="50" s="6" customFormat="true" ht="26.4" hidden="false" customHeight="true" outlineLevel="0" collapsed="false">
      <c r="A50" s="43" t="s">
        <v>95</v>
      </c>
      <c r="B50" s="44" t="s">
        <v>94</v>
      </c>
      <c r="C50" s="44" t="s">
        <v>96</v>
      </c>
      <c r="E50" s="45"/>
      <c r="F50" s="45"/>
      <c r="G50" s="45"/>
      <c r="H50" s="46"/>
      <c r="I50" s="47" t="n">
        <v>22740.6</v>
      </c>
    </row>
    <row r="51" s="6" customFormat="true" ht="21" hidden="false" customHeight="true" outlineLevel="0" collapsed="false">
      <c r="A51" s="43" t="s">
        <v>97</v>
      </c>
      <c r="B51" s="44" t="s">
        <v>94</v>
      </c>
      <c r="C51" s="44" t="s">
        <v>98</v>
      </c>
      <c r="E51" s="45"/>
      <c r="F51" s="45"/>
      <c r="G51" s="45"/>
      <c r="H51" s="46"/>
      <c r="I51" s="47" t="n">
        <v>22740.6</v>
      </c>
    </row>
    <row r="52" s="6" customFormat="true" ht="25.2" hidden="false" customHeight="true" outlineLevel="0" collapsed="false">
      <c r="A52" s="43" t="s">
        <v>99</v>
      </c>
      <c r="B52" s="44" t="s">
        <v>94</v>
      </c>
      <c r="C52" s="44" t="s">
        <v>100</v>
      </c>
      <c r="E52" s="45"/>
      <c r="F52" s="45"/>
      <c r="G52" s="45"/>
      <c r="H52" s="46"/>
      <c r="I52" s="47" t="n">
        <v>22740.6</v>
      </c>
    </row>
    <row r="53" s="6" customFormat="true" ht="24.6" hidden="false" customHeight="true" outlineLevel="0" collapsed="false">
      <c r="A53" s="43" t="s">
        <v>79</v>
      </c>
      <c r="B53" s="44" t="s">
        <v>94</v>
      </c>
      <c r="C53" s="44" t="s">
        <v>100</v>
      </c>
      <c r="D53" s="48" t="n">
        <v>465</v>
      </c>
      <c r="E53" s="45"/>
      <c r="F53" s="45"/>
      <c r="G53" s="45"/>
      <c r="H53" s="46"/>
      <c r="I53" s="47" t="n">
        <v>22740.6</v>
      </c>
    </row>
    <row r="54" s="6" customFormat="true" ht="13.8" hidden="false" customHeight="false" outlineLevel="0" collapsed="false">
      <c r="A54" s="43" t="s">
        <v>101</v>
      </c>
      <c r="B54" s="44" t="s">
        <v>94</v>
      </c>
      <c r="C54" s="44" t="s">
        <v>102</v>
      </c>
      <c r="D54" s="44"/>
      <c r="E54" s="45" t="n">
        <v>21587.8</v>
      </c>
      <c r="F54" s="45" t="n">
        <v>21893.4</v>
      </c>
      <c r="G54" s="37" t="n">
        <f aca="false">SUM(F54-E54)</f>
        <v>305.600000000002</v>
      </c>
      <c r="H54" s="46"/>
      <c r="I54" s="47" t="n">
        <f aca="false">SUM(G54-H54)</f>
        <v>305.600000000002</v>
      </c>
    </row>
    <row r="55" s="6" customFormat="true" ht="13.8" hidden="false" customHeight="false" outlineLevel="0" collapsed="false">
      <c r="A55" s="43" t="s">
        <v>103</v>
      </c>
      <c r="B55" s="44" t="s">
        <v>94</v>
      </c>
      <c r="C55" s="44" t="s">
        <v>104</v>
      </c>
      <c r="D55" s="44"/>
      <c r="E55" s="45" t="n">
        <v>21587.8</v>
      </c>
      <c r="F55" s="45" t="n">
        <v>21893.4</v>
      </c>
      <c r="G55" s="37" t="n">
        <f aca="false">SUM(F55-E55)</f>
        <v>305.600000000002</v>
      </c>
      <c r="H55" s="46"/>
      <c r="I55" s="47" t="n">
        <f aca="false">SUM(G55-H55)</f>
        <v>305.600000000002</v>
      </c>
    </row>
    <row r="56" s="6" customFormat="true" ht="13.8" hidden="false" customHeight="false" outlineLevel="0" collapsed="false">
      <c r="A56" s="43" t="s">
        <v>105</v>
      </c>
      <c r="B56" s="44" t="s">
        <v>94</v>
      </c>
      <c r="C56" s="44" t="s">
        <v>106</v>
      </c>
      <c r="D56" s="44"/>
      <c r="E56" s="45" t="n">
        <v>16544.3</v>
      </c>
      <c r="F56" s="45" t="n">
        <v>16849.9</v>
      </c>
      <c r="G56" s="37" t="n">
        <f aca="false">SUM(F56-E56)</f>
        <v>305.600000000002</v>
      </c>
      <c r="H56" s="46"/>
      <c r="I56" s="47" t="n">
        <f aca="false">SUM(G56-H56)</f>
        <v>305.600000000002</v>
      </c>
    </row>
    <row r="57" s="6" customFormat="true" ht="21" hidden="false" customHeight="false" outlineLevel="0" collapsed="false">
      <c r="A57" s="43" t="s">
        <v>43</v>
      </c>
      <c r="B57" s="44" t="s">
        <v>94</v>
      </c>
      <c r="C57" s="44" t="s">
        <v>106</v>
      </c>
      <c r="D57" s="44" t="s">
        <v>44</v>
      </c>
      <c r="E57" s="45" t="n">
        <v>10160.4</v>
      </c>
      <c r="F57" s="45" t="n">
        <v>10166</v>
      </c>
      <c r="G57" s="37" t="n">
        <f aca="false">SUM(F57-E57)</f>
        <v>5.60000000000036</v>
      </c>
      <c r="H57" s="46"/>
      <c r="I57" s="47" t="n">
        <f aca="false">SUM(G57-H57)</f>
        <v>5.60000000000036</v>
      </c>
    </row>
    <row r="58" s="6" customFormat="true" ht="31.2" hidden="false" customHeight="false" outlineLevel="0" collapsed="false">
      <c r="A58" s="43" t="s">
        <v>107</v>
      </c>
      <c r="B58" s="44" t="s">
        <v>94</v>
      </c>
      <c r="C58" s="44" t="s">
        <v>106</v>
      </c>
      <c r="D58" s="44" t="s">
        <v>108</v>
      </c>
      <c r="E58" s="45" t="n">
        <v>3132.2</v>
      </c>
      <c r="F58" s="45" t="n">
        <v>3432.2</v>
      </c>
      <c r="G58" s="37" t="n">
        <f aca="false">SUM(F58-E58)</f>
        <v>300</v>
      </c>
      <c r="H58" s="46"/>
      <c r="I58" s="47" t="n">
        <f aca="false">SUM(G58-H58)</f>
        <v>300</v>
      </c>
    </row>
    <row r="59" s="6" customFormat="true" ht="13.8" hidden="false" customHeight="false" outlineLevel="0" collapsed="false">
      <c r="A59" s="35" t="s">
        <v>109</v>
      </c>
      <c r="B59" s="41" t="s">
        <v>110</v>
      </c>
      <c r="C59" s="41"/>
      <c r="D59" s="41"/>
      <c r="E59" s="37" t="n">
        <v>225497.77736</v>
      </c>
      <c r="F59" s="37" t="n">
        <v>225523.31586</v>
      </c>
      <c r="G59" s="37" t="n">
        <f aca="false">SUM(F59-E59)</f>
        <v>25.5384999999951</v>
      </c>
      <c r="H59" s="38" t="n">
        <v>949</v>
      </c>
      <c r="I59" s="42" t="n">
        <f aca="false">SUM(G59-H59)</f>
        <v>-923.461500000005</v>
      </c>
    </row>
    <row r="60" s="6" customFormat="true" ht="21" hidden="false" customHeight="false" outlineLevel="0" collapsed="false">
      <c r="A60" s="43" t="s">
        <v>43</v>
      </c>
      <c r="B60" s="44" t="s">
        <v>110</v>
      </c>
      <c r="C60" s="44" t="s">
        <v>111</v>
      </c>
      <c r="D60" s="44" t="s">
        <v>44</v>
      </c>
      <c r="E60" s="45" t="n">
        <v>552</v>
      </c>
      <c r="F60" s="45" t="n">
        <v>527.312</v>
      </c>
      <c r="G60" s="37" t="n">
        <f aca="false">SUM(F60-E60)</f>
        <v>-24.688</v>
      </c>
      <c r="H60" s="46"/>
      <c r="I60" s="47" t="n">
        <f aca="false">SUM(G60-H60)</f>
        <v>-24.688</v>
      </c>
    </row>
    <row r="61" s="6" customFormat="true" ht="31.2" hidden="false" customHeight="false" outlineLevel="0" collapsed="false">
      <c r="A61" s="43" t="s">
        <v>107</v>
      </c>
      <c r="B61" s="44" t="s">
        <v>110</v>
      </c>
      <c r="C61" s="44" t="s">
        <v>111</v>
      </c>
      <c r="D61" s="44" t="s">
        <v>108</v>
      </c>
      <c r="E61" s="45" t="n">
        <v>41601.3</v>
      </c>
      <c r="F61" s="45" t="n">
        <v>41625.988</v>
      </c>
      <c r="G61" s="37" t="n">
        <f aca="false">SUM(F61-E61)</f>
        <v>24.6879999999946</v>
      </c>
      <c r="H61" s="46"/>
      <c r="I61" s="47" t="n">
        <f aca="false">SUM(G61-H61)</f>
        <v>24.6879999999946</v>
      </c>
    </row>
    <row r="62" s="6" customFormat="true" ht="21" hidden="false" customHeight="false" outlineLevel="0" collapsed="false">
      <c r="A62" s="43" t="s">
        <v>43</v>
      </c>
      <c r="B62" s="44" t="s">
        <v>110</v>
      </c>
      <c r="C62" s="44" t="s">
        <v>112</v>
      </c>
      <c r="D62" s="44" t="s">
        <v>44</v>
      </c>
      <c r="E62" s="45" t="n">
        <v>833.77096</v>
      </c>
      <c r="F62" s="45" t="n">
        <v>836.59352</v>
      </c>
      <c r="G62" s="37" t="n">
        <f aca="false">SUM(F62-E62)</f>
        <v>2.82256000000007</v>
      </c>
      <c r="H62" s="46"/>
      <c r="I62" s="49" t="n">
        <f aca="false">SUM(G62-H62)</f>
        <v>2.82256000000007</v>
      </c>
    </row>
    <row r="63" s="6" customFormat="true" ht="13.8" hidden="false" customHeight="false" outlineLevel="0" collapsed="false">
      <c r="A63" s="43" t="s">
        <v>59</v>
      </c>
      <c r="B63" s="44" t="s">
        <v>110</v>
      </c>
      <c r="C63" s="44" t="s">
        <v>112</v>
      </c>
      <c r="D63" s="44" t="s">
        <v>60</v>
      </c>
      <c r="E63" s="45" t="n">
        <v>571.9454</v>
      </c>
      <c r="F63" s="45" t="n">
        <v>569.12284</v>
      </c>
      <c r="G63" s="37" t="n">
        <f aca="false">SUM(F63-E63)</f>
        <v>-2.82255999999995</v>
      </c>
      <c r="H63" s="46"/>
      <c r="I63" s="49" t="n">
        <f aca="false">SUM(G63-H63)</f>
        <v>-2.82255999999995</v>
      </c>
    </row>
    <row r="64" s="6" customFormat="true" ht="13.8" hidden="false" customHeight="false" outlineLevel="0" collapsed="false">
      <c r="A64" s="43" t="s">
        <v>113</v>
      </c>
      <c r="B64" s="44" t="s">
        <v>110</v>
      </c>
      <c r="C64" s="44" t="s">
        <v>114</v>
      </c>
      <c r="D64" s="44"/>
      <c r="E64" s="45" t="n">
        <v>38551.4</v>
      </c>
      <c r="F64" s="45" t="n">
        <v>38297.8</v>
      </c>
      <c r="G64" s="37" t="n">
        <f aca="false">SUM(F64-E64)</f>
        <v>-253.599999999999</v>
      </c>
      <c r="H64" s="46"/>
      <c r="I64" s="47" t="n">
        <f aca="false">SUM(G64-H64)</f>
        <v>-253.599999999999</v>
      </c>
    </row>
    <row r="65" s="6" customFormat="true" ht="13.8" hidden="false" customHeight="false" outlineLevel="0" collapsed="false">
      <c r="A65" s="43" t="s">
        <v>103</v>
      </c>
      <c r="B65" s="44" t="s">
        <v>110</v>
      </c>
      <c r="C65" s="44" t="s">
        <v>115</v>
      </c>
      <c r="D65" s="44"/>
      <c r="E65" s="45" t="n">
        <v>38551.4</v>
      </c>
      <c r="F65" s="45" t="n">
        <v>38297.8</v>
      </c>
      <c r="G65" s="37" t="n">
        <f aca="false">SUM(F65-E65)</f>
        <v>-253.599999999999</v>
      </c>
      <c r="H65" s="46"/>
      <c r="I65" s="47" t="n">
        <f aca="false">SUM(G65-H65)</f>
        <v>-253.599999999999</v>
      </c>
    </row>
    <row r="66" s="6" customFormat="true" ht="13.8" hidden="false" customHeight="false" outlineLevel="0" collapsed="false">
      <c r="A66" s="43" t="s">
        <v>105</v>
      </c>
      <c r="B66" s="44" t="s">
        <v>110</v>
      </c>
      <c r="C66" s="44" t="s">
        <v>116</v>
      </c>
      <c r="D66" s="44"/>
      <c r="E66" s="45" t="n">
        <v>34922.4</v>
      </c>
      <c r="F66" s="45" t="n">
        <v>34639.1</v>
      </c>
      <c r="G66" s="37" t="n">
        <f aca="false">SUM(F66-E66)</f>
        <v>-283.300000000003</v>
      </c>
      <c r="H66" s="46"/>
      <c r="I66" s="47" t="n">
        <f aca="false">SUM(G66-H66)</f>
        <v>-283.300000000003</v>
      </c>
    </row>
    <row r="67" s="6" customFormat="true" ht="13.8" hidden="false" customHeight="false" outlineLevel="0" collapsed="false">
      <c r="A67" s="43" t="s">
        <v>117</v>
      </c>
      <c r="B67" s="44" t="s">
        <v>110</v>
      </c>
      <c r="C67" s="44" t="s">
        <v>116</v>
      </c>
      <c r="D67" s="44" t="s">
        <v>118</v>
      </c>
      <c r="E67" s="45" t="n">
        <v>35.5</v>
      </c>
      <c r="F67" s="45" t="n">
        <v>36.994</v>
      </c>
      <c r="G67" s="37" t="n">
        <f aca="false">SUM(F67-E67)</f>
        <v>1.494</v>
      </c>
      <c r="H67" s="46"/>
      <c r="I67" s="47" t="n">
        <f aca="false">SUM(G67-H67)</f>
        <v>1.494</v>
      </c>
    </row>
    <row r="68" s="6" customFormat="true" ht="21" hidden="false" customHeight="false" outlineLevel="0" collapsed="false">
      <c r="A68" s="43" t="s">
        <v>43</v>
      </c>
      <c r="B68" s="44" t="s">
        <v>110</v>
      </c>
      <c r="C68" s="44" t="s">
        <v>116</v>
      </c>
      <c r="D68" s="44" t="s">
        <v>44</v>
      </c>
      <c r="E68" s="45" t="n">
        <v>23057.22561</v>
      </c>
      <c r="F68" s="45" t="n">
        <v>22773.63161</v>
      </c>
      <c r="G68" s="37" t="n">
        <f aca="false">SUM(F68-E68)</f>
        <v>-283.594000000001</v>
      </c>
      <c r="H68" s="46"/>
      <c r="I68" s="47" t="n">
        <f aca="false">SUM(G68-H68)</f>
        <v>-283.594000000001</v>
      </c>
    </row>
    <row r="69" s="6" customFormat="true" ht="13.8" hidden="false" customHeight="false" outlineLevel="0" collapsed="false">
      <c r="A69" s="43" t="s">
        <v>59</v>
      </c>
      <c r="B69" s="44" t="s">
        <v>110</v>
      </c>
      <c r="C69" s="44" t="s">
        <v>116</v>
      </c>
      <c r="D69" s="44" t="s">
        <v>60</v>
      </c>
      <c r="E69" s="45" t="n">
        <v>42.347</v>
      </c>
      <c r="F69" s="45" t="n">
        <v>41.147</v>
      </c>
      <c r="G69" s="37" t="n">
        <f aca="false">SUM(F69-E69)</f>
        <v>-1.2</v>
      </c>
      <c r="H69" s="46"/>
      <c r="I69" s="47" t="n">
        <f aca="false">SUM(G69-H69)</f>
        <v>-1.2</v>
      </c>
    </row>
    <row r="70" s="6" customFormat="true" ht="13.8" hidden="false" customHeight="false" outlineLevel="0" collapsed="false">
      <c r="A70" s="43" t="s">
        <v>119</v>
      </c>
      <c r="B70" s="44" t="s">
        <v>110</v>
      </c>
      <c r="C70" s="44" t="s">
        <v>120</v>
      </c>
      <c r="D70" s="44"/>
      <c r="E70" s="45" t="n">
        <v>2</v>
      </c>
      <c r="F70" s="45" t="n">
        <v>31.7</v>
      </c>
      <c r="G70" s="37" t="n">
        <f aca="false">SUM(F70-E70)</f>
        <v>29.7</v>
      </c>
      <c r="H70" s="46"/>
      <c r="I70" s="47" t="n">
        <f aca="false">SUM(G70-H70)</f>
        <v>29.7</v>
      </c>
    </row>
    <row r="71" s="6" customFormat="true" ht="21" hidden="false" customHeight="false" outlineLevel="0" collapsed="false">
      <c r="A71" s="43" t="s">
        <v>43</v>
      </c>
      <c r="B71" s="44" t="s">
        <v>110</v>
      </c>
      <c r="C71" s="44" t="s">
        <v>120</v>
      </c>
      <c r="D71" s="44" t="s">
        <v>44</v>
      </c>
      <c r="E71" s="45" t="n">
        <v>2</v>
      </c>
      <c r="F71" s="45" t="n">
        <v>31.7</v>
      </c>
      <c r="G71" s="37" t="n">
        <f aca="false">SUM(F71-E71)</f>
        <v>29.7</v>
      </c>
      <c r="H71" s="46"/>
      <c r="I71" s="47" t="n">
        <f aca="false">SUM(G71-H71)</f>
        <v>29.7</v>
      </c>
    </row>
    <row r="72" s="6" customFormat="true" ht="13.8" hidden="false" customHeight="false" outlineLevel="0" collapsed="false">
      <c r="A72" s="43" t="s">
        <v>121</v>
      </c>
      <c r="B72" s="44" t="s">
        <v>110</v>
      </c>
      <c r="C72" s="44" t="s">
        <v>122</v>
      </c>
      <c r="D72" s="44"/>
      <c r="E72" s="45" t="n">
        <v>29455.261</v>
      </c>
      <c r="F72" s="45" t="n">
        <v>28766.461</v>
      </c>
      <c r="G72" s="37" t="n">
        <f aca="false">SUM(F72-E72)</f>
        <v>-688.799999999999</v>
      </c>
      <c r="H72" s="46"/>
      <c r="I72" s="47" t="n">
        <f aca="false">SUM(G72-H72)</f>
        <v>-688.799999999999</v>
      </c>
    </row>
    <row r="73" s="6" customFormat="true" ht="13.8" hidden="false" customHeight="false" outlineLevel="0" collapsed="false">
      <c r="A73" s="43" t="s">
        <v>103</v>
      </c>
      <c r="B73" s="44" t="s">
        <v>110</v>
      </c>
      <c r="C73" s="44" t="s">
        <v>123</v>
      </c>
      <c r="D73" s="44"/>
      <c r="E73" s="45" t="n">
        <v>29455.261</v>
      </c>
      <c r="F73" s="45" t="n">
        <v>28766.461</v>
      </c>
      <c r="G73" s="37" t="n">
        <f aca="false">SUM(F73-E73)</f>
        <v>-688.799999999999</v>
      </c>
      <c r="H73" s="46"/>
      <c r="I73" s="47" t="n">
        <f aca="false">SUM(G73-H73)</f>
        <v>-688.799999999999</v>
      </c>
    </row>
    <row r="74" s="6" customFormat="true" ht="13.8" hidden="false" customHeight="false" outlineLevel="0" collapsed="false">
      <c r="A74" s="43" t="s">
        <v>105</v>
      </c>
      <c r="B74" s="44" t="s">
        <v>110</v>
      </c>
      <c r="C74" s="44" t="s">
        <v>124</v>
      </c>
      <c r="D74" s="44"/>
      <c r="E74" s="45" t="n">
        <v>29404.661</v>
      </c>
      <c r="F74" s="45" t="n">
        <v>28765.861</v>
      </c>
      <c r="G74" s="37" t="n">
        <f aca="false">SUM(F74-E74)</f>
        <v>-638.799999999999</v>
      </c>
      <c r="H74" s="46"/>
      <c r="I74" s="47" t="n">
        <f aca="false">SUM(G74-H74)</f>
        <v>-638.799999999999</v>
      </c>
    </row>
    <row r="75" s="6" customFormat="true" ht="21" hidden="false" customHeight="false" outlineLevel="0" collapsed="false">
      <c r="A75" s="43" t="s">
        <v>125</v>
      </c>
      <c r="B75" s="44" t="s">
        <v>110</v>
      </c>
      <c r="C75" s="44" t="s">
        <v>124</v>
      </c>
      <c r="D75" s="44" t="s">
        <v>126</v>
      </c>
      <c r="E75" s="45" t="n">
        <v>9877</v>
      </c>
      <c r="F75" s="45" t="n">
        <v>9187</v>
      </c>
      <c r="G75" s="37" t="n">
        <f aca="false">SUM(F75-E75)</f>
        <v>-690</v>
      </c>
      <c r="H75" s="46"/>
      <c r="I75" s="47" t="n">
        <f aca="false">SUM(G75-H75)</f>
        <v>-690</v>
      </c>
    </row>
    <row r="76" s="6" customFormat="true" ht="13.8" hidden="false" customHeight="false" outlineLevel="0" collapsed="false">
      <c r="A76" s="43" t="s">
        <v>117</v>
      </c>
      <c r="B76" s="44" t="s">
        <v>110</v>
      </c>
      <c r="C76" s="44" t="s">
        <v>124</v>
      </c>
      <c r="D76" s="44" t="s">
        <v>118</v>
      </c>
      <c r="E76" s="45" t="n">
        <v>1</v>
      </c>
      <c r="F76" s="45" t="n">
        <v>2.3</v>
      </c>
      <c r="G76" s="37" t="n">
        <f aca="false">SUM(F76-E76)</f>
        <v>1.3</v>
      </c>
      <c r="H76" s="46"/>
      <c r="I76" s="47" t="n">
        <f aca="false">SUM(G76-H76)</f>
        <v>1.3</v>
      </c>
    </row>
    <row r="77" s="6" customFormat="true" ht="21" hidden="false" customHeight="false" outlineLevel="0" collapsed="false">
      <c r="A77" s="43" t="s">
        <v>43</v>
      </c>
      <c r="B77" s="44" t="s">
        <v>110</v>
      </c>
      <c r="C77" s="44" t="s">
        <v>124</v>
      </c>
      <c r="D77" s="44" t="s">
        <v>44</v>
      </c>
      <c r="E77" s="45" t="n">
        <v>713.3</v>
      </c>
      <c r="F77" s="45" t="n">
        <v>762</v>
      </c>
      <c r="G77" s="37" t="n">
        <f aca="false">SUM(F77-E77)</f>
        <v>48.7</v>
      </c>
      <c r="H77" s="46"/>
      <c r="I77" s="47" t="n">
        <f aca="false">SUM(G77-H77)</f>
        <v>48.7</v>
      </c>
    </row>
    <row r="78" s="6" customFormat="true" ht="13.8" hidden="false" customHeight="false" outlineLevel="0" collapsed="false">
      <c r="A78" s="43" t="s">
        <v>59</v>
      </c>
      <c r="B78" s="44" t="s">
        <v>110</v>
      </c>
      <c r="C78" s="44" t="s">
        <v>124</v>
      </c>
      <c r="D78" s="44" t="s">
        <v>60</v>
      </c>
      <c r="E78" s="45" t="n">
        <v>187.661</v>
      </c>
      <c r="F78" s="45" t="n">
        <v>188.861</v>
      </c>
      <c r="G78" s="37" t="n">
        <f aca="false">SUM(F78-E78)</f>
        <v>1.19999999999999</v>
      </c>
      <c r="H78" s="46"/>
      <c r="I78" s="47" t="n">
        <f aca="false">SUM(G78-H78)</f>
        <v>1.19999999999999</v>
      </c>
    </row>
    <row r="79" s="6" customFormat="true" ht="13.8" hidden="false" customHeight="false" outlineLevel="0" collapsed="false">
      <c r="A79" s="43" t="s">
        <v>119</v>
      </c>
      <c r="B79" s="44" t="s">
        <v>110</v>
      </c>
      <c r="C79" s="44" t="s">
        <v>127</v>
      </c>
      <c r="D79" s="44"/>
      <c r="E79" s="45" t="n">
        <v>50.6</v>
      </c>
      <c r="F79" s="45" t="n">
        <v>0.6</v>
      </c>
      <c r="G79" s="37" t="n">
        <f aca="false">SUM(F79-E79)</f>
        <v>-50</v>
      </c>
      <c r="H79" s="46"/>
      <c r="I79" s="47" t="n">
        <f aca="false">SUM(G79-H79)</f>
        <v>-50</v>
      </c>
    </row>
    <row r="80" s="6" customFormat="true" ht="21" hidden="false" customHeight="false" outlineLevel="0" collapsed="false">
      <c r="A80" s="43" t="s">
        <v>43</v>
      </c>
      <c r="B80" s="44" t="s">
        <v>110</v>
      </c>
      <c r="C80" s="44" t="s">
        <v>127</v>
      </c>
      <c r="D80" s="44" t="s">
        <v>44</v>
      </c>
      <c r="E80" s="45" t="n">
        <v>50.6</v>
      </c>
      <c r="F80" s="45" t="n">
        <v>0.6</v>
      </c>
      <c r="G80" s="37" t="n">
        <f aca="false">SUM(F80-E80)</f>
        <v>-50</v>
      </c>
      <c r="H80" s="46"/>
      <c r="I80" s="47" t="n">
        <f aca="false">SUM(G80-H80)</f>
        <v>-50</v>
      </c>
    </row>
    <row r="81" s="6" customFormat="true" ht="13.8" hidden="false" customHeight="false" outlineLevel="0" collapsed="false">
      <c r="A81" s="43" t="s">
        <v>128</v>
      </c>
      <c r="B81" s="44" t="s">
        <v>110</v>
      </c>
      <c r="C81" s="44" t="s">
        <v>129</v>
      </c>
      <c r="D81" s="44"/>
      <c r="E81" s="45"/>
      <c r="F81" s="45" t="n">
        <v>18.9385</v>
      </c>
      <c r="G81" s="37" t="n">
        <f aca="false">SUM(F81-E81)</f>
        <v>18.9385</v>
      </c>
      <c r="H81" s="46"/>
      <c r="I81" s="47" t="n">
        <f aca="false">SUM(G81-H81)</f>
        <v>18.9385</v>
      </c>
    </row>
    <row r="82" s="6" customFormat="true" ht="13.8" hidden="false" customHeight="false" outlineLevel="0" collapsed="false">
      <c r="A82" s="43" t="s">
        <v>130</v>
      </c>
      <c r="B82" s="44" t="s">
        <v>110</v>
      </c>
      <c r="C82" s="44" t="s">
        <v>131</v>
      </c>
      <c r="D82" s="44"/>
      <c r="E82" s="45"/>
      <c r="F82" s="45" t="n">
        <v>18.9385</v>
      </c>
      <c r="G82" s="37" t="n">
        <f aca="false">SUM(F82-E82)</f>
        <v>18.9385</v>
      </c>
      <c r="H82" s="46"/>
      <c r="I82" s="47" t="n">
        <f aca="false">SUM(G82-H82)</f>
        <v>18.9385</v>
      </c>
    </row>
    <row r="83" s="6" customFormat="true" ht="21" hidden="false" customHeight="false" outlineLevel="0" collapsed="false">
      <c r="A83" s="43" t="s">
        <v>43</v>
      </c>
      <c r="B83" s="44" t="s">
        <v>110</v>
      </c>
      <c r="C83" s="44" t="s">
        <v>131</v>
      </c>
      <c r="D83" s="44" t="s">
        <v>44</v>
      </c>
      <c r="E83" s="45"/>
      <c r="F83" s="45" t="n">
        <v>18.9385</v>
      </c>
      <c r="G83" s="37" t="n">
        <f aca="false">SUM(F83-E83)</f>
        <v>18.9385</v>
      </c>
      <c r="H83" s="46"/>
      <c r="I83" s="47" t="n">
        <f aca="false">SUM(G83-H83)</f>
        <v>18.9385</v>
      </c>
    </row>
    <row r="84" s="6" customFormat="true" ht="13.8" hidden="false" customHeight="false" outlineLevel="0" collapsed="false">
      <c r="A84" s="35" t="s">
        <v>132</v>
      </c>
      <c r="B84" s="41" t="s">
        <v>133</v>
      </c>
      <c r="C84" s="41"/>
      <c r="D84" s="41"/>
      <c r="E84" s="37" t="n">
        <v>1227.4</v>
      </c>
      <c r="F84" s="37" t="n">
        <v>1449.77</v>
      </c>
      <c r="G84" s="37" t="n">
        <f aca="false">SUM(F84-E84)</f>
        <v>222.37</v>
      </c>
      <c r="H84" s="38"/>
      <c r="I84" s="42" t="n">
        <f aca="false">SUM(G84-H84)</f>
        <v>222.37</v>
      </c>
    </row>
    <row r="85" s="6" customFormat="true" ht="13.8" hidden="false" customHeight="false" outlineLevel="0" collapsed="false">
      <c r="A85" s="43" t="s">
        <v>134</v>
      </c>
      <c r="B85" s="44" t="s">
        <v>133</v>
      </c>
      <c r="C85" s="44" t="s">
        <v>135</v>
      </c>
      <c r="D85" s="44"/>
      <c r="E85" s="45" t="n">
        <v>100</v>
      </c>
      <c r="F85" s="45" t="n">
        <v>322.37</v>
      </c>
      <c r="G85" s="37" t="n">
        <f aca="false">SUM(F85-E85)</f>
        <v>222.37</v>
      </c>
      <c r="H85" s="46"/>
      <c r="I85" s="47" t="n">
        <f aca="false">SUM(G85-H85)</f>
        <v>222.37</v>
      </c>
    </row>
    <row r="86" s="6" customFormat="true" ht="13.8" hidden="false" customHeight="false" outlineLevel="0" collapsed="false">
      <c r="A86" s="43" t="s">
        <v>136</v>
      </c>
      <c r="B86" s="44" t="s">
        <v>133</v>
      </c>
      <c r="C86" s="44" t="s">
        <v>137</v>
      </c>
      <c r="D86" s="44"/>
      <c r="E86" s="45" t="n">
        <v>100</v>
      </c>
      <c r="F86" s="45" t="n">
        <v>322.37</v>
      </c>
      <c r="G86" s="37" t="n">
        <f aca="false">SUM(F86-E86)</f>
        <v>222.37</v>
      </c>
      <c r="H86" s="46"/>
      <c r="I86" s="47" t="n">
        <f aca="false">SUM(G86-H86)</f>
        <v>222.37</v>
      </c>
    </row>
    <row r="87" s="6" customFormat="true" ht="13.8" hidden="false" customHeight="false" outlineLevel="0" collapsed="false">
      <c r="A87" s="43" t="s">
        <v>59</v>
      </c>
      <c r="B87" s="44" t="s">
        <v>133</v>
      </c>
      <c r="C87" s="44" t="s">
        <v>137</v>
      </c>
      <c r="D87" s="44" t="s">
        <v>60</v>
      </c>
      <c r="E87" s="45" t="n">
        <v>100</v>
      </c>
      <c r="F87" s="45" t="n">
        <v>100</v>
      </c>
      <c r="G87" s="37" t="n">
        <f aca="false">SUM(F87-E87)</f>
        <v>0</v>
      </c>
      <c r="H87" s="46"/>
      <c r="I87" s="47" t="n">
        <f aca="false">SUM(G87-H87)</f>
        <v>0</v>
      </c>
    </row>
    <row r="88" s="6" customFormat="true" ht="13.8" hidden="false" customHeight="false" outlineLevel="0" collapsed="false">
      <c r="A88" s="43" t="s">
        <v>138</v>
      </c>
      <c r="B88" s="44" t="s">
        <v>133</v>
      </c>
      <c r="C88" s="44" t="s">
        <v>139</v>
      </c>
      <c r="D88" s="44"/>
      <c r="E88" s="45"/>
      <c r="F88" s="45" t="n">
        <v>222.37</v>
      </c>
      <c r="G88" s="37" t="n">
        <f aca="false">SUM(F88-E88)</f>
        <v>222.37</v>
      </c>
      <c r="H88" s="46"/>
      <c r="I88" s="47" t="n">
        <f aca="false">SUM(G88-H88)</f>
        <v>222.37</v>
      </c>
    </row>
    <row r="89" s="6" customFormat="true" ht="21" hidden="false" customHeight="false" outlineLevel="0" collapsed="false">
      <c r="A89" s="43" t="s">
        <v>43</v>
      </c>
      <c r="B89" s="44" t="s">
        <v>133</v>
      </c>
      <c r="C89" s="44" t="s">
        <v>139</v>
      </c>
      <c r="D89" s="44" t="s">
        <v>44</v>
      </c>
      <c r="E89" s="45"/>
      <c r="F89" s="45" t="n">
        <v>222.37</v>
      </c>
      <c r="G89" s="37" t="n">
        <f aca="false">SUM(F89-E89)</f>
        <v>222.37</v>
      </c>
      <c r="H89" s="46"/>
      <c r="I89" s="47" t="n">
        <f aca="false">SUM(G89-H89)</f>
        <v>222.37</v>
      </c>
    </row>
    <row r="90" s="6" customFormat="true" ht="13.8" hidden="false" customHeight="false" outlineLevel="0" collapsed="false">
      <c r="A90" s="35" t="s">
        <v>140</v>
      </c>
      <c r="B90" s="41" t="s">
        <v>141</v>
      </c>
      <c r="C90" s="41"/>
      <c r="D90" s="41"/>
      <c r="E90" s="37" t="n">
        <v>15976.1</v>
      </c>
      <c r="F90" s="37" t="n">
        <v>17157.804</v>
      </c>
      <c r="G90" s="37" t="n">
        <f aca="false">SUM(F90-E90)</f>
        <v>1181.704</v>
      </c>
      <c r="H90" s="38"/>
      <c r="I90" s="42" t="n">
        <f aca="false">SUM(G90-H90)</f>
        <v>1181.704</v>
      </c>
    </row>
    <row r="91" s="6" customFormat="true" ht="21" hidden="false" customHeight="false" outlineLevel="0" collapsed="false">
      <c r="A91" s="43" t="s">
        <v>142</v>
      </c>
      <c r="B91" s="44" t="s">
        <v>141</v>
      </c>
      <c r="C91" s="44" t="s">
        <v>143</v>
      </c>
      <c r="D91" s="44"/>
      <c r="E91" s="45" t="n">
        <v>1836</v>
      </c>
      <c r="F91" s="45" t="n">
        <v>2343.204</v>
      </c>
      <c r="G91" s="37" t="n">
        <f aca="false">SUM(F91-E91)</f>
        <v>507.204</v>
      </c>
      <c r="H91" s="46"/>
      <c r="I91" s="47" t="n">
        <f aca="false">SUM(G91-H91)</f>
        <v>507.204</v>
      </c>
    </row>
    <row r="92" s="6" customFormat="true" ht="21" hidden="false" customHeight="false" outlineLevel="0" collapsed="false">
      <c r="A92" s="43" t="s">
        <v>43</v>
      </c>
      <c r="B92" s="44" t="s">
        <v>141</v>
      </c>
      <c r="C92" s="44" t="s">
        <v>143</v>
      </c>
      <c r="D92" s="44" t="s">
        <v>44</v>
      </c>
      <c r="E92" s="45" t="n">
        <v>963.9</v>
      </c>
      <c r="F92" s="45" t="n">
        <v>1071.82</v>
      </c>
      <c r="G92" s="37" t="n">
        <f aca="false">SUM(F92-E92)</f>
        <v>107.92</v>
      </c>
      <c r="H92" s="46"/>
      <c r="I92" s="47" t="n">
        <f aca="false">SUM(G92-H92)</f>
        <v>107.92</v>
      </c>
    </row>
    <row r="93" s="6" customFormat="true" ht="13.8" hidden="false" customHeight="false" outlineLevel="0" collapsed="false">
      <c r="A93" s="43" t="s">
        <v>59</v>
      </c>
      <c r="B93" s="44" t="s">
        <v>141</v>
      </c>
      <c r="C93" s="44" t="s">
        <v>143</v>
      </c>
      <c r="D93" s="44" t="s">
        <v>60</v>
      </c>
      <c r="E93" s="45" t="n">
        <v>872.1</v>
      </c>
      <c r="F93" s="45" t="n">
        <v>1271.384</v>
      </c>
      <c r="G93" s="37" t="n">
        <f aca="false">SUM(F93-E93)</f>
        <v>399.284</v>
      </c>
      <c r="H93" s="46"/>
      <c r="I93" s="47" t="n">
        <f aca="false">SUM(G93-H93)</f>
        <v>399.284</v>
      </c>
    </row>
    <row r="94" s="6" customFormat="true" ht="31.2" hidden="false" customHeight="false" outlineLevel="0" collapsed="false">
      <c r="A94" s="43" t="s">
        <v>144</v>
      </c>
      <c r="B94" s="44" t="s">
        <v>141</v>
      </c>
      <c r="C94" s="44" t="s">
        <v>145</v>
      </c>
      <c r="D94" s="44"/>
      <c r="E94" s="45" t="n">
        <v>13579.8</v>
      </c>
      <c r="F94" s="45" t="n">
        <v>14254.3</v>
      </c>
      <c r="G94" s="37" t="n">
        <f aca="false">SUM(F94-E94)</f>
        <v>674.5</v>
      </c>
      <c r="H94" s="46"/>
      <c r="I94" s="47" t="n">
        <f aca="false">SUM(G94-H94)</f>
        <v>674.5</v>
      </c>
    </row>
    <row r="95" s="6" customFormat="true" ht="13.8" hidden="false" customHeight="false" outlineLevel="0" collapsed="false">
      <c r="A95" s="43" t="s">
        <v>103</v>
      </c>
      <c r="B95" s="44" t="s">
        <v>141</v>
      </c>
      <c r="C95" s="44" t="s">
        <v>146</v>
      </c>
      <c r="D95" s="44"/>
      <c r="E95" s="45" t="n">
        <v>13579.8</v>
      </c>
      <c r="F95" s="45" t="n">
        <v>14254.3</v>
      </c>
      <c r="G95" s="37" t="n">
        <f aca="false">SUM(F95-E95)</f>
        <v>674.5</v>
      </c>
      <c r="H95" s="46"/>
      <c r="I95" s="47" t="n">
        <f aca="false">SUM(G95-H95)</f>
        <v>674.5</v>
      </c>
    </row>
    <row r="96" s="6" customFormat="true" ht="13.8" hidden="false" customHeight="false" outlineLevel="0" collapsed="false">
      <c r="A96" s="43" t="s">
        <v>105</v>
      </c>
      <c r="B96" s="44" t="s">
        <v>141</v>
      </c>
      <c r="C96" s="44" t="s">
        <v>147</v>
      </c>
      <c r="D96" s="44"/>
      <c r="E96" s="45" t="n">
        <v>13579.8</v>
      </c>
      <c r="F96" s="45" t="n">
        <v>14254.3</v>
      </c>
      <c r="G96" s="37" t="n">
        <f aca="false">SUM(F96-E96)</f>
        <v>674.5</v>
      </c>
      <c r="H96" s="46"/>
      <c r="I96" s="47" t="n">
        <f aca="false">SUM(G96-H96)</f>
        <v>674.5</v>
      </c>
    </row>
    <row r="97" s="6" customFormat="true" ht="21" hidden="false" customHeight="false" outlineLevel="0" collapsed="false">
      <c r="A97" s="43" t="s">
        <v>125</v>
      </c>
      <c r="B97" s="44" t="s">
        <v>141</v>
      </c>
      <c r="C97" s="44" t="s">
        <v>147</v>
      </c>
      <c r="D97" s="44" t="s">
        <v>126</v>
      </c>
      <c r="E97" s="45" t="n">
        <v>7921</v>
      </c>
      <c r="F97" s="45" t="n">
        <v>8259.5</v>
      </c>
      <c r="G97" s="37" t="n">
        <f aca="false">SUM(F97-E97)</f>
        <v>338.5</v>
      </c>
      <c r="H97" s="46"/>
      <c r="I97" s="47" t="n">
        <f aca="false">SUM(G97-H97)</f>
        <v>338.5</v>
      </c>
    </row>
    <row r="98" s="6" customFormat="true" ht="21" hidden="false" customHeight="false" outlineLevel="0" collapsed="false">
      <c r="A98" s="43" t="s">
        <v>148</v>
      </c>
      <c r="B98" s="44" t="s">
        <v>141</v>
      </c>
      <c r="C98" s="44" t="s">
        <v>147</v>
      </c>
      <c r="D98" s="44" t="s">
        <v>149</v>
      </c>
      <c r="E98" s="45" t="n">
        <v>3825</v>
      </c>
      <c r="F98" s="45" t="n">
        <v>4176.5</v>
      </c>
      <c r="G98" s="37" t="n">
        <f aca="false">SUM(F98-E98)</f>
        <v>351.5</v>
      </c>
      <c r="H98" s="46"/>
      <c r="I98" s="47" t="n">
        <f aca="false">SUM(G98-H98)</f>
        <v>351.5</v>
      </c>
    </row>
    <row r="99" s="6" customFormat="true" ht="21" hidden="false" customHeight="false" outlineLevel="0" collapsed="false">
      <c r="A99" s="43" t="s">
        <v>43</v>
      </c>
      <c r="B99" s="44" t="s">
        <v>141</v>
      </c>
      <c r="C99" s="44" t="s">
        <v>147</v>
      </c>
      <c r="D99" s="44" t="s">
        <v>44</v>
      </c>
      <c r="E99" s="45" t="n">
        <v>1481.8</v>
      </c>
      <c r="F99" s="45" t="n">
        <v>1466.3</v>
      </c>
      <c r="G99" s="37" t="n">
        <f aca="false">SUM(F99-E99)</f>
        <v>-15.5</v>
      </c>
      <c r="H99" s="46"/>
      <c r="I99" s="47" t="n">
        <f aca="false">SUM(G99-H99)</f>
        <v>-15.5</v>
      </c>
    </row>
    <row r="100" s="6" customFormat="true" ht="13.8" hidden="false" customHeight="false" outlineLevel="0" collapsed="false">
      <c r="A100" s="35" t="s">
        <v>150</v>
      </c>
      <c r="B100" s="41" t="s">
        <v>151</v>
      </c>
      <c r="C100" s="41"/>
      <c r="D100" s="41"/>
      <c r="E100" s="37" t="n">
        <v>39786</v>
      </c>
      <c r="F100" s="37" t="n">
        <v>39910.5</v>
      </c>
      <c r="G100" s="37" t="n">
        <f aca="false">SUM(F100-E100)</f>
        <v>124.5</v>
      </c>
      <c r="H100" s="38"/>
      <c r="I100" s="42" t="n">
        <f aca="false">SUM(G100-H100)</f>
        <v>124.5</v>
      </c>
    </row>
    <row r="101" s="6" customFormat="true" ht="13.8" hidden="false" customHeight="false" outlineLevel="0" collapsed="false">
      <c r="A101" s="35" t="s">
        <v>152</v>
      </c>
      <c r="B101" s="41" t="s">
        <v>153</v>
      </c>
      <c r="C101" s="41"/>
      <c r="D101" s="41"/>
      <c r="E101" s="37" t="n">
        <v>35113.8</v>
      </c>
      <c r="F101" s="37" t="n">
        <v>35218.3</v>
      </c>
      <c r="G101" s="37" t="n">
        <f aca="false">SUM(F101-E101)</f>
        <v>104.5</v>
      </c>
      <c r="H101" s="38"/>
      <c r="I101" s="42" t="n">
        <f aca="false">SUM(G101-H101)</f>
        <v>104.5</v>
      </c>
    </row>
    <row r="102" s="6" customFormat="true" ht="13.8" hidden="false" customHeight="false" outlineLevel="0" collapsed="false">
      <c r="A102" s="43" t="s">
        <v>154</v>
      </c>
      <c r="B102" s="44" t="s">
        <v>153</v>
      </c>
      <c r="C102" s="44" t="s">
        <v>155</v>
      </c>
      <c r="D102" s="44"/>
      <c r="E102" s="45" t="n">
        <v>22708</v>
      </c>
      <c r="F102" s="45" t="n">
        <v>22803.878</v>
      </c>
      <c r="G102" s="37" t="n">
        <f aca="false">SUM(F102-E102)</f>
        <v>95.8780000000006</v>
      </c>
      <c r="H102" s="46"/>
      <c r="I102" s="47" t="n">
        <f aca="false">SUM(G102-H102)</f>
        <v>95.8780000000006</v>
      </c>
    </row>
    <row r="103" s="6" customFormat="true" ht="13.8" hidden="false" customHeight="false" outlineLevel="0" collapsed="false">
      <c r="A103" s="43" t="s">
        <v>103</v>
      </c>
      <c r="B103" s="44" t="s">
        <v>153</v>
      </c>
      <c r="C103" s="44" t="s">
        <v>156</v>
      </c>
      <c r="D103" s="44"/>
      <c r="E103" s="45" t="n">
        <v>22708</v>
      </c>
      <c r="F103" s="45" t="n">
        <v>22803.878</v>
      </c>
      <c r="G103" s="37" t="n">
        <f aca="false">SUM(F103-E103)</f>
        <v>95.8780000000006</v>
      </c>
      <c r="H103" s="46"/>
      <c r="I103" s="47" t="n">
        <f aca="false">SUM(G103-H103)</f>
        <v>95.8780000000006</v>
      </c>
    </row>
    <row r="104" s="6" customFormat="true" ht="13.8" hidden="false" customHeight="false" outlineLevel="0" collapsed="false">
      <c r="A104" s="43" t="s">
        <v>105</v>
      </c>
      <c r="B104" s="44" t="s">
        <v>153</v>
      </c>
      <c r="C104" s="44" t="s">
        <v>157</v>
      </c>
      <c r="D104" s="44"/>
      <c r="E104" s="45" t="n">
        <v>5309</v>
      </c>
      <c r="F104" s="45" t="n">
        <v>5404.878</v>
      </c>
      <c r="G104" s="37" t="n">
        <f aca="false">SUM(F104-E104)</f>
        <v>95.8779999999997</v>
      </c>
      <c r="H104" s="46"/>
      <c r="I104" s="47" t="n">
        <f aca="false">SUM(G104-H104)</f>
        <v>95.8779999999997</v>
      </c>
    </row>
    <row r="105" s="6" customFormat="true" ht="31.2" hidden="false" customHeight="false" outlineLevel="0" collapsed="false">
      <c r="A105" s="43" t="s">
        <v>107</v>
      </c>
      <c r="B105" s="44" t="s">
        <v>153</v>
      </c>
      <c r="C105" s="44" t="s">
        <v>157</v>
      </c>
      <c r="D105" s="44" t="s">
        <v>108</v>
      </c>
      <c r="E105" s="45" t="n">
        <v>4660</v>
      </c>
      <c r="F105" s="45" t="n">
        <v>4640</v>
      </c>
      <c r="G105" s="37" t="n">
        <f aca="false">SUM(F105-E105)</f>
        <v>-20</v>
      </c>
      <c r="H105" s="46"/>
      <c r="I105" s="47" t="n">
        <f aca="false">SUM(G105-H105)</f>
        <v>-20</v>
      </c>
    </row>
    <row r="106" s="6" customFormat="true" ht="13.8" hidden="false" customHeight="false" outlineLevel="0" collapsed="false">
      <c r="A106" s="43" t="s">
        <v>59</v>
      </c>
      <c r="B106" s="44" t="s">
        <v>153</v>
      </c>
      <c r="C106" s="44" t="s">
        <v>157</v>
      </c>
      <c r="D106" s="44" t="s">
        <v>60</v>
      </c>
      <c r="E106" s="45"/>
      <c r="F106" s="45" t="n">
        <v>111.378</v>
      </c>
      <c r="G106" s="37" t="n">
        <f aca="false">SUM(F106-E106)</f>
        <v>111.378</v>
      </c>
      <c r="H106" s="46"/>
      <c r="I106" s="47" t="n">
        <f aca="false">SUM(G106-H106)</f>
        <v>111.378</v>
      </c>
    </row>
    <row r="107" s="6" customFormat="true" ht="13.8" hidden="false" customHeight="false" outlineLevel="0" collapsed="false">
      <c r="A107" s="43" t="s">
        <v>158</v>
      </c>
      <c r="B107" s="44" t="s">
        <v>153</v>
      </c>
      <c r="C107" s="44" t="s">
        <v>157</v>
      </c>
      <c r="D107" s="44" t="s">
        <v>159</v>
      </c>
      <c r="E107" s="45" t="n">
        <v>8</v>
      </c>
      <c r="F107" s="45" t="n">
        <v>12.5</v>
      </c>
      <c r="G107" s="37" t="n">
        <f aca="false">SUM(F107-E107)</f>
        <v>4.5</v>
      </c>
      <c r="H107" s="46"/>
      <c r="I107" s="47" t="n">
        <f aca="false">SUM(G107-H107)</f>
        <v>4.5</v>
      </c>
    </row>
    <row r="108" s="6" customFormat="true" ht="13.8" hidden="false" customHeight="false" outlineLevel="0" collapsed="false">
      <c r="A108" s="43" t="s">
        <v>160</v>
      </c>
      <c r="B108" s="44" t="s">
        <v>153</v>
      </c>
      <c r="C108" s="44" t="s">
        <v>161</v>
      </c>
      <c r="D108" s="44"/>
      <c r="E108" s="45" t="n">
        <v>1851</v>
      </c>
      <c r="F108" s="45" t="n">
        <v>1858.642</v>
      </c>
      <c r="G108" s="37" t="n">
        <f aca="false">SUM(F108-E108)</f>
        <v>7.64200000000005</v>
      </c>
      <c r="H108" s="46"/>
      <c r="I108" s="47" t="n">
        <f aca="false">SUM(G108-H108)</f>
        <v>7.64200000000005</v>
      </c>
    </row>
    <row r="109" s="6" customFormat="true" ht="13.8" hidden="false" customHeight="false" outlineLevel="0" collapsed="false">
      <c r="A109" s="43" t="s">
        <v>103</v>
      </c>
      <c r="B109" s="44" t="s">
        <v>153</v>
      </c>
      <c r="C109" s="44" t="s">
        <v>162</v>
      </c>
      <c r="D109" s="44"/>
      <c r="E109" s="45" t="n">
        <v>1851</v>
      </c>
      <c r="F109" s="45" t="n">
        <v>1858.642</v>
      </c>
      <c r="G109" s="37" t="n">
        <f aca="false">SUM(F109-E109)</f>
        <v>7.64200000000005</v>
      </c>
      <c r="H109" s="46"/>
      <c r="I109" s="47" t="n">
        <f aca="false">SUM(G109-H109)</f>
        <v>7.64200000000005</v>
      </c>
    </row>
    <row r="110" s="6" customFormat="true" ht="13.8" hidden="false" customHeight="false" outlineLevel="0" collapsed="false">
      <c r="A110" s="43" t="s">
        <v>105</v>
      </c>
      <c r="B110" s="44" t="s">
        <v>153</v>
      </c>
      <c r="C110" s="44" t="s">
        <v>163</v>
      </c>
      <c r="D110" s="44"/>
      <c r="E110" s="45" t="n">
        <v>1851</v>
      </c>
      <c r="F110" s="45" t="n">
        <v>1858.642</v>
      </c>
      <c r="G110" s="37" t="n">
        <f aca="false">SUM(F110-E110)</f>
        <v>7.64200000000005</v>
      </c>
      <c r="H110" s="46"/>
      <c r="I110" s="47" t="n">
        <f aca="false">SUM(G110-H110)</f>
        <v>7.64200000000005</v>
      </c>
    </row>
    <row r="111" s="6" customFormat="true" ht="13.8" hidden="false" customHeight="false" outlineLevel="0" collapsed="false">
      <c r="A111" s="43" t="s">
        <v>59</v>
      </c>
      <c r="B111" s="44" t="s">
        <v>153</v>
      </c>
      <c r="C111" s="44" t="s">
        <v>163</v>
      </c>
      <c r="D111" s="44" t="s">
        <v>60</v>
      </c>
      <c r="E111" s="45"/>
      <c r="F111" s="45" t="n">
        <v>7.642</v>
      </c>
      <c r="G111" s="37" t="n">
        <f aca="false">SUM(F111-E111)</f>
        <v>7.642</v>
      </c>
      <c r="H111" s="46"/>
      <c r="I111" s="47" t="n">
        <f aca="false">SUM(G111-H111)</f>
        <v>7.642</v>
      </c>
    </row>
    <row r="112" s="6" customFormat="true" ht="13.8" hidden="false" customHeight="false" outlineLevel="0" collapsed="false">
      <c r="A112" s="43" t="s">
        <v>164</v>
      </c>
      <c r="B112" s="44" t="s">
        <v>153</v>
      </c>
      <c r="C112" s="44" t="s">
        <v>165</v>
      </c>
      <c r="D112" s="44"/>
      <c r="E112" s="45" t="n">
        <v>9349</v>
      </c>
      <c r="F112" s="45" t="n">
        <v>9349.98</v>
      </c>
      <c r="G112" s="37" t="n">
        <f aca="false">SUM(F112-E112)</f>
        <v>0.979999999999563</v>
      </c>
      <c r="H112" s="46"/>
      <c r="I112" s="47" t="n">
        <f aca="false">SUM(G112-H112)</f>
        <v>0.979999999999563</v>
      </c>
    </row>
    <row r="113" s="6" customFormat="true" ht="13.8" hidden="false" customHeight="false" outlineLevel="0" collapsed="false">
      <c r="A113" s="43" t="s">
        <v>103</v>
      </c>
      <c r="B113" s="44" t="s">
        <v>153</v>
      </c>
      <c r="C113" s="44" t="s">
        <v>166</v>
      </c>
      <c r="D113" s="44"/>
      <c r="E113" s="45" t="n">
        <v>9349</v>
      </c>
      <c r="F113" s="45" t="n">
        <v>9349.98</v>
      </c>
      <c r="G113" s="37" t="n">
        <f aca="false">SUM(F113-E113)</f>
        <v>0.979999999999563</v>
      </c>
      <c r="H113" s="46"/>
      <c r="I113" s="47" t="n">
        <f aca="false">SUM(G113-H113)</f>
        <v>0.979999999999563</v>
      </c>
    </row>
    <row r="114" s="6" customFormat="true" ht="13.8" hidden="false" customHeight="false" outlineLevel="0" collapsed="false">
      <c r="A114" s="43" t="s">
        <v>105</v>
      </c>
      <c r="B114" s="44" t="s">
        <v>153</v>
      </c>
      <c r="C114" s="44" t="s">
        <v>167</v>
      </c>
      <c r="D114" s="44"/>
      <c r="E114" s="45" t="n">
        <v>9349</v>
      </c>
      <c r="F114" s="45" t="n">
        <v>9349.98</v>
      </c>
      <c r="G114" s="37" t="n">
        <f aca="false">SUM(F114-E114)</f>
        <v>0.979999999999563</v>
      </c>
      <c r="H114" s="46"/>
      <c r="I114" s="47" t="n">
        <f aca="false">SUM(G114-H114)</f>
        <v>0.979999999999563</v>
      </c>
    </row>
    <row r="115" s="6" customFormat="true" ht="13.8" hidden="false" customHeight="false" outlineLevel="0" collapsed="false">
      <c r="A115" s="43" t="s">
        <v>59</v>
      </c>
      <c r="B115" s="44" t="s">
        <v>153</v>
      </c>
      <c r="C115" s="44" t="s">
        <v>167</v>
      </c>
      <c r="D115" s="44" t="s">
        <v>60</v>
      </c>
      <c r="E115" s="45"/>
      <c r="F115" s="45" t="n">
        <v>0.98</v>
      </c>
      <c r="G115" s="37" t="n">
        <f aca="false">SUM(F115-E115)</f>
        <v>0.98</v>
      </c>
      <c r="H115" s="46"/>
      <c r="I115" s="47" t="n">
        <f aca="false">SUM(G115-H115)</f>
        <v>0.98</v>
      </c>
    </row>
    <row r="116" s="6" customFormat="true" ht="13.8" hidden="false" customHeight="false" outlineLevel="0" collapsed="false">
      <c r="A116" s="35" t="s">
        <v>168</v>
      </c>
      <c r="B116" s="41" t="s">
        <v>169</v>
      </c>
      <c r="C116" s="41"/>
      <c r="D116" s="41"/>
      <c r="E116" s="37" t="n">
        <v>4672.2</v>
      </c>
      <c r="F116" s="37" t="n">
        <v>4692.2</v>
      </c>
      <c r="G116" s="37" t="n">
        <f aca="false">SUM(F116-E116)</f>
        <v>20</v>
      </c>
      <c r="H116" s="38"/>
      <c r="I116" s="42" t="n">
        <f aca="false">SUM(G116-H116)</f>
        <v>20</v>
      </c>
    </row>
    <row r="117" s="6" customFormat="true" ht="31.2" hidden="false" customHeight="false" outlineLevel="0" collapsed="false">
      <c r="A117" s="43" t="s">
        <v>144</v>
      </c>
      <c r="B117" s="44" t="s">
        <v>169</v>
      </c>
      <c r="C117" s="44" t="s">
        <v>145</v>
      </c>
      <c r="D117" s="44"/>
      <c r="E117" s="45" t="n">
        <v>4672.2</v>
      </c>
      <c r="F117" s="45" t="n">
        <v>4692.2</v>
      </c>
      <c r="G117" s="37" t="n">
        <f aca="false">SUM(F117-E117)</f>
        <v>20</v>
      </c>
      <c r="H117" s="46"/>
      <c r="I117" s="47" t="n">
        <f aca="false">SUM(G117-H117)</f>
        <v>20</v>
      </c>
    </row>
    <row r="118" s="6" customFormat="true" ht="13.8" hidden="false" customHeight="false" outlineLevel="0" collapsed="false">
      <c r="A118" s="43" t="s">
        <v>103</v>
      </c>
      <c r="B118" s="44" t="s">
        <v>169</v>
      </c>
      <c r="C118" s="44" t="s">
        <v>146</v>
      </c>
      <c r="D118" s="44"/>
      <c r="E118" s="45" t="n">
        <v>4672.2</v>
      </c>
      <c r="F118" s="45" t="n">
        <v>4692.2</v>
      </c>
      <c r="G118" s="37" t="n">
        <f aca="false">SUM(F118-E118)</f>
        <v>20</v>
      </c>
      <c r="H118" s="46"/>
      <c r="I118" s="47" t="n">
        <f aca="false">SUM(G118-H118)</f>
        <v>20</v>
      </c>
    </row>
    <row r="119" s="6" customFormat="true" ht="13.8" hidden="false" customHeight="false" outlineLevel="0" collapsed="false">
      <c r="A119" s="43" t="s">
        <v>105</v>
      </c>
      <c r="B119" s="44" t="s">
        <v>169</v>
      </c>
      <c r="C119" s="44" t="s">
        <v>147</v>
      </c>
      <c r="D119" s="44"/>
      <c r="E119" s="45" t="n">
        <v>4672.2</v>
      </c>
      <c r="F119" s="45" t="n">
        <v>4692.2</v>
      </c>
      <c r="G119" s="37" t="n">
        <f aca="false">SUM(F119-E119)</f>
        <v>20</v>
      </c>
      <c r="H119" s="46"/>
      <c r="I119" s="47" t="n">
        <f aca="false">SUM(G119-H119)</f>
        <v>20</v>
      </c>
    </row>
    <row r="120" s="6" customFormat="true" ht="13.8" hidden="false" customHeight="false" outlineLevel="0" collapsed="false">
      <c r="A120" s="43" t="s">
        <v>170</v>
      </c>
      <c r="B120" s="44" t="s">
        <v>169</v>
      </c>
      <c r="C120" s="44" t="s">
        <v>147</v>
      </c>
      <c r="D120" s="44" t="s">
        <v>171</v>
      </c>
      <c r="E120" s="45" t="n">
        <v>112.13782</v>
      </c>
      <c r="F120" s="45" t="n">
        <v>111.33298</v>
      </c>
      <c r="G120" s="37" t="n">
        <f aca="false">SUM(F120-E120)</f>
        <v>-0.804839999999999</v>
      </c>
      <c r="H120" s="46"/>
      <c r="I120" s="49" t="n">
        <f aca="false">SUM(G120-H120)</f>
        <v>-0.804839999999999</v>
      </c>
    </row>
    <row r="121" s="6" customFormat="true" ht="21" hidden="false" customHeight="false" outlineLevel="0" collapsed="false">
      <c r="A121" s="43" t="s">
        <v>43</v>
      </c>
      <c r="B121" s="44" t="s">
        <v>169</v>
      </c>
      <c r="C121" s="44" t="s">
        <v>147</v>
      </c>
      <c r="D121" s="44" t="s">
        <v>44</v>
      </c>
      <c r="E121" s="45" t="n">
        <v>28.3798</v>
      </c>
      <c r="F121" s="45" t="n">
        <v>49.18464</v>
      </c>
      <c r="G121" s="37" t="n">
        <f aca="false">SUM(F121-E121)</f>
        <v>20.80484</v>
      </c>
      <c r="H121" s="46"/>
      <c r="I121" s="49" t="n">
        <f aca="false">SUM(G121-H121)</f>
        <v>20.80484</v>
      </c>
    </row>
    <row r="122" s="6" customFormat="true" ht="13.8" hidden="false" customHeight="false" outlineLevel="0" collapsed="false">
      <c r="A122" s="35" t="s">
        <v>172</v>
      </c>
      <c r="B122" s="41" t="s">
        <v>173</v>
      </c>
      <c r="C122" s="41"/>
      <c r="D122" s="41"/>
      <c r="E122" s="37" t="n">
        <v>23995</v>
      </c>
      <c r="F122" s="37" t="n">
        <v>24809.3</v>
      </c>
      <c r="G122" s="37" t="n">
        <f aca="false">SUM(F122-E122)</f>
        <v>814.299999999999</v>
      </c>
      <c r="H122" s="38"/>
      <c r="I122" s="42" t="n">
        <f aca="false">SUM(G122-H122)</f>
        <v>814.299999999999</v>
      </c>
    </row>
    <row r="123" s="6" customFormat="true" ht="13.8" hidden="false" customHeight="false" outlineLevel="0" collapsed="false">
      <c r="A123" s="35" t="s">
        <v>174</v>
      </c>
      <c r="B123" s="41" t="s">
        <v>175</v>
      </c>
      <c r="C123" s="41"/>
      <c r="D123" s="41"/>
      <c r="E123" s="37" t="n">
        <v>11103.1</v>
      </c>
      <c r="F123" s="37" t="n">
        <v>11143.8</v>
      </c>
      <c r="G123" s="37" t="n">
        <f aca="false">SUM(F123-E123)</f>
        <v>40.6999999999989</v>
      </c>
      <c r="H123" s="38"/>
      <c r="I123" s="42" t="n">
        <f aca="false">SUM(G123-H123)</f>
        <v>40.6999999999989</v>
      </c>
    </row>
    <row r="124" s="6" customFormat="true" ht="41.4" hidden="false" customHeight="false" outlineLevel="0" collapsed="false">
      <c r="A124" s="43" t="s">
        <v>176</v>
      </c>
      <c r="B124" s="44" t="s">
        <v>175</v>
      </c>
      <c r="C124" s="44" t="s">
        <v>177</v>
      </c>
      <c r="D124" s="44"/>
      <c r="E124" s="45" t="n">
        <v>2269.1</v>
      </c>
      <c r="F124" s="45" t="n">
        <v>2309.8</v>
      </c>
      <c r="G124" s="37" t="n">
        <f aca="false">SUM(F124-E124)</f>
        <v>40.7000000000003</v>
      </c>
      <c r="H124" s="46"/>
      <c r="I124" s="47" t="n">
        <f aca="false">SUM(G124-H124)</f>
        <v>40.7000000000003</v>
      </c>
    </row>
    <row r="125" s="6" customFormat="true" ht="13.8" hidden="false" customHeight="false" outlineLevel="0" collapsed="false">
      <c r="A125" s="43" t="s">
        <v>178</v>
      </c>
      <c r="B125" s="44" t="s">
        <v>175</v>
      </c>
      <c r="C125" s="44" t="s">
        <v>177</v>
      </c>
      <c r="D125" s="44" t="s">
        <v>179</v>
      </c>
      <c r="E125" s="45" t="n">
        <v>2269.1</v>
      </c>
      <c r="F125" s="45" t="n">
        <v>2309.8</v>
      </c>
      <c r="G125" s="37" t="n">
        <f aca="false">SUM(F125-E125)</f>
        <v>40.7000000000003</v>
      </c>
      <c r="H125" s="46"/>
      <c r="I125" s="47" t="n">
        <f aca="false">SUM(G125-H125)</f>
        <v>40.7000000000003</v>
      </c>
    </row>
    <row r="126" s="6" customFormat="true" ht="13.8" hidden="false" customHeight="false" outlineLevel="0" collapsed="false">
      <c r="A126" s="35" t="s">
        <v>180</v>
      </c>
      <c r="B126" s="41" t="s">
        <v>181</v>
      </c>
      <c r="C126" s="41"/>
      <c r="D126" s="41"/>
      <c r="E126" s="37" t="n">
        <v>12197.5</v>
      </c>
      <c r="F126" s="37" t="n">
        <v>12971.1</v>
      </c>
      <c r="G126" s="37" t="n">
        <f aca="false">SUM(F126-E126)</f>
        <v>773.6</v>
      </c>
      <c r="H126" s="38"/>
      <c r="I126" s="42" t="n">
        <f aca="false">SUM(G126-H126)</f>
        <v>773.6</v>
      </c>
    </row>
    <row r="127" s="6" customFormat="true" ht="51.6" hidden="false" customHeight="false" outlineLevel="0" collapsed="false">
      <c r="A127" s="43" t="s">
        <v>182</v>
      </c>
      <c r="B127" s="44" t="s">
        <v>181</v>
      </c>
      <c r="C127" s="44" t="s">
        <v>183</v>
      </c>
      <c r="D127" s="44"/>
      <c r="E127" s="45" t="n">
        <v>2556</v>
      </c>
      <c r="F127" s="45" t="n">
        <v>3396</v>
      </c>
      <c r="G127" s="37" t="n">
        <f aca="false">SUM(F127-E127)</f>
        <v>840</v>
      </c>
      <c r="H127" s="46"/>
      <c r="I127" s="47" t="n">
        <f aca="false">SUM(G127-H127)</f>
        <v>840</v>
      </c>
    </row>
    <row r="128" s="6" customFormat="true" ht="21" hidden="false" customHeight="false" outlineLevel="0" collapsed="false">
      <c r="A128" s="43" t="s">
        <v>43</v>
      </c>
      <c r="B128" s="44" t="s">
        <v>181</v>
      </c>
      <c r="C128" s="44" t="s">
        <v>183</v>
      </c>
      <c r="D128" s="44" t="s">
        <v>44</v>
      </c>
      <c r="E128" s="45"/>
      <c r="F128" s="45" t="n">
        <v>75.8</v>
      </c>
      <c r="G128" s="37" t="n">
        <f aca="false">SUM(F128-E128)</f>
        <v>75.8</v>
      </c>
      <c r="H128" s="46"/>
      <c r="I128" s="47" t="n">
        <f aca="false">SUM(G128-H128)</f>
        <v>75.8</v>
      </c>
    </row>
    <row r="129" s="6" customFormat="true" ht="21" hidden="false" customHeight="false" outlineLevel="0" collapsed="false">
      <c r="A129" s="43" t="s">
        <v>184</v>
      </c>
      <c r="B129" s="44" t="s">
        <v>181</v>
      </c>
      <c r="C129" s="44" t="s">
        <v>183</v>
      </c>
      <c r="D129" s="44" t="s">
        <v>185</v>
      </c>
      <c r="E129" s="45" t="n">
        <v>2556</v>
      </c>
      <c r="F129" s="45" t="n">
        <v>3320.2</v>
      </c>
      <c r="G129" s="37" t="n">
        <f aca="false">SUM(F129-E129)</f>
        <v>764.2</v>
      </c>
      <c r="H129" s="46"/>
      <c r="I129" s="47" t="n">
        <f aca="false">SUM(G129-H129)</f>
        <v>764.2</v>
      </c>
    </row>
    <row r="130" s="6" customFormat="true" ht="41.4" hidden="false" customHeight="false" outlineLevel="0" collapsed="false">
      <c r="A130" s="43" t="s">
        <v>186</v>
      </c>
      <c r="B130" s="44" t="s">
        <v>181</v>
      </c>
      <c r="C130" s="44" t="s">
        <v>187</v>
      </c>
      <c r="D130" s="44"/>
      <c r="E130" s="45" t="n">
        <v>368.2</v>
      </c>
      <c r="F130" s="45" t="n">
        <v>301.8</v>
      </c>
      <c r="G130" s="37" t="n">
        <f aca="false">SUM(F130-E130)</f>
        <v>-66.4</v>
      </c>
      <c r="H130" s="46"/>
      <c r="I130" s="47" t="n">
        <f aca="false">SUM(G130-H130)</f>
        <v>-66.4</v>
      </c>
    </row>
    <row r="131" s="6" customFormat="true" ht="21" hidden="false" customHeight="false" outlineLevel="0" collapsed="false">
      <c r="A131" s="43" t="s">
        <v>148</v>
      </c>
      <c r="B131" s="44" t="s">
        <v>181</v>
      </c>
      <c r="C131" s="44" t="s">
        <v>187</v>
      </c>
      <c r="D131" s="44" t="s">
        <v>149</v>
      </c>
      <c r="E131" s="45" t="n">
        <v>176.2</v>
      </c>
      <c r="F131" s="45" t="n">
        <v>139.5</v>
      </c>
      <c r="G131" s="37" t="n">
        <f aca="false">SUM(F131-E131)</f>
        <v>-36.7</v>
      </c>
      <c r="H131" s="46"/>
      <c r="I131" s="47" t="n">
        <f aca="false">SUM(G131-H131)</f>
        <v>-36.7</v>
      </c>
    </row>
    <row r="132" s="6" customFormat="true" ht="21" hidden="false" customHeight="false" outlineLevel="0" collapsed="false">
      <c r="A132" s="3" t="s">
        <v>43</v>
      </c>
      <c r="B132" s="50" t="s">
        <v>181</v>
      </c>
      <c r="C132" s="50" t="s">
        <v>187</v>
      </c>
      <c r="D132" s="50" t="s">
        <v>44</v>
      </c>
      <c r="E132" s="45" t="n">
        <v>192</v>
      </c>
      <c r="F132" s="45" t="n">
        <v>162.3</v>
      </c>
      <c r="G132" s="37" t="n">
        <f aca="false">SUM(F132-E132)</f>
        <v>-29.7</v>
      </c>
      <c r="H132" s="46"/>
      <c r="I132" s="51" t="n">
        <f aca="false">SUM(G132-H132)</f>
        <v>-29.7</v>
      </c>
    </row>
    <row r="133" s="6" customFormat="true" ht="13.8" hidden="false" customHeight="false" outlineLevel="0" collapsed="false">
      <c r="A133" s="52" t="s">
        <v>188</v>
      </c>
      <c r="B133" s="53" t="s">
        <v>189</v>
      </c>
      <c r="C133" s="54"/>
      <c r="D133" s="55"/>
      <c r="E133" s="56"/>
      <c r="F133" s="45"/>
      <c r="G133" s="37"/>
      <c r="H133" s="46"/>
      <c r="I133" s="57" t="n">
        <v>10000</v>
      </c>
    </row>
    <row r="134" s="6" customFormat="true" ht="13.8" hidden="false" customHeight="false" outlineLevel="0" collapsed="false">
      <c r="A134" s="52" t="s">
        <v>190</v>
      </c>
      <c r="B134" s="53" t="s">
        <v>191</v>
      </c>
      <c r="C134" s="58"/>
      <c r="D134" s="59"/>
      <c r="E134" s="60"/>
      <c r="F134" s="37"/>
      <c r="G134" s="37"/>
      <c r="H134" s="38"/>
      <c r="I134" s="57" t="n">
        <v>10000</v>
      </c>
    </row>
    <row r="135" s="6" customFormat="true" ht="24" hidden="false" customHeight="false" outlineLevel="0" collapsed="false">
      <c r="A135" s="61" t="s">
        <v>95</v>
      </c>
      <c r="B135" s="62" t="s">
        <v>191</v>
      </c>
      <c r="C135" s="54" t="s">
        <v>96</v>
      </c>
      <c r="D135" s="55"/>
      <c r="E135" s="56"/>
      <c r="F135" s="45"/>
      <c r="G135" s="37"/>
      <c r="H135" s="46"/>
      <c r="I135" s="63" t="n">
        <v>10000</v>
      </c>
    </row>
    <row r="136" s="6" customFormat="true" ht="13.8" hidden="false" customHeight="false" outlineLevel="0" collapsed="false">
      <c r="A136" s="61" t="s">
        <v>97</v>
      </c>
      <c r="B136" s="62" t="s">
        <v>191</v>
      </c>
      <c r="C136" s="54" t="s">
        <v>98</v>
      </c>
      <c r="D136" s="55"/>
      <c r="E136" s="56"/>
      <c r="F136" s="45"/>
      <c r="G136" s="37"/>
      <c r="H136" s="46"/>
      <c r="I136" s="63" t="n">
        <v>10000</v>
      </c>
    </row>
    <row r="137" s="6" customFormat="true" ht="24" hidden="false" customHeight="false" outlineLevel="0" collapsed="false">
      <c r="A137" s="61" t="s">
        <v>99</v>
      </c>
      <c r="B137" s="62" t="s">
        <v>191</v>
      </c>
      <c r="C137" s="54" t="s">
        <v>100</v>
      </c>
      <c r="D137" s="55"/>
      <c r="E137" s="56"/>
      <c r="F137" s="45"/>
      <c r="G137" s="37"/>
      <c r="H137" s="46"/>
      <c r="I137" s="63" t="n">
        <v>10000</v>
      </c>
    </row>
    <row r="138" s="6" customFormat="true" ht="36" hidden="false" customHeight="false" outlineLevel="0" collapsed="false">
      <c r="A138" s="61" t="s">
        <v>79</v>
      </c>
      <c r="B138" s="62" t="s">
        <v>191</v>
      </c>
      <c r="C138" s="54" t="s">
        <v>100</v>
      </c>
      <c r="D138" s="55" t="s">
        <v>80</v>
      </c>
      <c r="E138" s="56"/>
      <c r="F138" s="45"/>
      <c r="G138" s="37"/>
      <c r="H138" s="46"/>
      <c r="I138" s="63" t="n">
        <v>10000</v>
      </c>
    </row>
    <row r="139" s="6" customFormat="true" ht="13.8" hidden="false" customHeight="false" outlineLevel="0" collapsed="false">
      <c r="A139" s="52" t="s">
        <v>192</v>
      </c>
      <c r="B139" s="64" t="s">
        <v>193</v>
      </c>
      <c r="C139" s="58"/>
      <c r="D139" s="59"/>
      <c r="E139" s="60"/>
      <c r="F139" s="37"/>
      <c r="G139" s="37"/>
      <c r="H139" s="38"/>
      <c r="I139" s="57" t="n">
        <v>120</v>
      </c>
    </row>
    <row r="140" s="6" customFormat="true" ht="13.8" hidden="false" customHeight="false" outlineLevel="0" collapsed="false">
      <c r="A140" s="52" t="s">
        <v>194</v>
      </c>
      <c r="B140" s="64" t="s">
        <v>195</v>
      </c>
      <c r="C140" s="58"/>
      <c r="D140" s="59"/>
      <c r="E140" s="60"/>
      <c r="F140" s="37"/>
      <c r="G140" s="37"/>
      <c r="H140" s="38"/>
      <c r="I140" s="57" t="n">
        <v>120</v>
      </c>
    </row>
    <row r="141" s="6" customFormat="true" ht="13.8" hidden="false" customHeight="false" outlineLevel="0" collapsed="false">
      <c r="A141" s="61" t="s">
        <v>196</v>
      </c>
      <c r="B141" s="65" t="s">
        <v>195</v>
      </c>
      <c r="C141" s="54" t="s">
        <v>197</v>
      </c>
      <c r="D141" s="55"/>
      <c r="E141" s="56"/>
      <c r="F141" s="45"/>
      <c r="G141" s="37"/>
      <c r="H141" s="46"/>
      <c r="I141" s="63" t="n">
        <v>120</v>
      </c>
    </row>
    <row r="142" s="6" customFormat="true" ht="13.8" hidden="false" customHeight="false" outlineLevel="0" collapsed="false">
      <c r="A142" s="61" t="s">
        <v>198</v>
      </c>
      <c r="B142" s="65" t="s">
        <v>195</v>
      </c>
      <c r="C142" s="54" t="s">
        <v>199</v>
      </c>
      <c r="D142" s="55"/>
      <c r="E142" s="56"/>
      <c r="F142" s="45"/>
      <c r="G142" s="37"/>
      <c r="H142" s="46"/>
      <c r="I142" s="63" t="n">
        <v>120</v>
      </c>
    </row>
    <row r="143" s="6" customFormat="true" ht="13.8" hidden="false" customHeight="false" outlineLevel="0" collapsed="false">
      <c r="A143" s="61" t="s">
        <v>200</v>
      </c>
      <c r="B143" s="65" t="s">
        <v>195</v>
      </c>
      <c r="C143" s="54" t="s">
        <v>199</v>
      </c>
      <c r="D143" s="55" t="s">
        <v>201</v>
      </c>
      <c r="E143" s="56"/>
      <c r="F143" s="45"/>
      <c r="G143" s="37"/>
      <c r="H143" s="46"/>
      <c r="I143" s="63" t="n">
        <v>120</v>
      </c>
    </row>
    <row r="144" customFormat="false" ht="19.8" hidden="false" customHeight="true" outlineLevel="0" collapsed="false">
      <c r="A144" s="66" t="s">
        <v>202</v>
      </c>
      <c r="B144" s="66"/>
      <c r="C144" s="66"/>
      <c r="D144" s="66"/>
      <c r="E144" s="67" t="n">
        <f aca="false">E13</f>
        <v>542763.04436</v>
      </c>
      <c r="F144" s="68" t="n">
        <f aca="false">F13</f>
        <v>573013.21786</v>
      </c>
      <c r="G144" s="37" t="n">
        <f aca="false">SUM(F144-E144)</f>
        <v>30250.1734999999</v>
      </c>
      <c r="H144" s="69" t="n">
        <v>23830.9</v>
      </c>
      <c r="I144" s="70" t="n">
        <f aca="false">SUM(I14+I29+I38+I48+I100+I122+I133+I139)</f>
        <v>39279.8735</v>
      </c>
    </row>
  </sheetData>
  <mergeCells count="3">
    <mergeCell ref="A7:I7"/>
    <mergeCell ref="A8:I8"/>
    <mergeCell ref="A144:D144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/>
  <cp:lastPrinted>2014-07-24T10:16:14Z</cp:lastPrinted>
  <dcterms:modified xsi:type="dcterms:W3CDTF">2014-07-25T11:46:17Z</dcterms:modified>
  <cp:revision>1</cp:revision>
  <dc:subject/>
  <dc:title/>
</cp:coreProperties>
</file>