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_пок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70">
  <si>
    <t xml:space="preserve">Основные показатели социально-экономического развития</t>
  </si>
  <si>
    <t xml:space="preserve">Вавожского района за  первое полугодие 2014 года</t>
  </si>
  <si>
    <t xml:space="preserve">Показатели</t>
  </si>
  <si>
    <t xml:space="preserve">Ед.изм.</t>
  </si>
  <si>
    <t xml:space="preserve">6 мес. 2012 года</t>
  </si>
  <si>
    <t xml:space="preserve">6 мес. 2013 года</t>
  </si>
  <si>
    <t xml:space="preserve">6 мес. 2014 года</t>
  </si>
  <si>
    <t xml:space="preserve">2014г в % к 2013г</t>
  </si>
  <si>
    <t xml:space="preserve">Отгружено товаров собственного производства, выполнено работ, услуг собственными силами по разделам С, Д, Е (чистым видам экономической деятельности) по кругу крупных и средний организаций производителей</t>
  </si>
  <si>
    <t xml:space="preserve">млн. руб.</t>
  </si>
  <si>
    <t xml:space="preserve">Производство основных видов продукции</t>
  </si>
  <si>
    <t xml:space="preserve">Выпечка хлеба и хлебобулочных изделий всего</t>
  </si>
  <si>
    <t xml:space="preserve">тонн.</t>
  </si>
  <si>
    <t xml:space="preserve">в том числе выпечка хлеба</t>
  </si>
  <si>
    <t xml:space="preserve">Производство муки</t>
  </si>
  <si>
    <t xml:space="preserve">тонн</t>
  </si>
  <si>
    <t xml:space="preserve">Продажа муки</t>
  </si>
  <si>
    <t xml:space="preserve">Розничный товарооборот по крупным и средним предприятиям</t>
  </si>
  <si>
    <t xml:space="preserve">в том числе: оборот розничной торговли</t>
  </si>
  <si>
    <t xml:space="preserve">                    оборот общественного питания</t>
  </si>
  <si>
    <t xml:space="preserve">Ввод в действие жилых домов</t>
  </si>
  <si>
    <t xml:space="preserve">кв. м</t>
  </si>
  <si>
    <t xml:space="preserve">в том числе индивидуальных</t>
  </si>
  <si>
    <t xml:space="preserve">Численность безработных (зарегистрированных)</t>
  </si>
  <si>
    <t xml:space="preserve">чел.</t>
  </si>
  <si>
    <t xml:space="preserve">Уровень регистрируемой безработицы</t>
  </si>
  <si>
    <t xml:space="preserve">%</t>
  </si>
  <si>
    <t xml:space="preserve">Среднемесячная з/плата по крупным и средним предприятиям (за 5 месяцев)</t>
  </si>
  <si>
    <t xml:space="preserve">руб/мес.</t>
  </si>
  <si>
    <t xml:space="preserve">Демографические показатели:</t>
  </si>
  <si>
    <t xml:space="preserve">число родившихся </t>
  </si>
  <si>
    <t xml:space="preserve">число умерших </t>
  </si>
  <si>
    <t xml:space="preserve">Малое предпринимательство:</t>
  </si>
  <si>
    <t xml:space="preserve">Количество малых предприятий, всего</t>
  </si>
  <si>
    <t xml:space="preserve">Численность работающих в них, всего</t>
  </si>
  <si>
    <t xml:space="preserve">Численность ИП + наемные работники</t>
  </si>
  <si>
    <t xml:space="preserve"> в т.ч. количество ИП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Удельный вес работников, занятых в сфере малого и среднего предпринимательства в общей численности, занятых в сфере экономики</t>
  </si>
  <si>
    <t xml:space="preserve">Удельный вес работников, занятых в сфере МП в общей численности, занятых в сфере экономики</t>
  </si>
  <si>
    <t xml:space="preserve">СЕЛЬСКОЕ ХОЗЯЙСТВО</t>
  </si>
  <si>
    <t xml:space="preserve">Поголовье КРС - всего</t>
  </si>
  <si>
    <t xml:space="preserve">гол.</t>
  </si>
  <si>
    <t xml:space="preserve">в том числе: коровы</t>
  </si>
  <si>
    <t xml:space="preserve">Свиньи</t>
  </si>
  <si>
    <t xml:space="preserve">Лошади</t>
  </si>
  <si>
    <t xml:space="preserve">Производство молока</t>
  </si>
  <si>
    <t xml:space="preserve">Производство мяса</t>
  </si>
  <si>
    <t xml:space="preserve"> тонн</t>
  </si>
  <si>
    <t xml:space="preserve">Реализация мяса</t>
  </si>
  <si>
    <t xml:space="preserve">Надой молока на 1 фуражную корову</t>
  </si>
  <si>
    <t xml:space="preserve">кг</t>
  </si>
  <si>
    <t xml:space="preserve">Реализация молока</t>
  </si>
  <si>
    <t xml:space="preserve">Посевная площадь всего</t>
  </si>
  <si>
    <t xml:space="preserve">га</t>
  </si>
  <si>
    <t xml:space="preserve">в том числе: зерновых</t>
  </si>
  <si>
    <t xml:space="preserve">                    картофеля</t>
  </si>
  <si>
    <t xml:space="preserve">Лесное хозяйство</t>
  </si>
  <si>
    <t xml:space="preserve">Расчетная лесосека </t>
  </si>
  <si>
    <t xml:space="preserve">т.куб.м</t>
  </si>
  <si>
    <t xml:space="preserve">Фактически вырублено</t>
  </si>
  <si>
    <t xml:space="preserve">Лесовосстановление</t>
  </si>
  <si>
    <t xml:space="preserve">в т.ч. посадка леса</t>
  </si>
  <si>
    <t xml:space="preserve">% освоения расчетной лесосеки</t>
  </si>
  <si>
    <t xml:space="preserve">СОЦИАЛЬНАЯ СФЕРА</t>
  </si>
  <si>
    <t xml:space="preserve">Здравоохранение</t>
  </si>
  <si>
    <t xml:space="preserve">Количество больниц</t>
  </si>
  <si>
    <t xml:space="preserve">ед.</t>
  </si>
  <si>
    <t xml:space="preserve">Количество врачебных амбулаторий</t>
  </si>
  <si>
    <t xml:space="preserve">Количество ФАПов</t>
  </si>
  <si>
    <t xml:space="preserve">Скорая медицинская помощь</t>
  </si>
  <si>
    <t xml:space="preserve">число вызовов на 1000 жителей</t>
  </si>
  <si>
    <t xml:space="preserve">Количество коек дневного пребывания</t>
  </si>
  <si>
    <t xml:space="preserve">коек</t>
  </si>
  <si>
    <t xml:space="preserve">Количество коек основного стационара </t>
  </si>
  <si>
    <t xml:space="preserve">Обеспеченность больничными койками</t>
  </si>
  <si>
    <t xml:space="preserve">коек на 10000 человек</t>
  </si>
  <si>
    <t xml:space="preserve">Обеспеченность амбулаторнополиклиническими учреждениями</t>
  </si>
  <si>
    <t xml:space="preserve">посещений в смену на 10000 жителей</t>
  </si>
  <si>
    <t xml:space="preserve">Количество врачей</t>
  </si>
  <si>
    <t xml:space="preserve">Количество среднего медперсонала</t>
  </si>
  <si>
    <t xml:space="preserve">Народное образование</t>
  </si>
  <si>
    <t xml:space="preserve">Количество образовательных учреждений всего</t>
  </si>
  <si>
    <t xml:space="preserve">в том числе: детских дошкольных учреждений</t>
  </si>
  <si>
    <t xml:space="preserve"> - школ</t>
  </si>
  <si>
    <t xml:space="preserve"> - районный центр детского творчества</t>
  </si>
  <si>
    <t xml:space="preserve"> - детская юношеская спортивная школа</t>
  </si>
  <si>
    <t xml:space="preserve">Количество детей в дошкольных учреждениях</t>
  </si>
  <si>
    <t xml:space="preserve">Количество учащихся в общеобраз., вечерних школах</t>
  </si>
  <si>
    <t xml:space="preserve">Количество детей, обучающихся в учреждениях дополнительного образования</t>
  </si>
  <si>
    <t xml:space="preserve">Охват детей  1-6 лет дошкольным образованием</t>
  </si>
  <si>
    <r>
      <rPr>
        <i val="true"/>
        <sz val="10"/>
        <rFont val="Arial Cyr"/>
        <family val="2"/>
        <charset val="204"/>
      </rPr>
      <t xml:space="preserve">Затраты на содержание одного ребенка: </t>
    </r>
    <r>
      <rPr>
        <sz val="10"/>
        <rFont val="Arial Cyr"/>
        <family val="2"/>
        <charset val="204"/>
      </rPr>
      <t xml:space="preserve">                       - дошкольное образование</t>
    </r>
  </si>
  <si>
    <t xml:space="preserve">тыс. руб.</t>
  </si>
  <si>
    <t xml:space="preserve">  - школы</t>
  </si>
  <si>
    <t xml:space="preserve">Культура</t>
  </si>
  <si>
    <t xml:space="preserve">Численность работающих </t>
  </si>
  <si>
    <t xml:space="preserve">Количество клубов</t>
  </si>
  <si>
    <t xml:space="preserve">мест</t>
  </si>
  <si>
    <t xml:space="preserve">Музеи</t>
  </si>
  <si>
    <t xml:space="preserve">Количество библиотек</t>
  </si>
  <si>
    <t xml:space="preserve">Охват библиотечным обслуживанием от общего числа населения</t>
  </si>
  <si>
    <t xml:space="preserve">Всего проведено мероприятий</t>
  </si>
  <si>
    <t xml:space="preserve">ед. </t>
  </si>
  <si>
    <t xml:space="preserve">в том числе платных</t>
  </si>
  <si>
    <t xml:space="preserve">Социальная защита населения</t>
  </si>
  <si>
    <t xml:space="preserve">Количество получателей детских пособий</t>
  </si>
  <si>
    <t xml:space="preserve">Объем финансирования</t>
  </si>
  <si>
    <t xml:space="preserve">т. руб.</t>
  </si>
  <si>
    <t xml:space="preserve">Отдел по делам семьи и охране прав детства</t>
  </si>
  <si>
    <t xml:space="preserve">Число многодетных семей пользующихся льготами</t>
  </si>
  <si>
    <t xml:space="preserve">семей</t>
  </si>
  <si>
    <t xml:space="preserve">Выявлено детей сирот и детей оставшихся без попечения родителей</t>
  </si>
  <si>
    <t xml:space="preserve">Количество детей, находящихся под опекой</t>
  </si>
  <si>
    <t xml:space="preserve">Количество многодетных семей, всего</t>
  </si>
  <si>
    <t xml:space="preserve">в том числе: с 3 детьми</t>
  </si>
  <si>
    <t xml:space="preserve">                   с 4 и более детьми</t>
  </si>
  <si>
    <t xml:space="preserve">Молодежная политика, физическая культура и спорт</t>
  </si>
  <si>
    <t xml:space="preserve">Количество трудоустроенных подростков</t>
  </si>
  <si>
    <t xml:space="preserve">Количество подростков и молодёжи, получивших психологические и профессиональные консультации</t>
  </si>
  <si>
    <t xml:space="preserve">Количество волонтёрских отрядов</t>
  </si>
  <si>
    <t xml:space="preserve">Количество подростков, занимающихся в учреждениях, ведущих работу с детьми</t>
  </si>
  <si>
    <t xml:space="preserve">в том числе: количество подростков, занимающихся в военно-патриатических клубах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Пенсионное обеспечение</t>
  </si>
  <si>
    <t xml:space="preserve">Количество получателей пенсий </t>
  </si>
  <si>
    <t xml:space="preserve">Выплачено пенсий</t>
  </si>
  <si>
    <t xml:space="preserve">млн.руб.</t>
  </si>
  <si>
    <t xml:space="preserve">Средний размер трудовой пенсии, всего</t>
  </si>
  <si>
    <t xml:space="preserve">Выплачено ЕДВ </t>
  </si>
  <si>
    <t xml:space="preserve">Выплачено дополнит.ежемес.мат.обеспечения (ДЕМО)</t>
  </si>
  <si>
    <t xml:space="preserve">Поступление страховых взносов</t>
  </si>
  <si>
    <t xml:space="preserve">Выдано сертификатов на материнский капитал</t>
  </si>
  <si>
    <t xml:space="preserve">шт.</t>
  </si>
  <si>
    <t xml:space="preserve">млн.руб</t>
  </si>
  <si>
    <t xml:space="preserve">Воспользовались материнским капиталом</t>
  </si>
  <si>
    <t xml:space="preserve">Жилищно-коммунальное хозяйство</t>
  </si>
  <si>
    <t xml:space="preserve">Объем выполненных работ</t>
  </si>
  <si>
    <t xml:space="preserve">т.руб.</t>
  </si>
  <si>
    <t xml:space="preserve">Численность работающих</t>
  </si>
  <si>
    <t xml:space="preserve">Среднемесячная заработная плата</t>
  </si>
  <si>
    <t xml:space="preserve">руб</t>
  </si>
  <si>
    <t xml:space="preserve">Прибыль</t>
  </si>
  <si>
    <t xml:space="preserve">МФЦ</t>
  </si>
  <si>
    <t xml:space="preserve">Количество оказанных услуг, всего</t>
  </si>
  <si>
    <t xml:space="preserve">в том числе: - оформление документов для предоставления земельных участков</t>
  </si>
  <si>
    <t xml:space="preserve"> - оформление документов для признания граждан нуждающимися в жилых помещениях</t>
  </si>
  <si>
    <t xml:space="preserve"> - оформление документов для выдачи разрешений на строительство </t>
  </si>
  <si>
    <t xml:space="preserve">Объем платных услуг</t>
  </si>
  <si>
    <t xml:space="preserve">тыс.руб.</t>
  </si>
  <si>
    <t xml:space="preserve">Фонд социального страхования</t>
  </si>
  <si>
    <t xml:space="preserve">Начислено страховых взносов по ОСС</t>
  </si>
  <si>
    <t xml:space="preserve">Расходы на цели  социального страхования</t>
  </si>
  <si>
    <t xml:space="preserve">Возмещено ФСС расходов на ОСС</t>
  </si>
  <si>
    <t xml:space="preserve">Фонд медицинского страхования</t>
  </si>
  <si>
    <t xml:space="preserve">Затраты фонда по БУЗ "Вавожская РБ МЗ УР"</t>
  </si>
  <si>
    <t xml:space="preserve">ОП "Вавожское"</t>
  </si>
  <si>
    <t xml:space="preserve">Число зарегистрированных преступлений</t>
  </si>
  <si>
    <t xml:space="preserve">Удельный вес подростковой преступности</t>
  </si>
  <si>
    <t xml:space="preserve">Удельный вес преступлений, совершаемых в быту</t>
  </si>
  <si>
    <t xml:space="preserve">Удельный вес преступлений, совершаемых в состоянии алкогольного опьянения</t>
  </si>
  <si>
    <t xml:space="preserve">Удельный вес рецидивной преступности</t>
  </si>
  <si>
    <t xml:space="preserve">Удельный вес преступлений, совершаемых в общественных местах</t>
  </si>
  <si>
    <t xml:space="preserve">Управление муниципальным имуществом</t>
  </si>
  <si>
    <t xml:space="preserve">Средства, полученные от продажи муниципального имущества</t>
  </si>
  <si>
    <t xml:space="preserve"> в т.ч. от  продажи земельных участков</t>
  </si>
  <si>
    <t xml:space="preserve">Средства, полученные от сдачи муниципального имущества в аренду</t>
  </si>
  <si>
    <t xml:space="preserve"> в т.ч.от арендной платы за землю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6" activeCellId="0" sqref="B9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1.13"/>
    <col collapsed="false" customWidth="true" hidden="false" outlineLevel="0" max="3" min="3" style="1" width="9.56"/>
    <col collapsed="false" customWidth="true" hidden="false" outlineLevel="0" max="5" min="4" style="1" width="9.99"/>
    <col collapsed="false" customWidth="true" hidden="false" outlineLevel="0" max="6" min="6" style="1" width="6.99"/>
    <col collapsed="false" customWidth="true" hidden="false" outlineLevel="0" max="237" min="7" style="1" width="9.14"/>
  </cols>
  <sheetData>
    <row r="1" s="4" customFormat="true" ht="19.5" hidden="false" customHeight="false" outlineLevel="0" collapsed="false">
      <c r="A1" s="3" t="s">
        <v>0</v>
      </c>
      <c r="B1" s="3"/>
      <c r="C1" s="3"/>
      <c r="D1" s="3"/>
      <c r="E1" s="3"/>
      <c r="F1" s="3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6.5" hidden="false" customHeight="true" outlineLevel="0" collapsed="false">
      <c r="A2" s="3" t="s">
        <v>1</v>
      </c>
      <c r="B2" s="3"/>
      <c r="C2" s="3"/>
      <c r="D2" s="3"/>
      <c r="E2" s="3"/>
      <c r="F2" s="3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8" customFormat="true" ht="33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  <c r="F3" s="7" t="s">
        <v>7</v>
      </c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66" hidden="false" customHeight="true" outlineLevel="0" collapsed="false">
      <c r="A4" s="9" t="s">
        <v>8</v>
      </c>
      <c r="B4" s="10" t="s">
        <v>9</v>
      </c>
      <c r="C4" s="11" t="n">
        <v>56.7</v>
      </c>
      <c r="D4" s="11" t="n">
        <v>57.1</v>
      </c>
      <c r="E4" s="11" t="n">
        <v>63.8</v>
      </c>
      <c r="F4" s="12" t="n">
        <f aca="false">SUM(E4/D4*100)</f>
        <v>111.733800350263</v>
      </c>
    </row>
    <row r="5" customFormat="false" ht="15" hidden="false" customHeight="true" outlineLevel="0" collapsed="false">
      <c r="A5" s="13" t="s">
        <v>10</v>
      </c>
      <c r="B5" s="13"/>
      <c r="C5" s="13"/>
      <c r="D5" s="13"/>
      <c r="E5" s="13"/>
      <c r="F5" s="13"/>
    </row>
    <row r="6" customFormat="false" ht="15" hidden="false" customHeight="true" outlineLevel="0" collapsed="false">
      <c r="A6" s="14" t="s">
        <v>11</v>
      </c>
      <c r="B6" s="15" t="s">
        <v>12</v>
      </c>
      <c r="C6" s="11" t="n">
        <v>1073</v>
      </c>
      <c r="D6" s="11" t="n">
        <v>1054.6</v>
      </c>
      <c r="E6" s="11" t="n">
        <v>1024.3</v>
      </c>
      <c r="F6" s="12" t="n">
        <f aca="false">SUM(E6/D6*100)</f>
        <v>97.1268727479613</v>
      </c>
    </row>
    <row r="7" customFormat="false" ht="15" hidden="false" customHeight="true" outlineLevel="0" collapsed="false">
      <c r="A7" s="14" t="s">
        <v>13</v>
      </c>
      <c r="B7" s="16" t="s">
        <v>12</v>
      </c>
      <c r="C7" s="11" t="n">
        <v>951.8</v>
      </c>
      <c r="D7" s="11" t="n">
        <v>953.7</v>
      </c>
      <c r="E7" s="11" t="n">
        <v>932.8</v>
      </c>
      <c r="F7" s="12" t="n">
        <f aca="false">SUM(E7/D7*100)</f>
        <v>97.8085351787774</v>
      </c>
    </row>
    <row r="8" customFormat="false" ht="15" hidden="false" customHeight="true" outlineLevel="0" collapsed="false">
      <c r="A8" s="14" t="s">
        <v>14</v>
      </c>
      <c r="B8" s="16" t="s">
        <v>15</v>
      </c>
      <c r="C8" s="11" t="n">
        <v>349.4</v>
      </c>
      <c r="D8" s="11" t="n">
        <v>362.1</v>
      </c>
      <c r="E8" s="11" t="n">
        <v>384.4</v>
      </c>
      <c r="F8" s="12" t="n">
        <f aca="false">SUM(E8/D8*100)</f>
        <v>106.158519745927</v>
      </c>
    </row>
    <row r="9" customFormat="false" ht="15" hidden="false" customHeight="true" outlineLevel="0" collapsed="false">
      <c r="A9" s="14" t="s">
        <v>16</v>
      </c>
      <c r="B9" s="16" t="s">
        <v>15</v>
      </c>
      <c r="C9" s="11" t="n">
        <v>42.8</v>
      </c>
      <c r="D9" s="11" t="n">
        <v>83</v>
      </c>
      <c r="E9" s="11" t="n">
        <v>78.8</v>
      </c>
      <c r="F9" s="12" t="n">
        <f aca="false">SUM(E9/D9*100)</f>
        <v>94.9397590361446</v>
      </c>
    </row>
    <row r="10" customFormat="false" ht="25.5" hidden="false" customHeight="true" outlineLevel="0" collapsed="false">
      <c r="A10" s="17" t="s">
        <v>17</v>
      </c>
      <c r="B10" s="18" t="s">
        <v>9</v>
      </c>
      <c r="C10" s="19" t="n">
        <f aca="false">SUM(C11:C12)</f>
        <v>176.9</v>
      </c>
      <c r="D10" s="19" t="n">
        <f aca="false">SUM(D11:D12)</f>
        <v>201.9</v>
      </c>
      <c r="E10" s="19" t="n">
        <f aca="false">SUM(E11:E12)</f>
        <v>243.6</v>
      </c>
      <c r="F10" s="20" t="n">
        <f aca="false">SUM(E10/D10*100)</f>
        <v>120.653789004458</v>
      </c>
    </row>
    <row r="11" customFormat="false" ht="15" hidden="false" customHeight="false" outlineLevel="0" collapsed="false">
      <c r="A11" s="9" t="s">
        <v>18</v>
      </c>
      <c r="B11" s="10" t="s">
        <v>9</v>
      </c>
      <c r="C11" s="11" t="n">
        <v>175.3</v>
      </c>
      <c r="D11" s="21" t="n">
        <v>198.6</v>
      </c>
      <c r="E11" s="11" t="n">
        <v>238.7</v>
      </c>
      <c r="F11" s="22" t="n">
        <f aca="false">SUM(E11/D11*100)</f>
        <v>120.191339375629</v>
      </c>
    </row>
    <row r="12" customFormat="false" ht="13.5" hidden="false" customHeight="true" outlineLevel="0" collapsed="false">
      <c r="A12" s="9" t="s">
        <v>19</v>
      </c>
      <c r="B12" s="10" t="s">
        <v>9</v>
      </c>
      <c r="C12" s="11" t="n">
        <v>1.6</v>
      </c>
      <c r="D12" s="21" t="n">
        <v>3.3</v>
      </c>
      <c r="E12" s="11" t="n">
        <v>4.9</v>
      </c>
      <c r="F12" s="22" t="n">
        <f aca="false">SUM(E12/D12*100)</f>
        <v>148.484848484849</v>
      </c>
    </row>
    <row r="13" customFormat="false" ht="15" hidden="false" customHeight="false" outlineLevel="0" collapsed="false">
      <c r="A13" s="9" t="s">
        <v>20</v>
      </c>
      <c r="B13" s="10" t="s">
        <v>21</v>
      </c>
      <c r="C13" s="11" t="n">
        <v>914</v>
      </c>
      <c r="D13" s="21" t="n">
        <v>1682</v>
      </c>
      <c r="E13" s="23" t="n">
        <v>2278</v>
      </c>
      <c r="F13" s="22" t="n">
        <f aca="false">SUM(E13/D13*100)</f>
        <v>135.434007134364</v>
      </c>
    </row>
    <row r="14" customFormat="false" ht="15" hidden="false" customHeight="false" outlineLevel="0" collapsed="false">
      <c r="A14" s="9" t="s">
        <v>22</v>
      </c>
      <c r="B14" s="10" t="s">
        <v>21</v>
      </c>
      <c r="C14" s="11" t="n">
        <v>914</v>
      </c>
      <c r="D14" s="21" t="n">
        <v>1682</v>
      </c>
      <c r="E14" s="23" t="n">
        <v>2030.4</v>
      </c>
      <c r="F14" s="22" t="n">
        <f aca="false">SUM(E14/D14*100)</f>
        <v>120.713436385256</v>
      </c>
    </row>
    <row r="15" customFormat="false" ht="15.75" hidden="false" customHeight="true" outlineLevel="0" collapsed="false">
      <c r="A15" s="9" t="s">
        <v>23</v>
      </c>
      <c r="B15" s="10" t="s">
        <v>24</v>
      </c>
      <c r="C15" s="11" t="n">
        <v>113</v>
      </c>
      <c r="D15" s="21" t="n">
        <v>85</v>
      </c>
      <c r="E15" s="23" t="n">
        <v>80</v>
      </c>
      <c r="F15" s="22" t="n">
        <f aca="false">SUM(E15/D15*100)</f>
        <v>94.1176470588235</v>
      </c>
    </row>
    <row r="16" customFormat="false" ht="15" hidden="false" customHeight="false" outlineLevel="0" collapsed="false">
      <c r="A16" s="9" t="s">
        <v>25</v>
      </c>
      <c r="B16" s="10" t="s">
        <v>26</v>
      </c>
      <c r="C16" s="11" t="n">
        <v>1.1</v>
      </c>
      <c r="D16" s="21" t="n">
        <v>0.9</v>
      </c>
      <c r="E16" s="23" t="n">
        <v>0.9</v>
      </c>
      <c r="F16" s="22" t="n">
        <f aca="false">SUM(E16/D16*100)</f>
        <v>100</v>
      </c>
    </row>
    <row r="17" customFormat="false" ht="25.5" hidden="false" customHeight="false" outlineLevel="0" collapsed="false">
      <c r="A17" s="9" t="s">
        <v>27</v>
      </c>
      <c r="B17" s="10" t="s">
        <v>28</v>
      </c>
      <c r="C17" s="24" t="n">
        <v>12579.2</v>
      </c>
      <c r="D17" s="25" t="n">
        <v>14249.8</v>
      </c>
      <c r="E17" s="23" t="n">
        <v>18464</v>
      </c>
      <c r="F17" s="26" t="n">
        <f aca="false">SUM(E17/D17*100)</f>
        <v>129.573748403486</v>
      </c>
    </row>
    <row r="18" customFormat="false" ht="15" hidden="false" customHeight="false" outlineLevel="0" collapsed="false">
      <c r="A18" s="27" t="s">
        <v>29</v>
      </c>
      <c r="B18" s="10"/>
      <c r="C18" s="23"/>
      <c r="D18" s="25"/>
      <c r="E18" s="23"/>
      <c r="F18" s="22"/>
    </row>
    <row r="19" customFormat="false" ht="15" hidden="false" customHeight="false" outlineLevel="0" collapsed="false">
      <c r="A19" s="9" t="s">
        <v>30</v>
      </c>
      <c r="B19" s="10" t="s">
        <v>24</v>
      </c>
      <c r="C19" s="23" t="n">
        <v>121</v>
      </c>
      <c r="D19" s="25" t="n">
        <v>123</v>
      </c>
      <c r="E19" s="23" t="n">
        <v>137</v>
      </c>
      <c r="F19" s="22" t="n">
        <f aca="false">SUM(E19/D19*100)</f>
        <v>111.382113821138</v>
      </c>
    </row>
    <row r="20" customFormat="false" ht="15" hidden="false" customHeight="false" outlineLevel="0" collapsed="false">
      <c r="A20" s="9" t="s">
        <v>31</v>
      </c>
      <c r="B20" s="10" t="s">
        <v>24</v>
      </c>
      <c r="C20" s="23" t="n">
        <v>96</v>
      </c>
      <c r="D20" s="25" t="n">
        <v>111</v>
      </c>
      <c r="E20" s="23" t="n">
        <v>118</v>
      </c>
      <c r="F20" s="22" t="n">
        <f aca="false">SUM(E20/D20*100)</f>
        <v>106.306306306306</v>
      </c>
    </row>
    <row r="21" customFormat="false" ht="15" hidden="false" customHeight="false" outlineLevel="0" collapsed="false">
      <c r="A21" s="28" t="s">
        <v>32</v>
      </c>
      <c r="B21" s="10"/>
      <c r="C21" s="23"/>
      <c r="D21" s="25"/>
      <c r="E21" s="23"/>
      <c r="F21" s="22"/>
    </row>
    <row r="22" customFormat="false" ht="15" hidden="false" customHeight="false" outlineLevel="0" collapsed="false">
      <c r="A22" s="29" t="s">
        <v>33</v>
      </c>
      <c r="B22" s="10" t="s">
        <v>24</v>
      </c>
      <c r="C22" s="23" t="n">
        <v>69</v>
      </c>
      <c r="D22" s="25" t="n">
        <v>66</v>
      </c>
      <c r="E22" s="23" t="n">
        <v>70</v>
      </c>
      <c r="F22" s="22" t="n">
        <f aca="false">SUM(E22/D22*100)</f>
        <v>106.060606060606</v>
      </c>
    </row>
    <row r="23" customFormat="false" ht="15" hidden="false" customHeight="false" outlineLevel="0" collapsed="false">
      <c r="A23" s="29" t="s">
        <v>34</v>
      </c>
      <c r="B23" s="10" t="s">
        <v>24</v>
      </c>
      <c r="C23" s="23" t="n">
        <v>989</v>
      </c>
      <c r="D23" s="25" t="n">
        <v>847</v>
      </c>
      <c r="E23" s="23" t="n">
        <v>817</v>
      </c>
      <c r="F23" s="22" t="n">
        <f aca="false">SUM(E23/D23*100)</f>
        <v>96.4580873671783</v>
      </c>
    </row>
    <row r="24" customFormat="false" ht="15" hidden="false" customHeight="false" outlineLevel="0" collapsed="false">
      <c r="A24" s="29" t="s">
        <v>35</v>
      </c>
      <c r="B24" s="10" t="s">
        <v>24</v>
      </c>
      <c r="C24" s="23" t="n">
        <v>321</v>
      </c>
      <c r="D24" s="25" t="n">
        <v>258</v>
      </c>
      <c r="E24" s="23" t="n">
        <v>268</v>
      </c>
      <c r="F24" s="22" t="n">
        <f aca="false">SUM(E24/D24*100)</f>
        <v>103.875968992248</v>
      </c>
    </row>
    <row r="25" customFormat="false" ht="15" hidden="false" customHeight="false" outlineLevel="0" collapsed="false">
      <c r="A25" s="29" t="s">
        <v>36</v>
      </c>
      <c r="B25" s="10" t="s">
        <v>24</v>
      </c>
      <c r="C25" s="23" t="n">
        <v>246</v>
      </c>
      <c r="D25" s="25" t="n">
        <v>190</v>
      </c>
      <c r="E25" s="23" t="n">
        <v>200</v>
      </c>
      <c r="F25" s="22" t="n">
        <f aca="false">SUM(E25/D25*100)</f>
        <v>105.263157894737</v>
      </c>
    </row>
    <row r="26" customFormat="false" ht="14.25" hidden="false" customHeight="true" outlineLevel="0" collapsed="false">
      <c r="A26" s="30" t="s">
        <v>37</v>
      </c>
      <c r="B26" s="10" t="s">
        <v>24</v>
      </c>
      <c r="C26" s="11" t="n">
        <v>1310</v>
      </c>
      <c r="D26" s="21" t="n">
        <v>1105</v>
      </c>
      <c r="E26" s="11" t="n">
        <v>1085</v>
      </c>
      <c r="F26" s="22" t="n">
        <f aca="false">SUM(E26/D26*100)</f>
        <v>98.1900452488688</v>
      </c>
    </row>
    <row r="27" customFormat="false" ht="15" hidden="false" customHeight="false" outlineLevel="0" collapsed="false">
      <c r="A27" s="30" t="s">
        <v>38</v>
      </c>
      <c r="B27" s="10" t="s">
        <v>24</v>
      </c>
      <c r="C27" s="23" t="n">
        <v>5</v>
      </c>
      <c r="D27" s="25" t="n">
        <v>5</v>
      </c>
      <c r="E27" s="23" t="n">
        <v>5</v>
      </c>
      <c r="F27" s="22" t="n">
        <f aca="false">SUM(E27/D27*100)</f>
        <v>100</v>
      </c>
    </row>
    <row r="28" customFormat="false" ht="15.75" hidden="false" customHeight="true" outlineLevel="0" collapsed="false">
      <c r="A28" s="31" t="s">
        <v>39</v>
      </c>
      <c r="B28" s="10" t="s">
        <v>24</v>
      </c>
      <c r="C28" s="11" t="n">
        <v>720</v>
      </c>
      <c r="D28" s="21" t="n">
        <v>648</v>
      </c>
      <c r="E28" s="11" t="n">
        <v>565</v>
      </c>
      <c r="F28" s="22" t="n">
        <f aca="false">SUM(E28/D28*100)</f>
        <v>87.1913580246914</v>
      </c>
    </row>
    <row r="29" customFormat="false" ht="39" hidden="false" customHeight="true" outlineLevel="0" collapsed="false">
      <c r="A29" s="30" t="s">
        <v>40</v>
      </c>
      <c r="B29" s="10" t="s">
        <v>26</v>
      </c>
      <c r="C29" s="11" t="n">
        <v>36.9</v>
      </c>
      <c r="D29" s="32" t="n">
        <f aca="false">SUM(D23+D24+D28)/5300*100</f>
        <v>33.0754716981132</v>
      </c>
      <c r="E29" s="32" t="n">
        <f aca="false">SUM(E23+E24+E28)/5000*100</f>
        <v>33</v>
      </c>
      <c r="F29" s="22" t="n">
        <f aca="false">SUM(E29/D29*100)</f>
        <v>99.7718197375927</v>
      </c>
    </row>
    <row r="30" customFormat="false" ht="25.5" hidden="false" customHeight="true" outlineLevel="0" collapsed="false">
      <c r="A30" s="33" t="s">
        <v>41</v>
      </c>
      <c r="B30" s="10" t="s">
        <v>26</v>
      </c>
      <c r="C30" s="11" t="n">
        <v>23.8</v>
      </c>
      <c r="D30" s="32" t="n">
        <f aca="false">SUM(D26/5300*100)</f>
        <v>20.8490566037736</v>
      </c>
      <c r="E30" s="32" t="n">
        <f aca="false">SUM(E26/5000*100)</f>
        <v>21.7</v>
      </c>
      <c r="F30" s="22" t="n">
        <f aca="false">SUM(E30/D30*100)</f>
        <v>104.081447963801</v>
      </c>
    </row>
    <row r="31" customFormat="false" ht="17.1" hidden="false" customHeight="true" outlineLevel="0" collapsed="false">
      <c r="A31" s="34" t="s">
        <v>42</v>
      </c>
      <c r="B31" s="34"/>
      <c r="C31" s="34"/>
      <c r="D31" s="34"/>
      <c r="E31" s="34"/>
      <c r="F31" s="34" t="e">
        <f aca="false">SUM(E31/D31*100)</f>
        <v>#DIV/0!</v>
      </c>
    </row>
    <row r="32" customFormat="false" ht="15" hidden="false" customHeight="false" outlineLevel="0" collapsed="false">
      <c r="A32" s="9" t="s">
        <v>43</v>
      </c>
      <c r="B32" s="10" t="s">
        <v>44</v>
      </c>
      <c r="C32" s="11" t="n">
        <v>20600</v>
      </c>
      <c r="D32" s="21" t="n">
        <v>20948</v>
      </c>
      <c r="E32" s="11" t="n">
        <v>21357</v>
      </c>
      <c r="F32" s="22" t="n">
        <f aca="false">SUM(E32/D32*100)</f>
        <v>101.952453694863</v>
      </c>
    </row>
    <row r="33" customFormat="false" ht="15" hidden="false" customHeight="false" outlineLevel="0" collapsed="false">
      <c r="A33" s="9" t="s">
        <v>45</v>
      </c>
      <c r="B33" s="10" t="s">
        <v>44</v>
      </c>
      <c r="C33" s="11" t="n">
        <v>6070</v>
      </c>
      <c r="D33" s="21" t="n">
        <v>6603</v>
      </c>
      <c r="E33" s="11" t="n">
        <v>6929</v>
      </c>
      <c r="F33" s="22" t="n">
        <f aca="false">SUM(E33/D33*100)</f>
        <v>104.937149780403</v>
      </c>
    </row>
    <row r="34" customFormat="false" ht="15" hidden="false" customHeight="false" outlineLevel="0" collapsed="false">
      <c r="A34" s="9" t="s">
        <v>46</v>
      </c>
      <c r="B34" s="10" t="s">
        <v>44</v>
      </c>
      <c r="C34" s="11" t="n">
        <v>4672</v>
      </c>
      <c r="D34" s="21" t="n">
        <v>4129</v>
      </c>
      <c r="E34" s="11" t="n">
        <v>4093</v>
      </c>
      <c r="F34" s="22" t="n">
        <f aca="false">SUM(E34/D34*100)</f>
        <v>99.1281181884233</v>
      </c>
    </row>
    <row r="35" customFormat="false" ht="15" hidden="false" customHeight="false" outlineLevel="0" collapsed="false">
      <c r="A35" s="9" t="s">
        <v>47</v>
      </c>
      <c r="B35" s="10" t="s">
        <v>44</v>
      </c>
      <c r="C35" s="11" t="n">
        <v>130</v>
      </c>
      <c r="D35" s="21" t="n">
        <v>134</v>
      </c>
      <c r="E35" s="11" t="n">
        <v>120</v>
      </c>
      <c r="F35" s="22" t="n">
        <f aca="false">SUM(E35/D35*100)</f>
        <v>89.5522388059702</v>
      </c>
    </row>
    <row r="36" customFormat="false" ht="15" hidden="false" customHeight="false" outlineLevel="0" collapsed="false">
      <c r="A36" s="35" t="s">
        <v>48</v>
      </c>
      <c r="B36" s="10" t="s">
        <v>15</v>
      </c>
      <c r="C36" s="11" t="n">
        <v>20546.8</v>
      </c>
      <c r="D36" s="21" t="n">
        <v>20755.3</v>
      </c>
      <c r="E36" s="11" t="n">
        <v>24207.1</v>
      </c>
      <c r="F36" s="22" t="n">
        <f aca="false">SUM(E36/D36*100)</f>
        <v>116.630932821978</v>
      </c>
    </row>
    <row r="37" customFormat="false" ht="15" hidden="false" customHeight="false" outlineLevel="0" collapsed="false">
      <c r="A37" s="35" t="s">
        <v>49</v>
      </c>
      <c r="B37" s="10" t="s">
        <v>50</v>
      </c>
      <c r="C37" s="11" t="n">
        <v>1913.1</v>
      </c>
      <c r="D37" s="21" t="n">
        <v>1852.4</v>
      </c>
      <c r="E37" s="11" t="n">
        <v>2031.3</v>
      </c>
      <c r="F37" s="22" t="n">
        <f aca="false">SUM(E37/D37*100)</f>
        <v>109.657741308573</v>
      </c>
    </row>
    <row r="38" customFormat="false" ht="15" hidden="false" customHeight="false" outlineLevel="0" collapsed="false">
      <c r="A38" s="35" t="s">
        <v>51</v>
      </c>
      <c r="B38" s="10" t="s">
        <v>15</v>
      </c>
      <c r="C38" s="11" t="n">
        <v>1640.8</v>
      </c>
      <c r="D38" s="21" t="n">
        <v>1707.5</v>
      </c>
      <c r="E38" s="11" t="n">
        <v>1770.4</v>
      </c>
      <c r="F38" s="22" t="n">
        <f aca="false">SUM(E38/D38*100)</f>
        <v>103.683748169839</v>
      </c>
    </row>
    <row r="39" customFormat="false" ht="15" hidden="false" customHeight="false" outlineLevel="0" collapsed="false">
      <c r="A39" s="35" t="s">
        <v>52</v>
      </c>
      <c r="B39" s="10" t="s">
        <v>53</v>
      </c>
      <c r="C39" s="11" t="n">
        <v>3389</v>
      </c>
      <c r="D39" s="21" t="n">
        <v>3143</v>
      </c>
      <c r="E39" s="11" t="n">
        <v>3494</v>
      </c>
      <c r="F39" s="22" t="n">
        <f aca="false">SUM(E39/D39*100)</f>
        <v>111.167674196627</v>
      </c>
    </row>
    <row r="40" customFormat="false" ht="15" hidden="false" customHeight="false" outlineLevel="0" collapsed="false">
      <c r="A40" s="35" t="s">
        <v>54</v>
      </c>
      <c r="B40" s="10" t="s">
        <v>15</v>
      </c>
      <c r="C40" s="11" t="n">
        <v>18778.6</v>
      </c>
      <c r="D40" s="21" t="n">
        <v>18914.1</v>
      </c>
      <c r="E40" s="11" t="n">
        <v>22414.9</v>
      </c>
      <c r="F40" s="22" t="n">
        <f aca="false">SUM(E40/D40*100)</f>
        <v>118.50894306364</v>
      </c>
    </row>
    <row r="41" customFormat="false" ht="15" hidden="false" customHeight="false" outlineLevel="0" collapsed="false">
      <c r="A41" s="35" t="s">
        <v>55</v>
      </c>
      <c r="B41" s="10" t="s">
        <v>56</v>
      </c>
      <c r="C41" s="11" t="n">
        <v>35620</v>
      </c>
      <c r="D41" s="21" t="n">
        <v>36465</v>
      </c>
      <c r="E41" s="11" t="n">
        <v>36630</v>
      </c>
      <c r="F41" s="22" t="n">
        <f aca="false">SUM(E41/D41*100)</f>
        <v>100.452488687783</v>
      </c>
    </row>
    <row r="42" customFormat="false" ht="15" hidden="false" customHeight="false" outlineLevel="0" collapsed="false">
      <c r="A42" s="36" t="s">
        <v>57</v>
      </c>
      <c r="B42" s="37" t="s">
        <v>56</v>
      </c>
      <c r="C42" s="38" t="n">
        <v>16215</v>
      </c>
      <c r="D42" s="39" t="n">
        <v>16850</v>
      </c>
      <c r="E42" s="11" t="n">
        <v>17161</v>
      </c>
      <c r="F42" s="22" t="n">
        <f aca="false">SUM(E42/D42*100)</f>
        <v>101.845697329377</v>
      </c>
    </row>
    <row r="43" customFormat="false" ht="15.75" hidden="false" customHeight="false" outlineLevel="0" collapsed="false">
      <c r="A43" s="35" t="s">
        <v>58</v>
      </c>
      <c r="B43" s="10" t="s">
        <v>56</v>
      </c>
      <c r="C43" s="11" t="n">
        <v>1171</v>
      </c>
      <c r="D43" s="21" t="n">
        <v>939</v>
      </c>
      <c r="E43" s="11" t="n">
        <v>745</v>
      </c>
      <c r="F43" s="22" t="n">
        <f aca="false">SUM(E43/D43*100)</f>
        <v>79.3397231096912</v>
      </c>
    </row>
    <row r="44" customFormat="false" ht="39" hidden="false" customHeight="false" outlineLevel="0" collapsed="false">
      <c r="A44" s="40" t="s">
        <v>2</v>
      </c>
      <c r="B44" s="40" t="s">
        <v>3</v>
      </c>
      <c r="C44" s="40" t="s">
        <v>4</v>
      </c>
      <c r="D44" s="41" t="s">
        <v>5</v>
      </c>
      <c r="E44" s="40" t="s">
        <v>6</v>
      </c>
      <c r="F44" s="42" t="s">
        <v>7</v>
      </c>
    </row>
    <row r="45" customFormat="false" ht="16.5" hidden="false" customHeight="false" outlineLevel="0" collapsed="false">
      <c r="A45" s="43" t="s">
        <v>59</v>
      </c>
      <c r="B45" s="43"/>
      <c r="C45" s="43"/>
      <c r="D45" s="43"/>
      <c r="E45" s="43"/>
      <c r="F45" s="43"/>
    </row>
    <row r="46" customFormat="false" ht="15" hidden="false" customHeight="false" outlineLevel="0" collapsed="false">
      <c r="A46" s="44" t="s">
        <v>60</v>
      </c>
      <c r="B46" s="11" t="s">
        <v>61</v>
      </c>
      <c r="C46" s="11"/>
      <c r="D46" s="11" t="n">
        <v>130</v>
      </c>
      <c r="E46" s="11" t="n">
        <v>130</v>
      </c>
      <c r="F46" s="12" t="n">
        <f aca="false">SUM(E46/D46)*100</f>
        <v>100</v>
      </c>
    </row>
    <row r="47" customFormat="false" ht="15" hidden="false" customHeight="false" outlineLevel="0" collapsed="false">
      <c r="A47" s="44" t="s">
        <v>62</v>
      </c>
      <c r="B47" s="11" t="s">
        <v>61</v>
      </c>
      <c r="C47" s="11"/>
      <c r="D47" s="11" t="n">
        <v>31.9</v>
      </c>
      <c r="E47" s="11" t="n">
        <v>43</v>
      </c>
      <c r="F47" s="12" t="n">
        <f aca="false">SUM(E47/D47)*100</f>
        <v>134.796238244514</v>
      </c>
    </row>
    <row r="48" customFormat="false" ht="15" hidden="false" customHeight="false" outlineLevel="0" collapsed="false">
      <c r="A48" s="44" t="s">
        <v>63</v>
      </c>
      <c r="B48" s="11" t="s">
        <v>56</v>
      </c>
      <c r="C48" s="11"/>
      <c r="D48" s="11" t="n">
        <v>108.6</v>
      </c>
      <c r="E48" s="11" t="n">
        <v>179.1</v>
      </c>
      <c r="F48" s="12" t="n">
        <f aca="false">SUM(E48/D48)*100</f>
        <v>164.917127071823</v>
      </c>
    </row>
    <row r="49" customFormat="false" ht="15" hidden="false" customHeight="false" outlineLevel="0" collapsed="false">
      <c r="A49" s="45" t="s">
        <v>64</v>
      </c>
      <c r="B49" s="38" t="s">
        <v>56</v>
      </c>
      <c r="C49" s="38"/>
      <c r="D49" s="38" t="n">
        <v>103.3</v>
      </c>
      <c r="E49" s="38" t="n">
        <v>179.1</v>
      </c>
      <c r="F49" s="46" t="n">
        <f aca="false">SUM(E49/D49)*100</f>
        <v>173.378509196515</v>
      </c>
    </row>
    <row r="50" customFormat="false" ht="15" hidden="false" customHeight="false" outlineLevel="0" collapsed="false">
      <c r="A50" s="44" t="s">
        <v>65</v>
      </c>
      <c r="B50" s="11" t="s">
        <v>26</v>
      </c>
      <c r="C50" s="11"/>
      <c r="D50" s="11" t="n">
        <v>25</v>
      </c>
      <c r="E50" s="11" t="n">
        <v>33</v>
      </c>
      <c r="F50" s="12" t="n">
        <f aca="false">SUM(E50/D50)*100</f>
        <v>132</v>
      </c>
    </row>
    <row r="51" customFormat="false" ht="15.75" hidden="false" customHeight="true" outlineLevel="0" collapsed="false">
      <c r="A51" s="47" t="s">
        <v>66</v>
      </c>
      <c r="B51" s="47"/>
      <c r="C51" s="47"/>
      <c r="D51" s="47"/>
      <c r="E51" s="47"/>
      <c r="F51" s="47" t="e">
        <f aca="false">SUM(E51/D51*100)</f>
        <v>#DIV/0!</v>
      </c>
    </row>
    <row r="52" s="49" customFormat="true" ht="18" hidden="false" customHeight="true" outlineLevel="0" collapsed="false">
      <c r="A52" s="48" t="s">
        <v>67</v>
      </c>
      <c r="B52" s="48"/>
      <c r="C52" s="48"/>
      <c r="D52" s="48"/>
      <c r="E52" s="48"/>
      <c r="F52" s="48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</row>
    <row r="53" customFormat="false" ht="15" hidden="false" customHeight="false" outlineLevel="0" collapsed="false">
      <c r="A53" s="35" t="s">
        <v>68</v>
      </c>
      <c r="B53" s="50" t="s">
        <v>69</v>
      </c>
      <c r="C53" s="11" t="n">
        <v>1</v>
      </c>
      <c r="D53" s="11" t="n">
        <v>1</v>
      </c>
      <c r="E53" s="23" t="n">
        <v>1</v>
      </c>
      <c r="F53" s="12" t="n">
        <f aca="false">SUM(E53/D53*100)</f>
        <v>100</v>
      </c>
    </row>
    <row r="54" customFormat="false" ht="15" hidden="false" customHeight="false" outlineLevel="0" collapsed="false">
      <c r="A54" s="35" t="s">
        <v>70</v>
      </c>
      <c r="B54" s="50" t="s">
        <v>69</v>
      </c>
      <c r="C54" s="11" t="n">
        <v>2</v>
      </c>
      <c r="D54" s="11" t="n">
        <v>2</v>
      </c>
      <c r="E54" s="23" t="n">
        <v>2</v>
      </c>
      <c r="F54" s="12" t="n">
        <f aca="false">SUM(E54/D54*100)</f>
        <v>100</v>
      </c>
    </row>
    <row r="55" customFormat="false" ht="15" hidden="false" customHeight="false" outlineLevel="0" collapsed="false">
      <c r="A55" s="35" t="s">
        <v>71</v>
      </c>
      <c r="B55" s="50" t="s">
        <v>69</v>
      </c>
      <c r="C55" s="11" t="n">
        <v>18</v>
      </c>
      <c r="D55" s="11" t="n">
        <v>18</v>
      </c>
      <c r="E55" s="23" t="n">
        <v>18</v>
      </c>
      <c r="F55" s="12" t="n">
        <f aca="false">SUM(E55/D55*100)</f>
        <v>100</v>
      </c>
    </row>
    <row r="56" customFormat="false" ht="36.75" hidden="false" customHeight="true" outlineLevel="0" collapsed="false">
      <c r="A56" s="51" t="s">
        <v>72</v>
      </c>
      <c r="B56" s="52" t="s">
        <v>73</v>
      </c>
      <c r="C56" s="11" t="n">
        <v>139</v>
      </c>
      <c r="D56" s="11" t="n">
        <v>150.1</v>
      </c>
      <c r="E56" s="11" t="n">
        <v>153</v>
      </c>
      <c r="F56" s="12" t="n">
        <f aca="false">SUM(E56/D56*100)</f>
        <v>101.932045303131</v>
      </c>
    </row>
    <row r="57" customFormat="false" ht="15" hidden="false" customHeight="false" outlineLevel="0" collapsed="false">
      <c r="A57" s="35" t="s">
        <v>74</v>
      </c>
      <c r="B57" s="50" t="s">
        <v>75</v>
      </c>
      <c r="C57" s="11" t="n">
        <v>30</v>
      </c>
      <c r="D57" s="11" t="n">
        <v>30</v>
      </c>
      <c r="E57" s="11" t="n">
        <v>30</v>
      </c>
      <c r="F57" s="12" t="n">
        <f aca="false">SUM(E57/D57*100)</f>
        <v>100</v>
      </c>
    </row>
    <row r="58" customFormat="false" ht="15" hidden="false" customHeight="false" outlineLevel="0" collapsed="false">
      <c r="A58" s="53" t="s">
        <v>76</v>
      </c>
      <c r="B58" s="50" t="s">
        <v>75</v>
      </c>
      <c r="C58" s="11" t="n">
        <v>70</v>
      </c>
      <c r="D58" s="11" t="n">
        <v>70</v>
      </c>
      <c r="E58" s="11" t="n">
        <v>70</v>
      </c>
      <c r="F58" s="12" t="n">
        <f aca="false">SUM(E58/D58*100)</f>
        <v>100</v>
      </c>
    </row>
    <row r="59" customFormat="false" ht="22.5" hidden="false" customHeight="false" outlineLevel="0" collapsed="false">
      <c r="A59" s="35" t="s">
        <v>77</v>
      </c>
      <c r="B59" s="52" t="s">
        <v>78</v>
      </c>
      <c r="C59" s="11" t="n">
        <v>41.2</v>
      </c>
      <c r="D59" s="11" t="n">
        <v>43.5</v>
      </c>
      <c r="E59" s="11" t="n">
        <v>44.7</v>
      </c>
      <c r="F59" s="12" t="n">
        <f aca="false">SUM(E59/D59*100)</f>
        <v>102.758620689655</v>
      </c>
    </row>
    <row r="60" customFormat="false" ht="33" hidden="false" customHeight="true" outlineLevel="0" collapsed="false">
      <c r="A60" s="54" t="s">
        <v>79</v>
      </c>
      <c r="B60" s="55" t="s">
        <v>80</v>
      </c>
      <c r="C60" s="11" t="n">
        <v>392.3</v>
      </c>
      <c r="D60" s="11" t="n">
        <v>314.1</v>
      </c>
      <c r="E60" s="11" t="n">
        <v>280</v>
      </c>
      <c r="F60" s="12" t="n">
        <f aca="false">SUM(E60/D60*100)</f>
        <v>89.1435848455906</v>
      </c>
    </row>
    <row r="61" customFormat="false" ht="18" hidden="false" customHeight="true" outlineLevel="0" collapsed="false">
      <c r="A61" s="53" t="s">
        <v>81</v>
      </c>
      <c r="B61" s="50" t="s">
        <v>24</v>
      </c>
      <c r="C61" s="11" t="n">
        <v>38</v>
      </c>
      <c r="D61" s="11" t="n">
        <v>40</v>
      </c>
      <c r="E61" s="11" t="n">
        <v>40</v>
      </c>
      <c r="F61" s="12" t="n">
        <f aca="false">SUM(E61/D61*100)</f>
        <v>100</v>
      </c>
    </row>
    <row r="62" customFormat="false" ht="15.75" hidden="false" customHeight="true" outlineLevel="0" collapsed="false">
      <c r="A62" s="53" t="s">
        <v>82</v>
      </c>
      <c r="B62" s="50" t="s">
        <v>24</v>
      </c>
      <c r="C62" s="11" t="n">
        <v>166</v>
      </c>
      <c r="D62" s="11" t="n">
        <v>156</v>
      </c>
      <c r="E62" s="11" t="n">
        <v>150</v>
      </c>
      <c r="F62" s="12" t="n">
        <f aca="false">SUM(E62/D62*100)</f>
        <v>96.1538461538462</v>
      </c>
    </row>
    <row r="63" customFormat="false" ht="15.75" hidden="false" customHeight="true" outlineLevel="0" collapsed="false">
      <c r="A63" s="56" t="s">
        <v>83</v>
      </c>
      <c r="B63" s="56"/>
      <c r="C63" s="56"/>
      <c r="D63" s="56"/>
      <c r="E63" s="56"/>
      <c r="F63" s="56" t="e">
        <f aca="false">SUM(E63/D63*100)</f>
        <v>#DIV/0!</v>
      </c>
    </row>
    <row r="64" customFormat="false" ht="15.75" hidden="false" customHeight="true" outlineLevel="0" collapsed="false">
      <c r="A64" s="35" t="s">
        <v>84</v>
      </c>
      <c r="B64" s="50" t="s">
        <v>69</v>
      </c>
      <c r="C64" s="57" t="n">
        <v>31</v>
      </c>
      <c r="D64" s="11" t="n">
        <v>31</v>
      </c>
      <c r="E64" s="11" t="n">
        <v>31</v>
      </c>
      <c r="F64" s="12" t="n">
        <f aca="false">SUM(E64/D64*100)</f>
        <v>100</v>
      </c>
    </row>
    <row r="65" customFormat="false" ht="15" hidden="false" customHeight="false" outlineLevel="0" collapsed="false">
      <c r="A65" s="35" t="s">
        <v>85</v>
      </c>
      <c r="B65" s="50" t="s">
        <v>69</v>
      </c>
      <c r="C65" s="21" t="n">
        <v>12</v>
      </c>
      <c r="D65" s="11" t="n">
        <v>12</v>
      </c>
      <c r="E65" s="11" t="n">
        <v>12</v>
      </c>
      <c r="F65" s="12" t="n">
        <f aca="false">SUM(E65/D65*100)</f>
        <v>100</v>
      </c>
    </row>
    <row r="66" customFormat="false" ht="15" hidden="false" customHeight="false" outlineLevel="0" collapsed="false">
      <c r="A66" s="35" t="s">
        <v>86</v>
      </c>
      <c r="B66" s="50" t="s">
        <v>69</v>
      </c>
      <c r="C66" s="21" t="n">
        <v>17</v>
      </c>
      <c r="D66" s="11" t="n">
        <v>17</v>
      </c>
      <c r="E66" s="11" t="n">
        <v>17</v>
      </c>
      <c r="F66" s="12" t="n">
        <f aca="false">SUM(E66/D66*100)</f>
        <v>100</v>
      </c>
    </row>
    <row r="67" customFormat="false" ht="15" hidden="false" customHeight="false" outlineLevel="0" collapsed="false">
      <c r="A67" s="35" t="s">
        <v>87</v>
      </c>
      <c r="B67" s="50" t="s">
        <v>69</v>
      </c>
      <c r="C67" s="21" t="n">
        <v>1</v>
      </c>
      <c r="D67" s="11" t="n">
        <v>1</v>
      </c>
      <c r="E67" s="11" t="n">
        <v>1</v>
      </c>
      <c r="F67" s="12" t="n">
        <f aca="false">SUM(E67/D67*100)</f>
        <v>100</v>
      </c>
    </row>
    <row r="68" customFormat="false" ht="15" hidden="false" customHeight="false" outlineLevel="0" collapsed="false">
      <c r="A68" s="35" t="s">
        <v>88</v>
      </c>
      <c r="B68" s="50" t="s">
        <v>69</v>
      </c>
      <c r="C68" s="21" t="n">
        <v>1</v>
      </c>
      <c r="D68" s="11" t="n">
        <v>1</v>
      </c>
      <c r="E68" s="11" t="n">
        <v>1</v>
      </c>
      <c r="F68" s="12" t="n">
        <f aca="false">SUM(E68/D68*100)</f>
        <v>100</v>
      </c>
    </row>
    <row r="69" customFormat="false" ht="15" hidden="false" customHeight="false" outlineLevel="0" collapsed="false">
      <c r="A69" s="35" t="s">
        <v>89</v>
      </c>
      <c r="B69" s="50" t="s">
        <v>24</v>
      </c>
      <c r="C69" s="21" t="n">
        <v>980</v>
      </c>
      <c r="D69" s="11" t="n">
        <v>1059</v>
      </c>
      <c r="E69" s="11" t="n">
        <v>1154</v>
      </c>
      <c r="F69" s="12" t="n">
        <f aca="false">SUM(E69/D69*100)</f>
        <v>108.970727101039</v>
      </c>
    </row>
    <row r="70" customFormat="false" ht="15" hidden="false" customHeight="false" outlineLevel="0" collapsed="false">
      <c r="A70" s="35" t="s">
        <v>90</v>
      </c>
      <c r="B70" s="50" t="s">
        <v>24</v>
      </c>
      <c r="C70" s="21" t="n">
        <v>2017</v>
      </c>
      <c r="D70" s="11" t="n">
        <v>1980</v>
      </c>
      <c r="E70" s="11" t="n">
        <v>1947</v>
      </c>
      <c r="F70" s="12" t="n">
        <f aca="false">SUM(E70/D70*100)</f>
        <v>98.3333333333333</v>
      </c>
    </row>
    <row r="71" customFormat="false" ht="25.5" hidden="false" customHeight="false" outlineLevel="0" collapsed="false">
      <c r="A71" s="53" t="s">
        <v>91</v>
      </c>
      <c r="B71" s="50" t="s">
        <v>24</v>
      </c>
      <c r="C71" s="21" t="n">
        <v>1941</v>
      </c>
      <c r="D71" s="11" t="n">
        <v>1965</v>
      </c>
      <c r="E71" s="11" t="n">
        <v>2224</v>
      </c>
      <c r="F71" s="12" t="n">
        <f aca="false">SUM(E71/D71*100)</f>
        <v>113.180661577608</v>
      </c>
    </row>
    <row r="72" customFormat="false" ht="15" hidden="false" customHeight="false" outlineLevel="0" collapsed="false">
      <c r="A72" s="35" t="s">
        <v>92</v>
      </c>
      <c r="B72" s="50" t="s">
        <v>26</v>
      </c>
      <c r="C72" s="21" t="n">
        <v>76.8</v>
      </c>
      <c r="D72" s="11" t="n">
        <v>76.8</v>
      </c>
      <c r="E72" s="11" t="n">
        <v>72.7</v>
      </c>
      <c r="F72" s="12" t="n">
        <f aca="false">SUM(E72/D72*100)</f>
        <v>94.6614583333333</v>
      </c>
    </row>
    <row r="73" customFormat="false" ht="25.5" hidden="false" customHeight="false" outlineLevel="0" collapsed="false">
      <c r="A73" s="58" t="s">
        <v>93</v>
      </c>
      <c r="B73" s="59" t="s">
        <v>94</v>
      </c>
      <c r="C73" s="21" t="n">
        <v>24.2</v>
      </c>
      <c r="D73" s="11" t="n">
        <v>29.4</v>
      </c>
      <c r="E73" s="11" t="n">
        <v>39.6</v>
      </c>
      <c r="F73" s="12" t="n">
        <f aca="false">SUM(E73/D73*100)</f>
        <v>134.69387755102</v>
      </c>
    </row>
    <row r="74" customFormat="false" ht="15" hidden="false" customHeight="false" outlineLevel="0" collapsed="false">
      <c r="A74" s="35" t="s">
        <v>95</v>
      </c>
      <c r="B74" s="50" t="s">
        <v>94</v>
      </c>
      <c r="C74" s="21" t="n">
        <v>35.3</v>
      </c>
      <c r="D74" s="11" t="n">
        <v>43.3</v>
      </c>
      <c r="E74" s="32" t="n">
        <v>49</v>
      </c>
      <c r="F74" s="12" t="n">
        <f aca="false">SUM(E74/D74*100)</f>
        <v>113.163972286374</v>
      </c>
    </row>
    <row r="75" customFormat="false" ht="15.75" hidden="false" customHeight="false" outlineLevel="0" collapsed="false">
      <c r="A75" s="60" t="s">
        <v>96</v>
      </c>
      <c r="B75" s="60"/>
      <c r="C75" s="60"/>
      <c r="D75" s="60"/>
      <c r="E75" s="60"/>
      <c r="F75" s="60" t="e">
        <f aca="false">SUM(E75/D75*100)</f>
        <v>#DIV/0!</v>
      </c>
    </row>
    <row r="76" s="1" customFormat="true" ht="15" hidden="false" customHeight="false" outlineLevel="0" collapsed="false">
      <c r="A76" s="29" t="s">
        <v>97</v>
      </c>
      <c r="B76" s="61" t="s">
        <v>24</v>
      </c>
      <c r="C76" s="62" t="n">
        <v>164</v>
      </c>
      <c r="D76" s="63" t="n">
        <v>182</v>
      </c>
      <c r="E76" s="11" t="n">
        <v>184</v>
      </c>
      <c r="F76" s="22" t="n">
        <f aca="false">SUM(E76/D76*100)</f>
        <v>101.098901098901</v>
      </c>
    </row>
    <row r="77" s="1" customFormat="true" ht="15" hidden="false" customHeight="false" outlineLevel="0" collapsed="false">
      <c r="A77" s="29" t="s">
        <v>98</v>
      </c>
      <c r="B77" s="61" t="s">
        <v>69</v>
      </c>
      <c r="C77" s="62" t="n">
        <v>18</v>
      </c>
      <c r="D77" s="63" t="n">
        <v>18</v>
      </c>
      <c r="E77" s="11" t="n">
        <v>18</v>
      </c>
      <c r="F77" s="22" t="n">
        <f aca="false">SUM(E77/D77*100)</f>
        <v>100</v>
      </c>
    </row>
    <row r="78" s="1" customFormat="true" ht="15" hidden="false" customHeight="false" outlineLevel="0" collapsed="false">
      <c r="A78" s="29"/>
      <c r="B78" s="61" t="s">
        <v>99</v>
      </c>
      <c r="C78" s="62" t="n">
        <v>3400</v>
      </c>
      <c r="D78" s="63" t="n">
        <v>3060</v>
      </c>
      <c r="E78" s="11" t="n">
        <v>3060</v>
      </c>
      <c r="F78" s="22" t="n">
        <f aca="false">SUM(E78/D78*100)</f>
        <v>100</v>
      </c>
    </row>
    <row r="79" s="1" customFormat="true" ht="15" hidden="false" customHeight="false" outlineLevel="0" collapsed="false">
      <c r="A79" s="29" t="s">
        <v>100</v>
      </c>
      <c r="B79" s="61" t="s">
        <v>69</v>
      </c>
      <c r="C79" s="62" t="n">
        <v>1</v>
      </c>
      <c r="D79" s="63" t="n">
        <v>1</v>
      </c>
      <c r="E79" s="11" t="n">
        <v>1</v>
      </c>
      <c r="F79" s="22" t="n">
        <f aca="false">SUM(E79/D79*100)</f>
        <v>100</v>
      </c>
    </row>
    <row r="80" s="1" customFormat="true" ht="15" hidden="false" customHeight="false" outlineLevel="0" collapsed="false">
      <c r="A80" s="29" t="s">
        <v>101</v>
      </c>
      <c r="B80" s="61" t="s">
        <v>69</v>
      </c>
      <c r="C80" s="62" t="n">
        <v>15</v>
      </c>
      <c r="D80" s="63" t="n">
        <v>15</v>
      </c>
      <c r="E80" s="11" t="n">
        <v>15</v>
      </c>
      <c r="F80" s="22" t="n">
        <f aca="false">SUM(E80/D80*100)</f>
        <v>100</v>
      </c>
    </row>
    <row r="81" s="1" customFormat="true" ht="25.5" hidden="false" customHeight="false" outlineLevel="0" collapsed="false">
      <c r="A81" s="64" t="s">
        <v>102</v>
      </c>
      <c r="B81" s="65" t="s">
        <v>26</v>
      </c>
      <c r="C81" s="66" t="n">
        <v>51</v>
      </c>
      <c r="D81" s="67" t="n">
        <v>49.4</v>
      </c>
      <c r="E81" s="11" t="n">
        <v>49.1</v>
      </c>
      <c r="F81" s="22" t="n">
        <f aca="false">SUM(E81/D81*100)</f>
        <v>99.3927125506073</v>
      </c>
    </row>
    <row r="82" s="1" customFormat="true" ht="15" hidden="false" customHeight="false" outlineLevel="0" collapsed="false">
      <c r="A82" s="29" t="s">
        <v>103</v>
      </c>
      <c r="B82" s="61" t="s">
        <v>104</v>
      </c>
      <c r="C82" s="62" t="n">
        <v>1185</v>
      </c>
      <c r="D82" s="63" t="n">
        <v>867</v>
      </c>
      <c r="E82" s="11" t="n">
        <v>1048</v>
      </c>
      <c r="F82" s="22" t="n">
        <f aca="false">SUM(E82/D82*100)</f>
        <v>120.876585928489</v>
      </c>
    </row>
    <row r="83" s="1" customFormat="true" ht="15" hidden="false" customHeight="false" outlineLevel="0" collapsed="false">
      <c r="A83" s="29" t="s">
        <v>105</v>
      </c>
      <c r="B83" s="61" t="s">
        <v>104</v>
      </c>
      <c r="C83" s="62" t="n">
        <v>297</v>
      </c>
      <c r="D83" s="63" t="n">
        <v>273</v>
      </c>
      <c r="E83" s="11" t="n">
        <v>257</v>
      </c>
      <c r="F83" s="22" t="n">
        <f aca="false">SUM(E83/D83*100)</f>
        <v>94.1391941391941</v>
      </c>
    </row>
    <row r="84" s="1" customFormat="true" ht="15.75" hidden="false" customHeight="true" outlineLevel="0" collapsed="false">
      <c r="A84" s="68" t="s">
        <v>106</v>
      </c>
      <c r="B84" s="68"/>
      <c r="C84" s="68"/>
      <c r="D84" s="68"/>
      <c r="E84" s="68"/>
      <c r="F84" s="68" t="e">
        <f aca="false">SUM(D84/C84*100)</f>
        <v>#DIV/0!</v>
      </c>
    </row>
    <row r="85" s="1" customFormat="true" ht="15" hidden="false" customHeight="false" outlineLevel="0" collapsed="false">
      <c r="A85" s="35" t="s">
        <v>107</v>
      </c>
      <c r="B85" s="50" t="s">
        <v>24</v>
      </c>
      <c r="C85" s="11" t="n">
        <v>1852</v>
      </c>
      <c r="D85" s="11" t="n">
        <v>1650</v>
      </c>
      <c r="E85" s="11" t="n">
        <v>1418</v>
      </c>
      <c r="F85" s="22" t="n">
        <f aca="false">SUM(E85/D85*100)</f>
        <v>85.9393939393939</v>
      </c>
    </row>
    <row r="86" s="1" customFormat="true" ht="15.75" hidden="false" customHeight="false" outlineLevel="0" collapsed="false">
      <c r="A86" s="35" t="s">
        <v>108</v>
      </c>
      <c r="B86" s="50" t="s">
        <v>109</v>
      </c>
      <c r="C86" s="11" t="n">
        <v>16919.3</v>
      </c>
      <c r="D86" s="11" t="n">
        <v>18124.5</v>
      </c>
      <c r="E86" s="11" t="n">
        <v>19413.7</v>
      </c>
      <c r="F86" s="22" t="n">
        <f aca="false">SUM(E86/D86*100)</f>
        <v>107.113023807553</v>
      </c>
    </row>
    <row r="87" s="1" customFormat="true" ht="39" hidden="false" customHeight="false" outlineLevel="0" collapsed="false">
      <c r="A87" s="40" t="s">
        <v>2</v>
      </c>
      <c r="B87" s="40" t="s">
        <v>3</v>
      </c>
      <c r="C87" s="40" t="s">
        <v>4</v>
      </c>
      <c r="D87" s="41" t="s">
        <v>5</v>
      </c>
      <c r="E87" s="40" t="s">
        <v>6</v>
      </c>
      <c r="F87" s="42" t="s">
        <v>7</v>
      </c>
    </row>
    <row r="88" customFormat="false" ht="15.95" hidden="false" customHeight="true" outlineLevel="0" collapsed="false">
      <c r="A88" s="69" t="s">
        <v>110</v>
      </c>
      <c r="B88" s="69"/>
      <c r="C88" s="69"/>
      <c r="D88" s="69"/>
      <c r="E88" s="69"/>
      <c r="F88" s="69" t="e">
        <f aca="false">SUM(E88/D88*100)</f>
        <v>#DIV/0!</v>
      </c>
    </row>
    <row r="89" customFormat="false" ht="25.5" hidden="false" customHeight="false" outlineLevel="0" collapsed="false">
      <c r="A89" s="9" t="s">
        <v>111</v>
      </c>
      <c r="B89" s="10" t="s">
        <v>112</v>
      </c>
      <c r="C89" s="70" t="n">
        <v>311</v>
      </c>
      <c r="D89" s="71" t="n">
        <v>323</v>
      </c>
      <c r="E89" s="11" t="n">
        <v>344</v>
      </c>
      <c r="F89" s="22" t="n">
        <f aca="false">SUM(E89/D89*100)</f>
        <v>106.501547987616</v>
      </c>
    </row>
    <row r="90" customFormat="false" ht="25.5" hidden="false" customHeight="false" outlineLevel="0" collapsed="false">
      <c r="A90" s="9" t="s">
        <v>113</v>
      </c>
      <c r="B90" s="10" t="s">
        <v>24</v>
      </c>
      <c r="C90" s="72" t="n">
        <v>5</v>
      </c>
      <c r="D90" s="73" t="n">
        <v>5</v>
      </c>
      <c r="E90" s="11" t="n">
        <v>7</v>
      </c>
      <c r="F90" s="22" t="n">
        <f aca="false">SUM(E90/D90*100)</f>
        <v>140</v>
      </c>
    </row>
    <row r="91" customFormat="false" ht="15" hidden="false" customHeight="false" outlineLevel="0" collapsed="false">
      <c r="A91" s="9" t="s">
        <v>114</v>
      </c>
      <c r="B91" s="10" t="s">
        <v>24</v>
      </c>
      <c r="C91" s="70" t="n">
        <v>83</v>
      </c>
      <c r="D91" s="71" t="n">
        <v>76</v>
      </c>
      <c r="E91" s="23" t="n">
        <v>76</v>
      </c>
      <c r="F91" s="22" t="n">
        <f aca="false">SUM(E91/D91*100)</f>
        <v>100</v>
      </c>
    </row>
    <row r="92" customFormat="false" ht="15" hidden="false" customHeight="false" outlineLevel="0" collapsed="false">
      <c r="A92" s="9" t="s">
        <v>115</v>
      </c>
      <c r="B92" s="10" t="s">
        <v>112</v>
      </c>
      <c r="C92" s="70" t="n">
        <v>350</v>
      </c>
      <c r="D92" s="71" t="n">
        <v>354</v>
      </c>
      <c r="E92" s="23" t="n">
        <v>371</v>
      </c>
      <c r="F92" s="22" t="n">
        <f aca="false">SUM(E92/D92*100)</f>
        <v>104.802259887006</v>
      </c>
    </row>
    <row r="93" customFormat="false" ht="15" hidden="false" customHeight="false" outlineLevel="0" collapsed="false">
      <c r="A93" s="9" t="s">
        <v>116</v>
      </c>
      <c r="B93" s="10" t="s">
        <v>112</v>
      </c>
      <c r="C93" s="70" t="n">
        <v>265</v>
      </c>
      <c r="D93" s="71" t="n">
        <v>265</v>
      </c>
      <c r="E93" s="23" t="n">
        <v>281</v>
      </c>
      <c r="F93" s="22" t="n">
        <f aca="false">SUM(E93/D93*100)</f>
        <v>106.037735849057</v>
      </c>
    </row>
    <row r="94" customFormat="false" ht="15" hidden="false" customHeight="false" outlineLevel="0" collapsed="false">
      <c r="A94" s="9" t="s">
        <v>117</v>
      </c>
      <c r="B94" s="10" t="s">
        <v>112</v>
      </c>
      <c r="C94" s="11" t="n">
        <v>85</v>
      </c>
      <c r="D94" s="21" t="n">
        <v>89</v>
      </c>
      <c r="E94" s="23" t="n">
        <v>90</v>
      </c>
      <c r="F94" s="22" t="n">
        <f aca="false">SUM(E94/D94*100)</f>
        <v>101.123595505618</v>
      </c>
    </row>
    <row r="95" customFormat="false" ht="15.75" hidden="false" customHeight="true" outlineLevel="0" collapsed="false">
      <c r="A95" s="74" t="s">
        <v>118</v>
      </c>
      <c r="B95" s="74"/>
      <c r="C95" s="74"/>
      <c r="D95" s="74"/>
      <c r="E95" s="74"/>
      <c r="F95" s="74"/>
    </row>
    <row r="96" customFormat="false" ht="15" hidden="false" customHeight="false" outlineLevel="0" collapsed="false">
      <c r="A96" s="9" t="s">
        <v>119</v>
      </c>
      <c r="B96" s="10" t="s">
        <v>24</v>
      </c>
      <c r="C96" s="11" t="n">
        <v>22</v>
      </c>
      <c r="D96" s="11" t="n">
        <v>29</v>
      </c>
      <c r="E96" s="11" t="n">
        <v>45</v>
      </c>
      <c r="F96" s="22" t="n">
        <f aca="false">SUM(E96/D96*100)</f>
        <v>155.172413793103</v>
      </c>
    </row>
    <row r="97" customFormat="false" ht="24.75" hidden="false" customHeight="true" outlineLevel="0" collapsed="false">
      <c r="A97" s="75" t="s">
        <v>120</v>
      </c>
      <c r="B97" s="10" t="s">
        <v>24</v>
      </c>
      <c r="C97" s="11" t="n">
        <v>938</v>
      </c>
      <c r="D97" s="11" t="n">
        <v>1000</v>
      </c>
      <c r="E97" s="11" t="n">
        <v>1050</v>
      </c>
      <c r="F97" s="22" t="n">
        <f aca="false">SUM(E97/D97*100)</f>
        <v>105</v>
      </c>
    </row>
    <row r="98" customFormat="false" ht="15" hidden="false" customHeight="false" outlineLevel="0" collapsed="false">
      <c r="A98" s="9" t="s">
        <v>121</v>
      </c>
      <c r="B98" s="10" t="s">
        <v>69</v>
      </c>
      <c r="C98" s="11" t="n">
        <v>4</v>
      </c>
      <c r="D98" s="11" t="n">
        <v>4</v>
      </c>
      <c r="E98" s="11" t="n">
        <v>4</v>
      </c>
      <c r="F98" s="22" t="n">
        <f aca="false">SUM(E98/D98*100)</f>
        <v>100</v>
      </c>
    </row>
    <row r="99" customFormat="false" ht="25.5" hidden="false" customHeight="false" outlineLevel="0" collapsed="false">
      <c r="A99" s="9" t="s">
        <v>122</v>
      </c>
      <c r="B99" s="10" t="s">
        <v>24</v>
      </c>
      <c r="C99" s="11" t="n">
        <v>842</v>
      </c>
      <c r="D99" s="11" t="n">
        <v>950</v>
      </c>
      <c r="E99" s="11" t="n">
        <v>970</v>
      </c>
      <c r="F99" s="22" t="n">
        <f aca="false">SUM(E99/D99*100)</f>
        <v>102.105263157895</v>
      </c>
    </row>
    <row r="100" customFormat="false" ht="25.5" hidden="false" customHeight="false" outlineLevel="0" collapsed="false">
      <c r="A100" s="9" t="s">
        <v>123</v>
      </c>
      <c r="B100" s="10" t="s">
        <v>24</v>
      </c>
      <c r="C100" s="11" t="n">
        <v>45</v>
      </c>
      <c r="D100" s="11" t="n">
        <v>24</v>
      </c>
      <c r="E100" s="11" t="n">
        <v>24</v>
      </c>
      <c r="F100" s="22" t="n">
        <f aca="false">SUM(E100/D100*100)</f>
        <v>100</v>
      </c>
    </row>
    <row r="101" customFormat="false" ht="38.25" hidden="false" customHeight="false" outlineLevel="0" collapsed="false">
      <c r="A101" s="9" t="s">
        <v>124</v>
      </c>
      <c r="B101" s="10" t="s">
        <v>24</v>
      </c>
      <c r="C101" s="11" t="n">
        <v>2300</v>
      </c>
      <c r="D101" s="11" t="n">
        <v>2841</v>
      </c>
      <c r="E101" s="11" t="n">
        <v>3050</v>
      </c>
      <c r="F101" s="22" t="n">
        <f aca="false">SUM(E101/D101*100)</f>
        <v>107.356564589933</v>
      </c>
    </row>
    <row r="102" customFormat="false" ht="15.75" hidden="false" customHeight="false" outlineLevel="0" collapsed="false">
      <c r="A102" s="76" t="s">
        <v>125</v>
      </c>
      <c r="B102" s="76"/>
      <c r="C102" s="76"/>
      <c r="D102" s="76"/>
      <c r="E102" s="76"/>
      <c r="F102" s="76" t="e">
        <f aca="false">SUM(E102/D102*100)</f>
        <v>#DIV/0!</v>
      </c>
    </row>
    <row r="103" customFormat="false" ht="15" hidden="false" customHeight="false" outlineLevel="0" collapsed="false">
      <c r="A103" s="35" t="s">
        <v>126</v>
      </c>
      <c r="B103" s="50" t="s">
        <v>24</v>
      </c>
      <c r="C103" s="11" t="n">
        <v>4400</v>
      </c>
      <c r="D103" s="11" t="n">
        <v>4445</v>
      </c>
      <c r="E103" s="11" t="n">
        <v>4534</v>
      </c>
      <c r="F103" s="22" t="n">
        <f aca="false">SUM(E103/D103*100)</f>
        <v>102.002249718785</v>
      </c>
    </row>
    <row r="104" customFormat="false" ht="15" hidden="false" customHeight="false" outlineLevel="0" collapsed="false">
      <c r="A104" s="35" t="s">
        <v>127</v>
      </c>
      <c r="B104" s="50" t="s">
        <v>128</v>
      </c>
      <c r="C104" s="11" t="n">
        <v>206.5</v>
      </c>
      <c r="D104" s="11" t="n">
        <v>231.6</v>
      </c>
      <c r="E104" s="11" t="n">
        <v>238</v>
      </c>
      <c r="F104" s="22" t="n">
        <f aca="false">SUM(E104/D104*100)</f>
        <v>102.763385146805</v>
      </c>
    </row>
    <row r="105" customFormat="false" ht="15" hidden="false" customHeight="false" outlineLevel="0" collapsed="false">
      <c r="A105" s="35" t="s">
        <v>129</v>
      </c>
      <c r="B105" s="50" t="s">
        <v>28</v>
      </c>
      <c r="C105" s="11" t="n">
        <v>8231.76</v>
      </c>
      <c r="D105" s="11" t="n">
        <v>9035.47</v>
      </c>
      <c r="E105" s="11" t="n">
        <v>9720.67</v>
      </c>
      <c r="F105" s="22" t="n">
        <f aca="false">SUM(E105/D105*100)</f>
        <v>107.583446129532</v>
      </c>
    </row>
    <row r="106" customFormat="false" ht="15" hidden="false" customHeight="false" outlineLevel="0" collapsed="false">
      <c r="A106" s="35" t="s">
        <v>130</v>
      </c>
      <c r="B106" s="50" t="s">
        <v>128</v>
      </c>
      <c r="C106" s="11" t="n">
        <v>14.7</v>
      </c>
      <c r="D106" s="11" t="n">
        <v>15.4</v>
      </c>
      <c r="E106" s="11" t="n">
        <v>14.9</v>
      </c>
      <c r="F106" s="22" t="n">
        <f aca="false">SUM(E106/D106*100)</f>
        <v>96.7532467532468</v>
      </c>
    </row>
    <row r="107" customFormat="false" ht="15" hidden="false" customHeight="false" outlineLevel="0" collapsed="false">
      <c r="A107" s="35" t="s">
        <v>131</v>
      </c>
      <c r="B107" s="50" t="s">
        <v>128</v>
      </c>
      <c r="C107" s="11" t="n">
        <v>0.19</v>
      </c>
      <c r="D107" s="11" t="n">
        <v>0.14</v>
      </c>
      <c r="E107" s="11" t="n">
        <v>0.11</v>
      </c>
      <c r="F107" s="22" t="n">
        <f aca="false">SUM(E107/D107*100)</f>
        <v>78.5714285714286</v>
      </c>
    </row>
    <row r="108" customFormat="false" ht="15" hidden="false" customHeight="false" outlineLevel="0" collapsed="false">
      <c r="A108" s="35" t="s">
        <v>132</v>
      </c>
      <c r="B108" s="50" t="s">
        <v>128</v>
      </c>
      <c r="C108" s="11" t="n">
        <v>57.1</v>
      </c>
      <c r="D108" s="11" t="n">
        <v>69.9</v>
      </c>
      <c r="E108" s="11" t="n">
        <v>89.5</v>
      </c>
      <c r="F108" s="22" t="n">
        <f aca="false">SUM(E108/D108*100)</f>
        <v>128.040057224607</v>
      </c>
    </row>
    <row r="109" customFormat="false" ht="15" hidden="false" customHeight="false" outlineLevel="0" collapsed="false">
      <c r="A109" s="30" t="s">
        <v>133</v>
      </c>
      <c r="B109" s="77" t="s">
        <v>134</v>
      </c>
      <c r="C109" s="11" t="n">
        <v>83</v>
      </c>
      <c r="D109" s="11" t="n">
        <v>55</v>
      </c>
      <c r="E109" s="11" t="n">
        <v>51</v>
      </c>
      <c r="F109" s="22" t="n">
        <f aca="false">SUM(E109/D109*100)</f>
        <v>92.7272727272727</v>
      </c>
    </row>
    <row r="110" customFormat="false" ht="15" hidden="false" customHeight="false" outlineLevel="0" collapsed="false">
      <c r="A110" s="30"/>
      <c r="B110" s="77" t="s">
        <v>135</v>
      </c>
      <c r="C110" s="11" t="n">
        <v>32.2</v>
      </c>
      <c r="D110" s="11" t="n">
        <v>22.5</v>
      </c>
      <c r="E110" s="11" t="n">
        <v>21.9</v>
      </c>
      <c r="F110" s="22" t="n">
        <f aca="false">SUM(E110/D110*100)</f>
        <v>97.3333333333333</v>
      </c>
    </row>
    <row r="111" customFormat="false" ht="15" hidden="false" customHeight="false" outlineLevel="0" collapsed="false">
      <c r="A111" s="30" t="s">
        <v>136</v>
      </c>
      <c r="B111" s="77" t="s">
        <v>112</v>
      </c>
      <c r="C111" s="11" t="n">
        <v>78</v>
      </c>
      <c r="D111" s="11" t="n">
        <v>92</v>
      </c>
      <c r="E111" s="11" t="n">
        <v>91</v>
      </c>
      <c r="F111" s="22" t="n">
        <f aca="false">SUM(E111/D111*100)</f>
        <v>98.9130434782609</v>
      </c>
    </row>
    <row r="112" customFormat="false" ht="15" hidden="false" customHeight="false" outlineLevel="0" collapsed="false">
      <c r="A112" s="30"/>
      <c r="B112" s="77" t="s">
        <v>128</v>
      </c>
      <c r="C112" s="11" t="n">
        <v>22.9</v>
      </c>
      <c r="D112" s="11" t="n">
        <v>27</v>
      </c>
      <c r="E112" s="11" t="n">
        <v>24.6</v>
      </c>
      <c r="F112" s="22" t="n">
        <f aca="false">SUM(E112/D112*100)</f>
        <v>91.1111111111111</v>
      </c>
    </row>
    <row r="113" customFormat="false" ht="15" hidden="false" customHeight="true" outlineLevel="0" collapsed="false">
      <c r="A113" s="78" t="s">
        <v>137</v>
      </c>
      <c r="B113" s="78"/>
      <c r="C113" s="78"/>
      <c r="D113" s="78"/>
      <c r="E113" s="78"/>
      <c r="F113" s="78" t="e">
        <f aca="false">SUM(E113/D113*100)</f>
        <v>#DIV/0!</v>
      </c>
      <c r="G113" s="79"/>
    </row>
    <row r="114" customFormat="false" ht="15" hidden="false" customHeight="true" outlineLevel="0" collapsed="false">
      <c r="A114" s="35" t="s">
        <v>138</v>
      </c>
      <c r="B114" s="11" t="s">
        <v>139</v>
      </c>
      <c r="C114" s="11" t="n">
        <v>26730.4</v>
      </c>
      <c r="D114" s="11" t="n">
        <v>29966.7</v>
      </c>
      <c r="E114" s="23" t="n">
        <v>31752.5</v>
      </c>
      <c r="F114" s="22" t="n">
        <f aca="false">SUM(E114/D114*100)</f>
        <v>105.959281469097</v>
      </c>
      <c r="G114" s="79"/>
    </row>
    <row r="115" customFormat="false" ht="15" hidden="false" customHeight="true" outlineLevel="0" collapsed="false">
      <c r="A115" s="35" t="s">
        <v>140</v>
      </c>
      <c r="B115" s="11" t="s">
        <v>24</v>
      </c>
      <c r="C115" s="11" t="n">
        <v>106</v>
      </c>
      <c r="D115" s="11" t="n">
        <v>87</v>
      </c>
      <c r="E115" s="23" t="n">
        <v>76</v>
      </c>
      <c r="F115" s="22" t="n">
        <f aca="false">SUM(E115/D115*100)</f>
        <v>87.3563218390805</v>
      </c>
      <c r="G115" s="79"/>
    </row>
    <row r="116" customFormat="false" ht="15" hidden="false" customHeight="true" outlineLevel="0" collapsed="false">
      <c r="A116" s="35" t="s">
        <v>141</v>
      </c>
      <c r="B116" s="11" t="s">
        <v>142</v>
      </c>
      <c r="C116" s="11" t="n">
        <v>8860.5</v>
      </c>
      <c r="D116" s="11" t="n">
        <v>9971.3</v>
      </c>
      <c r="E116" s="23" t="n">
        <v>11952</v>
      </c>
      <c r="F116" s="22" t="n">
        <f aca="false">SUM(E116/D116*100)</f>
        <v>119.864009707862</v>
      </c>
      <c r="G116" s="79"/>
    </row>
    <row r="117" customFormat="false" ht="15" hidden="false" customHeight="true" outlineLevel="0" collapsed="false">
      <c r="A117" s="35" t="s">
        <v>143</v>
      </c>
      <c r="B117" s="11" t="s">
        <v>139</v>
      </c>
      <c r="C117" s="11" t="n">
        <v>-1020</v>
      </c>
      <c r="D117" s="11" t="n">
        <v>522.5</v>
      </c>
      <c r="E117" s="23" t="n">
        <v>1877</v>
      </c>
      <c r="F117" s="22" t="n">
        <f aca="false">SUM(E117/D117*100)</f>
        <v>359.234449760766</v>
      </c>
      <c r="G117" s="79"/>
    </row>
    <row r="118" customFormat="false" ht="15.75" hidden="false" customHeight="true" outlineLevel="0" collapsed="false">
      <c r="A118" s="80" t="s">
        <v>144</v>
      </c>
      <c r="B118" s="80"/>
      <c r="C118" s="80"/>
      <c r="D118" s="80"/>
      <c r="E118" s="80"/>
      <c r="F118" s="80" t="e">
        <f aca="false">SUM(E118/D118*100)</f>
        <v>#DIV/0!</v>
      </c>
    </row>
    <row r="119" customFormat="false" ht="15" hidden="false" customHeight="false" outlineLevel="0" collapsed="false">
      <c r="A119" s="81" t="s">
        <v>145</v>
      </c>
      <c r="B119" s="77" t="s">
        <v>69</v>
      </c>
      <c r="C119" s="11" t="n">
        <v>817</v>
      </c>
      <c r="D119" s="11" t="n">
        <v>2001</v>
      </c>
      <c r="E119" s="11" t="n">
        <v>2335</v>
      </c>
      <c r="F119" s="22" t="n">
        <f aca="false">SUM(E119/D119*100)</f>
        <v>116.691654172914</v>
      </c>
    </row>
    <row r="120" customFormat="false" ht="25.5" hidden="false" customHeight="false" outlineLevel="0" collapsed="false">
      <c r="A120" s="81" t="s">
        <v>146</v>
      </c>
      <c r="B120" s="77" t="s">
        <v>69</v>
      </c>
      <c r="C120" s="82" t="n">
        <v>97</v>
      </c>
      <c r="D120" s="11" t="n">
        <v>128</v>
      </c>
      <c r="E120" s="11" t="n">
        <v>133</v>
      </c>
      <c r="F120" s="22" t="n">
        <f aca="false">SUM(E120/D120*100)</f>
        <v>103.90625</v>
      </c>
    </row>
    <row r="121" customFormat="false" ht="25.5" hidden="false" customHeight="false" outlineLevel="0" collapsed="false">
      <c r="A121" s="81" t="s">
        <v>147</v>
      </c>
      <c r="B121" s="77" t="s">
        <v>69</v>
      </c>
      <c r="C121" s="82" t="n">
        <v>264</v>
      </c>
      <c r="D121" s="11" t="n">
        <v>251</v>
      </c>
      <c r="E121" s="11" t="n">
        <v>380</v>
      </c>
      <c r="F121" s="22" t="n">
        <f aca="false">SUM(E121/D121*100)</f>
        <v>151.394422310757</v>
      </c>
    </row>
    <row r="122" customFormat="false" ht="25.5" hidden="false" customHeight="false" outlineLevel="0" collapsed="false">
      <c r="A122" s="81" t="s">
        <v>148</v>
      </c>
      <c r="B122" s="77" t="s">
        <v>69</v>
      </c>
      <c r="C122" s="11" t="n">
        <v>94</v>
      </c>
      <c r="D122" s="11" t="n">
        <v>121</v>
      </c>
      <c r="E122" s="11" t="n">
        <v>108</v>
      </c>
      <c r="F122" s="22" t="n">
        <f aca="false">SUM(E122/D122*100)</f>
        <v>89.2561983471074</v>
      </c>
    </row>
    <row r="123" customFormat="false" ht="15" hidden="false" customHeight="false" outlineLevel="0" collapsed="false">
      <c r="A123" s="81" t="s">
        <v>149</v>
      </c>
      <c r="B123" s="77" t="s">
        <v>150</v>
      </c>
      <c r="C123" s="11" t="n">
        <v>40</v>
      </c>
      <c r="D123" s="11" t="n">
        <v>38.25</v>
      </c>
      <c r="E123" s="11" t="n">
        <v>41.4</v>
      </c>
      <c r="F123" s="22" t="n">
        <f aca="false">SUM(E123/D123*100)</f>
        <v>108.235294117647</v>
      </c>
    </row>
    <row r="124" customFormat="false" ht="15.75" hidden="false" customHeight="false" outlineLevel="0" collapsed="false">
      <c r="A124" s="60" t="s">
        <v>151</v>
      </c>
      <c r="B124" s="60"/>
      <c r="C124" s="60"/>
      <c r="D124" s="60"/>
      <c r="E124" s="60"/>
      <c r="F124" s="60" t="e">
        <f aca="false">SUM(E124/D124*100)</f>
        <v>#DIV/0!</v>
      </c>
    </row>
    <row r="125" customFormat="false" ht="15" hidden="false" customHeight="false" outlineLevel="0" collapsed="false">
      <c r="A125" s="35" t="s">
        <v>152</v>
      </c>
      <c r="B125" s="50" t="s">
        <v>128</v>
      </c>
      <c r="C125" s="11" t="n">
        <v>8.9</v>
      </c>
      <c r="D125" s="11" t="n">
        <v>10.6</v>
      </c>
      <c r="E125" s="11" t="n">
        <v>13.3</v>
      </c>
      <c r="F125" s="12" t="n">
        <f aca="false">SUM(E125/D125*100)</f>
        <v>125.471698113208</v>
      </c>
    </row>
    <row r="126" customFormat="false" ht="15" hidden="false" customHeight="false" outlineLevel="0" collapsed="false">
      <c r="A126" s="53" t="s">
        <v>153</v>
      </c>
      <c r="B126" s="50" t="s">
        <v>128</v>
      </c>
      <c r="C126" s="11" t="n">
        <v>12.1</v>
      </c>
      <c r="D126" s="11" t="n">
        <v>13.4</v>
      </c>
      <c r="E126" s="11" t="n">
        <v>13.8</v>
      </c>
      <c r="F126" s="12" t="n">
        <f aca="false">SUM(E126/D126*100)</f>
        <v>102.985074626866</v>
      </c>
    </row>
    <row r="127" customFormat="false" ht="15" hidden="false" customHeight="false" outlineLevel="0" collapsed="false">
      <c r="A127" s="53" t="s">
        <v>154</v>
      </c>
      <c r="B127" s="50" t="s">
        <v>128</v>
      </c>
      <c r="C127" s="11" t="n">
        <v>5.3</v>
      </c>
      <c r="D127" s="11" t="n">
        <v>5.2</v>
      </c>
      <c r="E127" s="11" t="n">
        <v>4.6</v>
      </c>
      <c r="F127" s="12" t="n">
        <f aca="false">SUM(E127/D127*100)</f>
        <v>88.4615384615385</v>
      </c>
    </row>
    <row r="128" customFormat="false" ht="15.75" hidden="false" customHeight="false" outlineLevel="0" collapsed="false">
      <c r="A128" s="60" t="s">
        <v>155</v>
      </c>
      <c r="B128" s="60"/>
      <c r="C128" s="60"/>
      <c r="D128" s="60"/>
      <c r="E128" s="60"/>
      <c r="F128" s="60" t="e">
        <f aca="false">SUM(E128/D128*100)</f>
        <v>#DIV/0!</v>
      </c>
    </row>
    <row r="129" customFormat="false" ht="15.75" hidden="false" customHeight="false" outlineLevel="0" collapsed="false">
      <c r="A129" s="35" t="s">
        <v>156</v>
      </c>
      <c r="B129" s="50" t="s">
        <v>128</v>
      </c>
      <c r="C129" s="23" t="n">
        <v>18.7</v>
      </c>
      <c r="D129" s="23" t="n">
        <v>31</v>
      </c>
      <c r="E129" s="23" t="n">
        <v>43.1</v>
      </c>
      <c r="F129" s="12" t="n">
        <f aca="false">SUM(E129/D129*100)</f>
        <v>139.032258064516</v>
      </c>
    </row>
    <row r="130" customFormat="false" ht="39" hidden="false" customHeight="false" outlineLevel="0" collapsed="false">
      <c r="A130" s="40" t="s">
        <v>2</v>
      </c>
      <c r="B130" s="40" t="s">
        <v>3</v>
      </c>
      <c r="C130" s="40" t="s">
        <v>4</v>
      </c>
      <c r="D130" s="41" t="s">
        <v>5</v>
      </c>
      <c r="E130" s="40" t="s">
        <v>6</v>
      </c>
      <c r="F130" s="42" t="s">
        <v>7</v>
      </c>
    </row>
    <row r="131" customFormat="false" ht="15.75" hidden="false" customHeight="false" outlineLevel="0" collapsed="false">
      <c r="A131" s="83" t="s">
        <v>157</v>
      </c>
      <c r="B131" s="83"/>
      <c r="C131" s="83"/>
      <c r="D131" s="83"/>
      <c r="E131" s="83"/>
      <c r="F131" s="83"/>
    </row>
    <row r="132" customFormat="false" ht="15.75" hidden="false" customHeight="false" outlineLevel="0" collapsed="false">
      <c r="A132" s="84" t="s">
        <v>158</v>
      </c>
      <c r="B132" s="11" t="s">
        <v>69</v>
      </c>
      <c r="C132" s="11" t="n">
        <v>116</v>
      </c>
      <c r="D132" s="11" t="n">
        <v>114</v>
      </c>
      <c r="E132" s="11" t="n">
        <v>90</v>
      </c>
      <c r="F132" s="22" t="n">
        <f aca="false">SUM(E132/D132*100)</f>
        <v>78.9473684210526</v>
      </c>
    </row>
    <row r="133" customFormat="false" ht="15.75" hidden="false" customHeight="false" outlineLevel="0" collapsed="false">
      <c r="A133" s="84" t="s">
        <v>159</v>
      </c>
      <c r="B133" s="11" t="s">
        <v>26</v>
      </c>
      <c r="C133" s="11" t="n">
        <v>2.7</v>
      </c>
      <c r="D133" s="11" t="n">
        <v>14.1</v>
      </c>
      <c r="E133" s="11" t="n">
        <v>7.6</v>
      </c>
      <c r="F133" s="22" t="n">
        <f aca="false">SUM(E133/D133*100)</f>
        <v>53.9007092198582</v>
      </c>
    </row>
    <row r="134" customFormat="false" ht="31.5" hidden="false" customHeight="false" outlineLevel="0" collapsed="false">
      <c r="A134" s="84" t="s">
        <v>160</v>
      </c>
      <c r="B134" s="11" t="s">
        <v>26</v>
      </c>
      <c r="C134" s="11" t="n">
        <v>10.6</v>
      </c>
      <c r="D134" s="11" t="n">
        <v>4.3</v>
      </c>
      <c r="E134" s="11" t="n">
        <v>2.2</v>
      </c>
      <c r="F134" s="22" t="n">
        <f aca="false">SUM(E134/D134*100)</f>
        <v>51.1627906976744</v>
      </c>
    </row>
    <row r="135" customFormat="false" ht="31.5" hidden="false" customHeight="false" outlineLevel="0" collapsed="false">
      <c r="A135" s="84" t="s">
        <v>161</v>
      </c>
      <c r="B135" s="11" t="s">
        <v>26</v>
      </c>
      <c r="C135" s="11" t="n">
        <v>57.3</v>
      </c>
      <c r="D135" s="11" t="n">
        <v>31.1</v>
      </c>
      <c r="E135" s="11" t="n">
        <v>27.3</v>
      </c>
      <c r="F135" s="22" t="n">
        <f aca="false">SUM(E135/D135*100)</f>
        <v>87.7813504823151</v>
      </c>
    </row>
    <row r="136" customFormat="false" ht="15.75" hidden="false" customHeight="false" outlineLevel="0" collapsed="false">
      <c r="A136" s="84" t="s">
        <v>162</v>
      </c>
      <c r="B136" s="11" t="s">
        <v>26</v>
      </c>
      <c r="C136" s="11" t="n">
        <v>76</v>
      </c>
      <c r="D136" s="11" t="n">
        <v>62.6</v>
      </c>
      <c r="E136" s="11" t="n">
        <v>47.5</v>
      </c>
      <c r="F136" s="22" t="n">
        <f aca="false">SUM(E136/D136*100)</f>
        <v>75.8785942492013</v>
      </c>
    </row>
    <row r="137" customFormat="false" ht="31.5" hidden="false" customHeight="false" outlineLevel="0" collapsed="false">
      <c r="A137" s="84" t="s">
        <v>163</v>
      </c>
      <c r="B137" s="11" t="s">
        <v>26</v>
      </c>
      <c r="C137" s="11" t="n">
        <v>3.4</v>
      </c>
      <c r="D137" s="11" t="n">
        <v>3.5</v>
      </c>
      <c r="E137" s="11" t="n">
        <v>10</v>
      </c>
      <c r="F137" s="22" t="n">
        <f aca="false">SUM(E137/D137*100)</f>
        <v>285.714285714286</v>
      </c>
    </row>
    <row r="138" customFormat="false" ht="18" hidden="false" customHeight="true" outlineLevel="0" collapsed="false">
      <c r="A138" s="85" t="s">
        <v>164</v>
      </c>
      <c r="B138" s="85"/>
      <c r="C138" s="85"/>
      <c r="D138" s="85"/>
      <c r="E138" s="85"/>
      <c r="F138" s="85" t="e">
        <f aca="false">SUM(D138/C138*100)</f>
        <v>#DIV/0!</v>
      </c>
    </row>
    <row r="139" customFormat="false" ht="27.75" hidden="false" customHeight="true" outlineLevel="0" collapsed="false">
      <c r="A139" s="86" t="s">
        <v>165</v>
      </c>
      <c r="B139" s="87" t="s">
        <v>94</v>
      </c>
      <c r="C139" s="11" t="n">
        <v>397.3</v>
      </c>
      <c r="D139" s="11" t="n">
        <v>1086.8</v>
      </c>
      <c r="E139" s="11" t="n">
        <v>342.7</v>
      </c>
      <c r="F139" s="12" t="n">
        <f aca="false">SUM(E139/D139*100)</f>
        <v>31.5329407434671</v>
      </c>
    </row>
    <row r="140" customFormat="false" ht="15" hidden="false" customHeight="false" outlineLevel="0" collapsed="false">
      <c r="A140" s="88" t="s">
        <v>166</v>
      </c>
      <c r="B140" s="87" t="s">
        <v>94</v>
      </c>
      <c r="C140" s="11" t="n">
        <v>209.1</v>
      </c>
      <c r="D140" s="11" t="n">
        <v>701.5</v>
      </c>
      <c r="E140" s="11" t="n">
        <v>342.7</v>
      </c>
      <c r="F140" s="12" t="n">
        <f aca="false">SUM(E140/D140*100)</f>
        <v>48.8524590163934</v>
      </c>
    </row>
    <row r="141" customFormat="false" ht="25.5" hidden="false" customHeight="false" outlineLevel="0" collapsed="false">
      <c r="A141" s="86" t="s">
        <v>167</v>
      </c>
      <c r="B141" s="87" t="s">
        <v>94</v>
      </c>
      <c r="C141" s="11" t="n">
        <v>977.9</v>
      </c>
      <c r="D141" s="11" t="n">
        <v>1746.1</v>
      </c>
      <c r="E141" s="11" t="n">
        <v>1597.7</v>
      </c>
      <c r="F141" s="12" t="n">
        <f aca="false">SUM(E141/D141*100)</f>
        <v>91.5010595040376</v>
      </c>
    </row>
    <row r="142" customFormat="false" ht="15" hidden="false" customHeight="false" outlineLevel="0" collapsed="false">
      <c r="A142" s="88" t="s">
        <v>168</v>
      </c>
      <c r="B142" s="87" t="s">
        <v>94</v>
      </c>
      <c r="C142" s="11" t="n">
        <v>751</v>
      </c>
      <c r="D142" s="11" t="n">
        <v>958</v>
      </c>
      <c r="E142" s="11" t="n">
        <v>602.5</v>
      </c>
      <c r="F142" s="12" t="n">
        <f aca="false">SUM(E142/D142*100)</f>
        <v>62.8914405010438</v>
      </c>
    </row>
    <row r="143" customFormat="false" ht="15" hidden="false" customHeight="false" outlineLevel="0" collapsed="false">
      <c r="A143" s="88" t="s">
        <v>169</v>
      </c>
      <c r="B143" s="87" t="s">
        <v>94</v>
      </c>
      <c r="C143" s="11" t="n">
        <f aca="false">SUM(C139:C142)</f>
        <v>2335.3</v>
      </c>
      <c r="D143" s="11" t="n">
        <f aca="false">SUM(D139+D141)</f>
        <v>2832.9</v>
      </c>
      <c r="E143" s="11" t="n">
        <f aca="false">SUM(E139+E141)</f>
        <v>1940.4</v>
      </c>
      <c r="F143" s="12" t="n">
        <f aca="false">SUM(E143/D143*100)</f>
        <v>68.4951816160119</v>
      </c>
    </row>
  </sheetData>
  <mergeCells count="18">
    <mergeCell ref="A1:F1"/>
    <mergeCell ref="A2:F2"/>
    <mergeCell ref="A31:F31"/>
    <mergeCell ref="A45:F45"/>
    <mergeCell ref="A51:F51"/>
    <mergeCell ref="A52:F52"/>
    <mergeCell ref="A63:F63"/>
    <mergeCell ref="A75:F75"/>
    <mergeCell ref="A84:F84"/>
    <mergeCell ref="A88:F88"/>
    <mergeCell ref="A95:F95"/>
    <mergeCell ref="A102:F102"/>
    <mergeCell ref="A113:F113"/>
    <mergeCell ref="A118:F118"/>
    <mergeCell ref="A124:F124"/>
    <mergeCell ref="A128:F128"/>
    <mergeCell ref="A131:F131"/>
    <mergeCell ref="A138:F138"/>
  </mergeCells>
  <printOptions headings="false" gridLines="false" gridLinesSet="true" horizontalCentered="false" verticalCentered="false"/>
  <pageMargins left="0.7875" right="0.236111111111111" top="0.74791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12:16:33Z</dcterms:created>
  <dc:creator>User</dc:creator>
  <dc:description/>
  <dc:language>en-US</dc:language>
  <cp:lastModifiedBy>User</cp:lastModifiedBy>
  <cp:lastPrinted>2014-07-22T11:51:28Z</cp:lastPrinted>
  <dcterms:modified xsi:type="dcterms:W3CDTF">2014-07-25T09:07:13Z</dcterms:modified>
  <cp:revision>0</cp:revision>
  <dc:subject/>
  <dc:title/>
</cp:coreProperties>
</file>