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одие" sheetId="1" state="visible" r:id="rId2"/>
  </sheets>
  <definedNames>
    <definedName function="false" hidden="false" localSheetId="0" name="_xlnm.Print_Area" vbProcedure="false">'1 полугодие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Исполнение налоговых и неналоговых доходов за 1 полугодие 2014 года </t>
  </si>
  <si>
    <t xml:space="preserve">Наименование бюджета</t>
  </si>
  <si>
    <t xml:space="preserve">Исполнение на 01.07.2014 г. (тыс.руб.)</t>
  </si>
  <si>
    <t xml:space="preserve">Исполнение на 01.07.2013 г. (тыс.руб.)</t>
  </si>
  <si>
    <t xml:space="preserve">Темп роста  исполнения доходов за  1 полугодие 2014 г.  к уровню 1 полугодия 2013 г., %</t>
  </si>
  <si>
    <t xml:space="preserve">Консолидированный бюджет</t>
  </si>
  <si>
    <t xml:space="preserve">Бюджет МО "Вавожский район"      </t>
  </si>
  <si>
    <t xml:space="preserve">Свод бюджетов поселений</t>
  </si>
  <si>
    <t xml:space="preserve">МО "Большеволковское"</t>
  </si>
  <si>
    <t xml:space="preserve">МО "Брызгаловское"</t>
  </si>
  <si>
    <t xml:space="preserve">МО "Вавожское"</t>
  </si>
  <si>
    <t xml:space="preserve">МО "Водзимоньинское"</t>
  </si>
  <si>
    <t xml:space="preserve">МО "Волипельгинское"</t>
  </si>
  <si>
    <t xml:space="preserve">МО "Гурезь-Пудгинское"</t>
  </si>
  <si>
    <t xml:space="preserve">МО "Зямбайгуртское"</t>
  </si>
  <si>
    <t xml:space="preserve">МО "Какможское"</t>
  </si>
  <si>
    <t xml:space="preserve">МО "Нюрдор-Котьинское"</t>
  </si>
  <si>
    <t xml:space="preserve">МО "Тыловыл-Пельг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24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14.85"/>
    <col collapsed="false" customWidth="true" hidden="false" outlineLevel="0" max="3" min="3" style="0" width="15.7"/>
    <col collapsed="false" customWidth="true" hidden="false" outlineLevel="0" max="4" min="4" style="0" width="11.99"/>
  </cols>
  <sheetData>
    <row r="1" customFormat="false" ht="40.5" hidden="false" customHeight="true" outlineLevel="0" collapsed="false">
      <c r="A1" s="3" t="s">
        <v>0</v>
      </c>
      <c r="B1" s="3"/>
      <c r="C1" s="3"/>
      <c r="D1" s="3"/>
    </row>
    <row r="2" customFormat="false" ht="132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</row>
    <row r="3" s="10" customFormat="true" ht="24" hidden="false" customHeight="true" outlineLevel="0" collapsed="false">
      <c r="A3" s="7" t="s">
        <v>5</v>
      </c>
      <c r="B3" s="8" t="n">
        <f aca="false">SUM(B4:B5)</f>
        <v>54596.4</v>
      </c>
      <c r="C3" s="8" t="n">
        <f aca="false">SUM(C4:C5)</f>
        <v>24761.2</v>
      </c>
      <c r="D3" s="9" t="n">
        <f aca="false">IF(C3=0,0,B3/C3*100)</f>
        <v>220.491737072517</v>
      </c>
    </row>
    <row r="4" s="10" customFormat="true" ht="31.3" hidden="false" customHeight="true" outlineLevel="0" collapsed="false">
      <c r="A4" s="7" t="s">
        <v>6</v>
      </c>
      <c r="B4" s="11" t="n">
        <v>44346.5</v>
      </c>
      <c r="C4" s="11" t="n">
        <v>18273.5</v>
      </c>
      <c r="D4" s="9" t="n">
        <f aca="false">IF(C4=0,0,B4/C4*100)</f>
        <v>242.682025884478</v>
      </c>
    </row>
    <row r="5" s="12" customFormat="true" ht="24.75" hidden="false" customHeight="true" outlineLevel="0" collapsed="false">
      <c r="A5" s="7" t="s">
        <v>7</v>
      </c>
      <c r="B5" s="11" t="n">
        <f aca="false">SUM(B6:B15)</f>
        <v>10249.9</v>
      </c>
      <c r="C5" s="11" t="n">
        <f aca="false">SUM(C6:C15)</f>
        <v>6487.7</v>
      </c>
      <c r="D5" s="9" t="n">
        <f aca="false">IF(C5=0,0,B5/C5*100)</f>
        <v>157.989734420519</v>
      </c>
    </row>
    <row r="6" customFormat="false" ht="24" hidden="false" customHeight="true" outlineLevel="0" collapsed="false">
      <c r="A6" s="7" t="s">
        <v>8</v>
      </c>
      <c r="B6" s="11" t="n">
        <v>1510.7</v>
      </c>
      <c r="C6" s="11" t="n">
        <v>589.9</v>
      </c>
      <c r="D6" s="9" t="n">
        <f aca="false">IF(C6=0,0,B6/C6*100)</f>
        <v>256.094253263265</v>
      </c>
    </row>
    <row r="7" customFormat="false" ht="24" hidden="false" customHeight="true" outlineLevel="0" collapsed="false">
      <c r="A7" s="7" t="s">
        <v>9</v>
      </c>
      <c r="B7" s="11" t="n">
        <v>328</v>
      </c>
      <c r="C7" s="11" t="n">
        <v>99.8</v>
      </c>
      <c r="D7" s="9" t="n">
        <f aca="false">IF(C7=0,0,B7/C7*100)</f>
        <v>328.657314629259</v>
      </c>
    </row>
    <row r="8" customFormat="false" ht="24" hidden="false" customHeight="true" outlineLevel="0" collapsed="false">
      <c r="A8" s="7" t="s">
        <v>10</v>
      </c>
      <c r="B8" s="11" t="n">
        <v>3895.6</v>
      </c>
      <c r="C8" s="11" t="n">
        <v>2995.5</v>
      </c>
      <c r="D8" s="9" t="n">
        <f aca="false">IF(C8=0,0,B8/C8*100)</f>
        <v>130.048405942247</v>
      </c>
    </row>
    <row r="9" customFormat="false" ht="24" hidden="false" customHeight="true" outlineLevel="0" collapsed="false">
      <c r="A9" s="7" t="s">
        <v>11</v>
      </c>
      <c r="B9" s="11" t="n">
        <v>1175.3</v>
      </c>
      <c r="C9" s="11" t="n">
        <v>848.8</v>
      </c>
      <c r="D9" s="9" t="n">
        <f aca="false">IF(C9=0,0,B9/C9*100)</f>
        <v>138.466069745523</v>
      </c>
    </row>
    <row r="10" customFormat="false" ht="24" hidden="false" customHeight="true" outlineLevel="0" collapsed="false">
      <c r="A10" s="7" t="s">
        <v>12</v>
      </c>
      <c r="B10" s="11" t="n">
        <v>366.4</v>
      </c>
      <c r="C10" s="11" t="n">
        <v>178.5</v>
      </c>
      <c r="D10" s="9" t="n">
        <f aca="false">IF(C10=0,0,B10/C10*100)</f>
        <v>205.266106442577</v>
      </c>
    </row>
    <row r="11" customFormat="false" ht="24" hidden="false" customHeight="true" outlineLevel="0" collapsed="false">
      <c r="A11" s="7" t="s">
        <v>13</v>
      </c>
      <c r="B11" s="11" t="n">
        <v>923.7</v>
      </c>
      <c r="C11" s="11" t="n">
        <v>710.8</v>
      </c>
      <c r="D11" s="9" t="n">
        <f aca="false">IF(C11=0,0,B11/C11*100)</f>
        <v>129.952166572876</v>
      </c>
    </row>
    <row r="12" customFormat="false" ht="24" hidden="false" customHeight="true" outlineLevel="0" collapsed="false">
      <c r="A12" s="7" t="s">
        <v>14</v>
      </c>
      <c r="B12" s="11" t="n">
        <v>546.5</v>
      </c>
      <c r="C12" s="11" t="n">
        <v>268.4</v>
      </c>
      <c r="D12" s="9" t="n">
        <f aca="false">IF(C12=0,0,B12/C12*100)</f>
        <v>203.614008941878</v>
      </c>
    </row>
    <row r="13" customFormat="false" ht="24" hidden="false" customHeight="true" outlineLevel="0" collapsed="false">
      <c r="A13" s="7" t="s">
        <v>15</v>
      </c>
      <c r="B13" s="11" t="n">
        <v>779.2</v>
      </c>
      <c r="C13" s="11" t="n">
        <v>371.3</v>
      </c>
      <c r="D13" s="9" t="n">
        <f aca="false">IF(C13=0,0,B13/C13*100)</f>
        <v>209.857258281713</v>
      </c>
    </row>
    <row r="14" customFormat="false" ht="24" hidden="false" customHeight="true" outlineLevel="0" collapsed="false">
      <c r="A14" s="7" t="s">
        <v>16</v>
      </c>
      <c r="B14" s="11" t="n">
        <v>429.4</v>
      </c>
      <c r="C14" s="11" t="n">
        <v>313</v>
      </c>
      <c r="D14" s="9" t="n">
        <f aca="false">IF(C14=0,0,B14/C14*100)</f>
        <v>137.188498402556</v>
      </c>
    </row>
    <row r="15" customFormat="false" ht="24" hidden="false" customHeight="true" outlineLevel="0" collapsed="false">
      <c r="A15" s="7" t="s">
        <v>17</v>
      </c>
      <c r="B15" s="11" t="n">
        <v>295.1</v>
      </c>
      <c r="C15" s="11" t="n">
        <v>111.7</v>
      </c>
      <c r="D15" s="9" t="n">
        <f aca="false">IF(C15=0,0,B15/C15*100)</f>
        <v>264.189794091316</v>
      </c>
    </row>
  </sheetData>
  <mergeCells count="1">
    <mergeCell ref="A1:D1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4-07-24T12:37:47Z</cp:lastPrinted>
  <dcterms:modified xsi:type="dcterms:W3CDTF">2014-07-24T12:37:53Z</dcterms:modified>
  <cp:revision>1</cp:revision>
  <dc:subject/>
  <dc:title/>
</cp:coreProperties>
</file>