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42">
  <si>
    <t xml:space="preserve">Приложение 3</t>
  </si>
  <si>
    <t xml:space="preserve">Приложение 4</t>
  </si>
  <si>
    <t xml:space="preserve">к решению Вавожского </t>
  </si>
  <si>
    <t xml:space="preserve">районного Совета депутатов</t>
  </si>
  <si>
    <t xml:space="preserve">от ___октября 2014 года   № __</t>
  </si>
  <si>
    <t xml:space="preserve">от 17 октября 2014 года   № 162</t>
  </si>
  <si>
    <t xml:space="preserve">Изменения в распределение бюджетных ассигнований на 2014 год</t>
  </si>
  <si>
    <t xml:space="preserve">по разделам и подразделам, целевым статьям и видам расходов классификации расходов муниципального образования "Вавожский район"</t>
  </si>
  <si>
    <t xml:space="preserve">на 1.10.201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от 25.07.2014</t>
  </si>
  <si>
    <t xml:space="preserve">Сумма изменений на 2014 год</t>
  </si>
  <si>
    <t xml:space="preserve">Дополнительно 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701;
Ведомства=000;
Узлы=07;</t>
  </si>
  <si>
    <t xml:space="preserve">Вариант=Вавожский 2014;
Табл=Уточненные росписи бюджета МО 2014;
МО=1300700;
КОСГУ=000;
УБ=1121;
Дата=20141001;
Ведомства=000;
Узлы=07;</t>
  </si>
  <si>
    <t xml:space="preserve">Вариант=Вавожский 2014;
Табл=Кассовое исполнение бюджета МО 2014;
МО=1300700;
КОСГУ=000;
УБ=1121;
Дата=20141001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4</t>
  </si>
  <si>
    <t xml:space="preserve">Вавожский район*01.10.2014</t>
  </si>
  <si>
    <t xml:space="preserve">Вариант: Вавожский 2014;
Таблица: Кассовое исполнение бюджета МО 2014;
Данные
МО=1300700
КОСГУ=000
УБ=1121
Дата=20141001
Ведомства=000
Узлы=07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межбюджетные трансферты</t>
  </si>
  <si>
    <t xml:space="preserve">540</t>
  </si>
  <si>
    <t xml:space="preserve">Субвенция на осуществление полномочий по государственной регистрации актов гражданского состояния ФЗ № 143-ФЗ</t>
  </si>
  <si>
    <t xml:space="preserve">1315930</t>
  </si>
  <si>
    <t xml:space="preserve">Судебная система</t>
  </si>
  <si>
    <t xml:space="preserve">01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0920200</t>
  </si>
  <si>
    <t xml:space="preserve">Выполнение других обязательств государства</t>
  </si>
  <si>
    <t xml:space="preserve">0920300</t>
  </si>
  <si>
    <t xml:space="preserve">Субсидии бюджетным учреждениям на иные цели</t>
  </si>
  <si>
    <t xml:space="preserve">612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7905023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Межбюджетные трансферты</t>
  </si>
  <si>
    <t xml:space="preserve">5210000</t>
  </si>
  <si>
    <t xml:space="preserve">Межбюджетные трансферты из бюджета района в бюджеты поселений</t>
  </si>
  <si>
    <t xml:space="preserve">52107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Уплата прочих налогов, сборов и иных платежей</t>
  </si>
  <si>
    <t xml:space="preserve">852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3150102</t>
  </si>
  <si>
    <t xml:space="preserve">Другие вопросы в области национальной экономики</t>
  </si>
  <si>
    <t xml:space="preserve">04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2010577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Благоустройство</t>
  </si>
  <si>
    <t xml:space="preserve">0503</t>
  </si>
  <si>
    <t xml:space="preserve">Субсидии на благоустройство</t>
  </si>
  <si>
    <t xml:space="preserve">223042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Субсидии на модернизацию региональных систем дошкольного образования</t>
  </si>
  <si>
    <t xml:space="preserve">2245059</t>
  </si>
  <si>
    <t xml:space="preserve">Уплата налога на имущество</t>
  </si>
  <si>
    <t xml:space="preserve">265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Уплата налога на имущество организаций и земельного налога</t>
  </si>
  <si>
    <t xml:space="preserve">85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Родительская плата в казенных дошкольных учреждениях</t>
  </si>
  <si>
    <t xml:space="preserve">4209985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Общее образование</t>
  </si>
  <si>
    <t xml:space="preserve">0702</t>
  </si>
  <si>
    <t xml:space="preserve">Модернизация региональных систем общего образования</t>
  </si>
  <si>
    <t xml:space="preserve">0225067</t>
  </si>
  <si>
    <t xml:space="preserve">Фонд оплаты труда казённых учреждений и взносы по обязательному социальному страхованию</t>
  </si>
  <si>
    <t xml:space="preserve">0420431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0594</t>
  </si>
  <si>
    <t xml:space="preserve">РЦП " Детское и школьное питание"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Платные услуги в казенных учреждениях</t>
  </si>
  <si>
    <t xml:space="preserve">4239985</t>
  </si>
  <si>
    <t xml:space="preserve">4239986</t>
  </si>
  <si>
    <t xml:space="preserve">Мероприятия в области образования</t>
  </si>
  <si>
    <t xml:space="preserve">4360000</t>
  </si>
  <si>
    <t xml:space="preserve">4362100</t>
  </si>
  <si>
    <t xml:space="preserve">ГП УР "Энергоэффективность и развитие энергетики в УР (2014-2020 годы)"</t>
  </si>
  <si>
    <t xml:space="preserve">9900621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Другие вопросы в области образования</t>
  </si>
  <si>
    <t xml:space="preserve">0709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00"/>
    <numFmt numFmtId="168" formatCode="0.0000"/>
    <numFmt numFmtId="169" formatCode="0.0"/>
    <numFmt numFmtId="170" formatCode="0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32"/>
    <col collapsed="false" customWidth="true" hidden="false" outlineLevel="0" max="2" min="2" style="2" width="7.49"/>
    <col collapsed="false" customWidth="true" hidden="false" outlineLevel="0" max="3" min="3" style="2" width="9.32"/>
    <col collapsed="false" customWidth="true" hidden="false" outlineLevel="0" max="4" min="4" style="2" width="6.82"/>
    <col collapsed="false" customWidth="true" hidden="true" outlineLevel="0" max="5" min="5" style="0" width="13.82"/>
    <col collapsed="false" customWidth="true" hidden="true" outlineLevel="0" max="6" min="6" style="0" width="14.65"/>
    <col collapsed="false" customWidth="true" hidden="true" outlineLevel="0" max="8" min="7" style="3" width="13.82"/>
    <col collapsed="false" customWidth="true" hidden="true" outlineLevel="0" max="9" min="9" style="3" width="14.49"/>
    <col collapsed="false" customWidth="true" hidden="true" outlineLevel="0" max="10" min="10" style="0" width="14.99"/>
    <col collapsed="false" customWidth="true" hidden="false" outlineLevel="0" max="11" min="11" style="0" width="16.4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</row>
    <row r="2" s="11" customFormat="true" ht="12.75" hidden="false" customHeight="true" outlineLevel="0" collapsed="false">
      <c r="A2" s="8"/>
      <c r="B2" s="9"/>
      <c r="C2" s="9"/>
      <c r="D2" s="9"/>
      <c r="E2" s="8"/>
      <c r="F2" s="8"/>
      <c r="G2" s="8"/>
      <c r="H2" s="10"/>
      <c r="I2" s="10" t="s">
        <v>0</v>
      </c>
      <c r="J2" s="10" t="s">
        <v>1</v>
      </c>
      <c r="K2" s="10" t="s">
        <v>0</v>
      </c>
    </row>
    <row r="3" s="11" customFormat="true" ht="12.75" hidden="false" customHeight="true" outlineLevel="0" collapsed="false">
      <c r="A3" s="8"/>
      <c r="B3" s="9"/>
      <c r="C3" s="9"/>
      <c r="D3" s="9"/>
      <c r="E3" s="8"/>
      <c r="F3" s="8"/>
      <c r="G3" s="8"/>
      <c r="H3" s="10"/>
      <c r="I3" s="10" t="s">
        <v>2</v>
      </c>
      <c r="J3" s="10" t="s">
        <v>2</v>
      </c>
      <c r="K3" s="10" t="s">
        <v>2</v>
      </c>
    </row>
    <row r="4" s="11" customFormat="true" ht="12.75" hidden="false" customHeight="true" outlineLevel="0" collapsed="false">
      <c r="A4" s="12"/>
      <c r="B4" s="13"/>
      <c r="C4" s="13"/>
      <c r="D4" s="13"/>
      <c r="E4" s="12"/>
      <c r="F4" s="12"/>
      <c r="G4" s="12"/>
      <c r="H4" s="14"/>
      <c r="I4" s="14" t="s">
        <v>3</v>
      </c>
      <c r="J4" s="14" t="s">
        <v>3</v>
      </c>
      <c r="K4" s="14" t="s">
        <v>3</v>
      </c>
    </row>
    <row r="5" s="11" customFormat="true" ht="12.75" hidden="false" customHeight="true" outlineLevel="0" collapsed="false">
      <c r="A5" s="15"/>
      <c r="B5" s="16"/>
      <c r="C5" s="16"/>
      <c r="D5" s="16"/>
      <c r="E5" s="17"/>
      <c r="F5" s="17"/>
      <c r="G5" s="17"/>
      <c r="H5" s="18"/>
      <c r="I5" s="19" t="s">
        <v>4</v>
      </c>
      <c r="J5" s="19" t="s">
        <v>4</v>
      </c>
      <c r="K5" s="19" t="s">
        <v>5</v>
      </c>
    </row>
    <row r="6" customFormat="false" ht="12.75" hidden="false" customHeight="true" outlineLevel="0" collapsed="false">
      <c r="A6" s="20"/>
      <c r="B6" s="21"/>
      <c r="C6" s="21"/>
      <c r="D6" s="21"/>
      <c r="E6" s="22"/>
      <c r="F6" s="22"/>
      <c r="G6" s="22"/>
      <c r="H6" s="22"/>
      <c r="I6" s="22"/>
    </row>
    <row r="7" s="11" customFormat="true" ht="17.45" hidden="false" customHeight="true" outlineLevel="0" collapsed="false">
      <c r="A7" s="23" t="s">
        <v>6</v>
      </c>
      <c r="B7" s="23"/>
      <c r="C7" s="23"/>
      <c r="D7" s="23"/>
      <c r="E7" s="23"/>
      <c r="F7" s="23"/>
      <c r="G7" s="23"/>
      <c r="H7" s="23"/>
      <c r="I7" s="23"/>
    </row>
    <row r="8" s="11" customFormat="true" ht="30" hidden="false" customHeight="true" outlineLevel="0" collapsed="false">
      <c r="A8" s="24" t="s">
        <v>7</v>
      </c>
      <c r="B8" s="24"/>
      <c r="C8" s="24"/>
      <c r="D8" s="24"/>
      <c r="E8" s="24"/>
      <c r="F8" s="24"/>
      <c r="G8" s="24"/>
      <c r="H8" s="24"/>
      <c r="I8" s="24"/>
    </row>
    <row r="9" customFormat="false" ht="12.75" hidden="false" customHeight="true" outlineLevel="0" collapsed="false">
      <c r="A9" s="20"/>
      <c r="B9" s="25"/>
      <c r="C9" s="25"/>
      <c r="D9" s="25"/>
      <c r="F9" s="26" t="s">
        <v>8</v>
      </c>
      <c r="G9" s="27"/>
      <c r="H9" s="27"/>
      <c r="I9" s="27" t="s">
        <v>9</v>
      </c>
      <c r="J9" s="27"/>
      <c r="K9" s="28" t="s">
        <v>9</v>
      </c>
      <c r="L9" s="22"/>
    </row>
    <row r="10" s="34" customFormat="true" ht="44.45" hidden="false" customHeight="true" outlineLevel="0" collapsed="false">
      <c r="A10" s="29" t="s">
        <v>10</v>
      </c>
      <c r="B10" s="30" t="s">
        <v>11</v>
      </c>
      <c r="C10" s="30" t="s">
        <v>12</v>
      </c>
      <c r="D10" s="30" t="s">
        <v>13</v>
      </c>
      <c r="E10" s="31" t="str">
        <f aca="false">"Уточнённый план на "&amp;E12</f>
        <v>Уточнённый план на 01.07.2014</v>
      </c>
      <c r="F10" s="31" t="str">
        <f aca="false">CONCATENATE("Уточнённый план на ",IF(MID(F12,FIND("*",F12,1)+4,2)="01",CONCATENATE(TEXT(VALUE(RIGHT(F12,4)-1),"0000")," год"),CONCATENATE(RIGHT(F12,4)," год")))</f>
        <v>Уточнённый план на 2014 год</v>
      </c>
      <c r="G10" s="32" t="s">
        <v>14</v>
      </c>
      <c r="H10" s="31" t="s">
        <v>15</v>
      </c>
      <c r="I10" s="33" t="s">
        <v>16</v>
      </c>
      <c r="J10" s="34" t="s">
        <v>17</v>
      </c>
      <c r="K10" s="33" t="s">
        <v>16</v>
      </c>
    </row>
    <row r="11" s="37" customFormat="true" ht="12" hidden="true" customHeight="true" outlineLevel="0" collapsed="false">
      <c r="A11" s="35" t="s">
        <v>18</v>
      </c>
      <c r="B11" s="36" t="s">
        <v>19</v>
      </c>
      <c r="C11" s="36" t="s">
        <v>20</v>
      </c>
      <c r="D11" s="36" t="s">
        <v>21</v>
      </c>
      <c r="E11" s="37" t="s">
        <v>22</v>
      </c>
      <c r="F11" s="37" t="s">
        <v>23</v>
      </c>
      <c r="G11" s="38" t="s">
        <v>24</v>
      </c>
      <c r="H11" s="38" t="s">
        <v>25</v>
      </c>
      <c r="I11" s="38" t="s">
        <v>26</v>
      </c>
      <c r="K11" s="39"/>
    </row>
    <row r="12" s="7" customFormat="true" ht="37.5" hidden="true" customHeight="true" outlineLevel="0" collapsed="false">
      <c r="A12" s="40" t="s">
        <v>27</v>
      </c>
      <c r="B12" s="41" t="s">
        <v>28</v>
      </c>
      <c r="C12" s="41" t="s">
        <v>29</v>
      </c>
      <c r="D12" s="41" t="s">
        <v>30</v>
      </c>
      <c r="E12" s="7" t="s">
        <v>31</v>
      </c>
      <c r="F12" s="7" t="s">
        <v>32</v>
      </c>
      <c r="G12" s="42" t="s">
        <v>33</v>
      </c>
      <c r="H12" s="42" t="s">
        <v>34</v>
      </c>
      <c r="I12" s="42" t="s">
        <v>35</v>
      </c>
      <c r="K12" s="43"/>
    </row>
    <row r="13" s="47" customFormat="true" ht="15" hidden="true" customHeight="true" outlineLevel="0" collapsed="false">
      <c r="A13" s="44" t="s">
        <v>36</v>
      </c>
      <c r="B13" s="45"/>
      <c r="C13" s="45"/>
      <c r="D13" s="45"/>
      <c r="E13" s="46" t="n">
        <v>573013.21786</v>
      </c>
      <c r="F13" s="46" t="n">
        <v>666365.68786</v>
      </c>
      <c r="G13" s="46" t="n">
        <v>495904.59965</v>
      </c>
      <c r="H13" s="46" t="n">
        <v>268.2</v>
      </c>
      <c r="I13" s="46" t="n">
        <v>74.4</v>
      </c>
      <c r="K13" s="48"/>
    </row>
    <row r="14" s="7" customFormat="true" ht="14.25" hidden="false" customHeight="false" outlineLevel="0" collapsed="false">
      <c r="A14" s="44" t="s">
        <v>37</v>
      </c>
      <c r="B14" s="45" t="s">
        <v>38</v>
      </c>
      <c r="C14" s="45"/>
      <c r="D14" s="45"/>
      <c r="E14" s="46" t="n">
        <v>46280.3</v>
      </c>
      <c r="F14" s="46" t="n">
        <v>46505.052</v>
      </c>
      <c r="G14" s="46" t="n">
        <f aca="false">SUM(F14-E14)</f>
        <v>224.752</v>
      </c>
      <c r="H14" s="46"/>
      <c r="I14" s="49" t="n">
        <f aca="false">SUM(G14-H14)</f>
        <v>224.752</v>
      </c>
      <c r="J14" s="50" t="e">
        <f aca="false">SUM(J21+J33+J37+J15+J41)</f>
        <v>#REF!</v>
      </c>
      <c r="K14" s="51" t="n">
        <f aca="false">SUM(K15+K21+K33+K37+K41)</f>
        <v>683.196999999998</v>
      </c>
    </row>
    <row r="15" s="7" customFormat="true" ht="38.25" hidden="false" customHeight="false" outlineLevel="0" collapsed="false">
      <c r="A15" s="44" t="s">
        <v>39</v>
      </c>
      <c r="B15" s="45" t="s">
        <v>40</v>
      </c>
      <c r="C15" s="45"/>
      <c r="D15" s="45"/>
      <c r="E15" s="46" t="n">
        <v>4897.9</v>
      </c>
      <c r="F15" s="46" t="n">
        <v>5093.52</v>
      </c>
      <c r="G15" s="46" t="n">
        <f aca="false">SUM(F15-E15)</f>
        <v>195.620000000001</v>
      </c>
      <c r="H15" s="46"/>
      <c r="I15" s="49" t="n">
        <f aca="false">SUM(G15-H15)</f>
        <v>195.620000000001</v>
      </c>
      <c r="J15" s="52" t="n">
        <v>22</v>
      </c>
      <c r="K15" s="51" t="n">
        <f aca="false">SUM(I15:J15)</f>
        <v>217.620000000001</v>
      </c>
    </row>
    <row r="16" s="7" customFormat="true" ht="39" hidden="false" customHeight="false" outlineLevel="0" collapsed="false">
      <c r="A16" s="53" t="s">
        <v>41</v>
      </c>
      <c r="B16" s="54" t="s">
        <v>40</v>
      </c>
      <c r="C16" s="54" t="s">
        <v>42</v>
      </c>
      <c r="D16" s="54"/>
      <c r="E16" s="55" t="n">
        <v>4886</v>
      </c>
      <c r="F16" s="55" t="n">
        <v>5081.62</v>
      </c>
      <c r="G16" s="46" t="n">
        <f aca="false">SUM(F16-E16)</f>
        <v>195.62</v>
      </c>
      <c r="H16" s="55"/>
      <c r="I16" s="49" t="n">
        <f aca="false">SUM(G16-H16)</f>
        <v>195.62</v>
      </c>
      <c r="J16" s="52" t="n">
        <v>22</v>
      </c>
      <c r="K16" s="56" t="n">
        <f aca="false">SUM(I16:J16)</f>
        <v>217.62</v>
      </c>
    </row>
    <row r="17" s="7" customFormat="true" ht="15" hidden="false" customHeight="false" outlineLevel="0" collapsed="false">
      <c r="A17" s="53" t="s">
        <v>43</v>
      </c>
      <c r="B17" s="54" t="s">
        <v>40</v>
      </c>
      <c r="C17" s="54" t="s">
        <v>44</v>
      </c>
      <c r="D17" s="54"/>
      <c r="E17" s="55" t="n">
        <v>4886</v>
      </c>
      <c r="F17" s="55" t="n">
        <v>5081.62</v>
      </c>
      <c r="G17" s="46" t="n">
        <f aca="false">SUM(F17-E17)</f>
        <v>195.62</v>
      </c>
      <c r="H17" s="55"/>
      <c r="I17" s="49" t="n">
        <f aca="false">SUM(G17-H17)</f>
        <v>195.62</v>
      </c>
      <c r="J17" s="52" t="n">
        <v>22</v>
      </c>
      <c r="K17" s="56" t="n">
        <f aca="false">SUM(I17:J17)</f>
        <v>217.62</v>
      </c>
    </row>
    <row r="18" s="7" customFormat="true" ht="26.25" hidden="false" customHeight="false" outlineLevel="0" collapsed="false">
      <c r="A18" s="53" t="s">
        <v>45</v>
      </c>
      <c r="B18" s="54" t="s">
        <v>40</v>
      </c>
      <c r="C18" s="54" t="s">
        <v>46</v>
      </c>
      <c r="D18" s="54"/>
      <c r="E18" s="55" t="n">
        <v>4885</v>
      </c>
      <c r="F18" s="55" t="n">
        <v>5080.62</v>
      </c>
      <c r="G18" s="46" t="n">
        <f aca="false">SUM(F18-E18)</f>
        <v>195.62</v>
      </c>
      <c r="H18" s="55"/>
      <c r="I18" s="49" t="n">
        <f aca="false">SUM(G18-H18)</f>
        <v>195.62</v>
      </c>
      <c r="J18" s="52" t="n">
        <f aca="false">SUM(J19:J20)</f>
        <v>22</v>
      </c>
      <c r="K18" s="56" t="n">
        <f aca="false">SUM(I18:J18)</f>
        <v>217.62</v>
      </c>
    </row>
    <row r="19" s="7" customFormat="true" ht="26.25" hidden="false" customHeight="false" outlineLevel="0" collapsed="false">
      <c r="A19" s="53" t="s">
        <v>47</v>
      </c>
      <c r="B19" s="54" t="s">
        <v>40</v>
      </c>
      <c r="C19" s="54" t="s">
        <v>46</v>
      </c>
      <c r="D19" s="54" t="s">
        <v>48</v>
      </c>
      <c r="E19" s="55" t="n">
        <v>53</v>
      </c>
      <c r="F19" s="55" t="n">
        <v>161.28</v>
      </c>
      <c r="G19" s="46" t="n">
        <f aca="false">SUM(F19-E19)</f>
        <v>108.28</v>
      </c>
      <c r="H19" s="55"/>
      <c r="I19" s="49" t="n">
        <f aca="false">SUM(G19-H19)</f>
        <v>108.28</v>
      </c>
      <c r="J19" s="52" t="n">
        <v>7</v>
      </c>
      <c r="K19" s="56" t="n">
        <f aca="false">SUM(I19:J19)</f>
        <v>115.28</v>
      </c>
    </row>
    <row r="20" s="7" customFormat="true" ht="26.25" hidden="false" customHeight="false" outlineLevel="0" collapsed="false">
      <c r="A20" s="53" t="s">
        <v>49</v>
      </c>
      <c r="B20" s="54" t="s">
        <v>40</v>
      </c>
      <c r="C20" s="54" t="s">
        <v>46</v>
      </c>
      <c r="D20" s="54" t="s">
        <v>50</v>
      </c>
      <c r="E20" s="55" t="n">
        <v>306</v>
      </c>
      <c r="F20" s="55" t="n">
        <v>393.34</v>
      </c>
      <c r="G20" s="46" t="n">
        <f aca="false">SUM(F20-E20)</f>
        <v>87.34</v>
      </c>
      <c r="H20" s="55"/>
      <c r="I20" s="49" t="n">
        <f aca="false">SUM(G20-H20)</f>
        <v>87.34</v>
      </c>
      <c r="J20" s="52" t="n">
        <v>15</v>
      </c>
      <c r="K20" s="56" t="n">
        <f aca="false">SUM(I20:J20)</f>
        <v>102.34</v>
      </c>
    </row>
    <row r="21" s="7" customFormat="true" ht="43.9" hidden="false" customHeight="true" outlineLevel="0" collapsed="false">
      <c r="A21" s="44" t="s">
        <v>51</v>
      </c>
      <c r="B21" s="45" t="s">
        <v>52</v>
      </c>
      <c r="C21" s="45"/>
      <c r="D21" s="45"/>
      <c r="E21" s="46" t="n">
        <v>30632.4</v>
      </c>
      <c r="F21" s="46" t="n">
        <v>30658.1</v>
      </c>
      <c r="G21" s="46" t="n">
        <f aca="false">SUM(F21-E21)</f>
        <v>25.6999999999971</v>
      </c>
      <c r="H21" s="46"/>
      <c r="I21" s="49" t="n">
        <f aca="false">SUM(G21-H21)</f>
        <v>25.6999999999971</v>
      </c>
      <c r="J21" s="50" t="n">
        <v>360.445</v>
      </c>
      <c r="K21" s="51" t="n">
        <f aca="false">SUM(I21:J21)</f>
        <v>386.144999999997</v>
      </c>
    </row>
    <row r="22" s="7" customFormat="true" ht="39" hidden="false" customHeight="false" outlineLevel="0" collapsed="false">
      <c r="A22" s="53" t="s">
        <v>41</v>
      </c>
      <c r="B22" s="54" t="s">
        <v>52</v>
      </c>
      <c r="C22" s="54" t="s">
        <v>42</v>
      </c>
      <c r="D22" s="54"/>
      <c r="E22" s="55" t="n">
        <v>25022.8</v>
      </c>
      <c r="F22" s="55" t="n">
        <v>25048.5</v>
      </c>
      <c r="G22" s="46" t="n">
        <f aca="false">SUM(F22-E22)</f>
        <v>25.7000000000007</v>
      </c>
      <c r="H22" s="55"/>
      <c r="I22" s="49" t="n">
        <f aca="false">SUM(G22-H22)</f>
        <v>25.7000000000007</v>
      </c>
      <c r="J22" s="50" t="n">
        <v>360.445</v>
      </c>
      <c r="K22" s="56" t="n">
        <f aca="false">SUM(I22:J22)</f>
        <v>386.145000000001</v>
      </c>
    </row>
    <row r="23" s="7" customFormat="true" ht="15" hidden="false" customHeight="false" outlineLevel="0" collapsed="false">
      <c r="A23" s="53" t="s">
        <v>43</v>
      </c>
      <c r="B23" s="54" t="s">
        <v>52</v>
      </c>
      <c r="C23" s="54" t="s">
        <v>44</v>
      </c>
      <c r="D23" s="54"/>
      <c r="E23" s="55" t="n">
        <v>23722.8</v>
      </c>
      <c r="F23" s="55" t="n">
        <v>23748.5</v>
      </c>
      <c r="G23" s="46" t="n">
        <f aca="false">SUM(F23-E23)</f>
        <v>25.7000000000007</v>
      </c>
      <c r="H23" s="55"/>
      <c r="I23" s="49" t="n">
        <f aca="false">SUM(G23-H23)</f>
        <v>25.7000000000007</v>
      </c>
      <c r="J23" s="50" t="n">
        <v>360.445</v>
      </c>
      <c r="K23" s="56" t="n">
        <f aca="false">SUM(I23:J23)</f>
        <v>386.145000000001</v>
      </c>
    </row>
    <row r="24" s="7" customFormat="true" ht="26.25" hidden="false" customHeight="false" outlineLevel="0" collapsed="false">
      <c r="A24" s="53" t="s">
        <v>45</v>
      </c>
      <c r="B24" s="54" t="s">
        <v>52</v>
      </c>
      <c r="C24" s="54" t="s">
        <v>46</v>
      </c>
      <c r="D24" s="54"/>
      <c r="E24" s="55" t="n">
        <v>23625.8</v>
      </c>
      <c r="F24" s="55" t="n">
        <v>23651.5</v>
      </c>
      <c r="G24" s="46" t="n">
        <f aca="false">SUM(F24-E24)</f>
        <v>25.7000000000007</v>
      </c>
      <c r="H24" s="55"/>
      <c r="I24" s="49" t="n">
        <f aca="false">SUM(G24-H24)</f>
        <v>25.7000000000007</v>
      </c>
      <c r="J24" s="50" t="n">
        <f aca="false">SUM(J25:J27)</f>
        <v>360.445</v>
      </c>
      <c r="K24" s="56" t="n">
        <f aca="false">SUM(I24:J24)</f>
        <v>386.145000000001</v>
      </c>
    </row>
    <row r="25" s="7" customFormat="true" ht="39" hidden="false" customHeight="false" outlineLevel="0" collapsed="false">
      <c r="A25" s="53" t="s">
        <v>53</v>
      </c>
      <c r="B25" s="54" t="s">
        <v>52</v>
      </c>
      <c r="C25" s="54" t="s">
        <v>46</v>
      </c>
      <c r="D25" s="54" t="s">
        <v>54</v>
      </c>
      <c r="E25" s="55"/>
      <c r="F25" s="55"/>
      <c r="G25" s="46"/>
      <c r="H25" s="55"/>
      <c r="I25" s="49"/>
      <c r="J25" s="7" t="n">
        <v>4.2</v>
      </c>
      <c r="K25" s="56" t="n">
        <f aca="false">SUM(I25:J25)</f>
        <v>4.2</v>
      </c>
    </row>
    <row r="26" s="7" customFormat="true" ht="26.25" hidden="false" customHeight="false" outlineLevel="0" collapsed="false">
      <c r="A26" s="53" t="s">
        <v>47</v>
      </c>
      <c r="B26" s="54" t="s">
        <v>52</v>
      </c>
      <c r="C26" s="54" t="s">
        <v>46</v>
      </c>
      <c r="D26" s="54" t="s">
        <v>48</v>
      </c>
      <c r="E26" s="55" t="n">
        <v>462.8</v>
      </c>
      <c r="F26" s="55" t="n">
        <v>525.32</v>
      </c>
      <c r="G26" s="46" t="n">
        <f aca="false">SUM(F26-E26)</f>
        <v>62.52</v>
      </c>
      <c r="H26" s="55"/>
      <c r="I26" s="49" t="n">
        <f aca="false">SUM(G26-H26)</f>
        <v>62.52</v>
      </c>
      <c r="J26" s="7" t="n">
        <v>107.2</v>
      </c>
      <c r="K26" s="56" t="n">
        <f aca="false">SUM(I26:J26)</f>
        <v>169.72</v>
      </c>
    </row>
    <row r="27" s="7" customFormat="true" ht="26.25" hidden="false" customHeight="false" outlineLevel="0" collapsed="false">
      <c r="A27" s="53" t="s">
        <v>49</v>
      </c>
      <c r="B27" s="54" t="s">
        <v>52</v>
      </c>
      <c r="C27" s="54" t="s">
        <v>46</v>
      </c>
      <c r="D27" s="54" t="s">
        <v>50</v>
      </c>
      <c r="E27" s="55" t="n">
        <v>2257.8</v>
      </c>
      <c r="F27" s="55" t="n">
        <v>2213.98</v>
      </c>
      <c r="G27" s="46" t="n">
        <f aca="false">SUM(F27-E27)</f>
        <v>-43.8200000000002</v>
      </c>
      <c r="H27" s="55"/>
      <c r="I27" s="49" t="n">
        <f aca="false">SUM(G27-H27)</f>
        <v>-43.8200000000002</v>
      </c>
      <c r="J27" s="7" t="n">
        <v>249.045</v>
      </c>
      <c r="K27" s="56" t="n">
        <f aca="false">SUM(I27:J27)</f>
        <v>205.225</v>
      </c>
    </row>
    <row r="28" s="7" customFormat="true" ht="15" hidden="false" customHeight="false" outlineLevel="0" collapsed="false">
      <c r="A28" s="53" t="s">
        <v>55</v>
      </c>
      <c r="B28" s="54" t="s">
        <v>52</v>
      </c>
      <c r="C28" s="54" t="s">
        <v>46</v>
      </c>
      <c r="D28" s="54" t="s">
        <v>56</v>
      </c>
      <c r="E28" s="55" t="n">
        <v>50</v>
      </c>
      <c r="F28" s="55" t="n">
        <v>57</v>
      </c>
      <c r="G28" s="46" t="n">
        <f aca="false">SUM(F28-E28)</f>
        <v>7</v>
      </c>
      <c r="H28" s="55"/>
      <c r="I28" s="49" t="n">
        <f aca="false">SUM(G28-H28)</f>
        <v>7</v>
      </c>
      <c r="K28" s="56" t="n">
        <f aca="false">SUM(I28:J28)</f>
        <v>7</v>
      </c>
    </row>
    <row r="29" s="7" customFormat="true" ht="39" hidden="false" customHeight="false" outlineLevel="0" collapsed="false">
      <c r="A29" s="53" t="s">
        <v>57</v>
      </c>
      <c r="B29" s="54" t="s">
        <v>52</v>
      </c>
      <c r="C29" s="54" t="s">
        <v>58</v>
      </c>
      <c r="D29" s="54"/>
      <c r="E29" s="55" t="n">
        <v>1235</v>
      </c>
      <c r="F29" s="55" t="n">
        <v>1235</v>
      </c>
      <c r="G29" s="46" t="n">
        <f aca="false">SUM(F29-E29)</f>
        <v>0</v>
      </c>
      <c r="H29" s="55"/>
      <c r="I29" s="49" t="n">
        <f aca="false">SUM(G29-H29)</f>
        <v>0</v>
      </c>
      <c r="K29" s="56" t="n">
        <f aca="false">SUM(I29:J29)</f>
        <v>0</v>
      </c>
    </row>
    <row r="30" s="7" customFormat="true" ht="39" hidden="false" customHeight="false" outlineLevel="0" collapsed="false">
      <c r="A30" s="53" t="s">
        <v>53</v>
      </c>
      <c r="B30" s="54" t="s">
        <v>52</v>
      </c>
      <c r="C30" s="54" t="s">
        <v>58</v>
      </c>
      <c r="D30" s="54" t="s">
        <v>54</v>
      </c>
      <c r="E30" s="55" t="n">
        <v>854.6</v>
      </c>
      <c r="F30" s="55" t="n">
        <v>831.6</v>
      </c>
      <c r="G30" s="46" t="n">
        <f aca="false">SUM(F30-E30)</f>
        <v>-23</v>
      </c>
      <c r="H30" s="55"/>
      <c r="I30" s="49" t="n">
        <f aca="false">SUM(G30-H30)</f>
        <v>-23</v>
      </c>
      <c r="K30" s="56" t="n">
        <f aca="false">SUM(I30:J30)</f>
        <v>-23</v>
      </c>
    </row>
    <row r="31" s="7" customFormat="true" ht="26.25" hidden="false" customHeight="false" outlineLevel="0" collapsed="false">
      <c r="A31" s="53" t="s">
        <v>47</v>
      </c>
      <c r="B31" s="54" t="s">
        <v>52</v>
      </c>
      <c r="C31" s="54" t="s">
        <v>58</v>
      </c>
      <c r="D31" s="54" t="s">
        <v>48</v>
      </c>
      <c r="E31" s="55" t="n">
        <v>94</v>
      </c>
      <c r="F31" s="55" t="n">
        <v>208</v>
      </c>
      <c r="G31" s="46" t="n">
        <f aca="false">SUM(F31-E31)</f>
        <v>114</v>
      </c>
      <c r="H31" s="55"/>
      <c r="I31" s="49" t="n">
        <f aca="false">SUM(G31-H31)</f>
        <v>114</v>
      </c>
      <c r="K31" s="56" t="n">
        <f aca="false">SUM(I31:J31)</f>
        <v>114</v>
      </c>
    </row>
    <row r="32" s="7" customFormat="true" ht="26.25" hidden="false" customHeight="false" outlineLevel="0" collapsed="false">
      <c r="A32" s="53" t="s">
        <v>49</v>
      </c>
      <c r="B32" s="54" t="s">
        <v>52</v>
      </c>
      <c r="C32" s="54" t="s">
        <v>58</v>
      </c>
      <c r="D32" s="54" t="s">
        <v>50</v>
      </c>
      <c r="E32" s="55" t="n">
        <v>286.4</v>
      </c>
      <c r="F32" s="55" t="n">
        <v>195.4</v>
      </c>
      <c r="G32" s="46" t="n">
        <f aca="false">SUM(F32-E32)</f>
        <v>-91</v>
      </c>
      <c r="H32" s="55"/>
      <c r="I32" s="49" t="n">
        <f aca="false">SUM(G32-H32)</f>
        <v>-91</v>
      </c>
      <c r="K32" s="56" t="n">
        <f aca="false">SUM(I32:J32)</f>
        <v>-91</v>
      </c>
    </row>
    <row r="33" s="7" customFormat="true" ht="14.25" hidden="false" customHeight="false" outlineLevel="0" collapsed="false">
      <c r="A33" s="44" t="s">
        <v>59</v>
      </c>
      <c r="B33" s="45" t="s">
        <v>60</v>
      </c>
      <c r="C33" s="45"/>
      <c r="D33" s="45"/>
      <c r="E33" s="46"/>
      <c r="F33" s="46" t="n">
        <v>3.432</v>
      </c>
      <c r="G33" s="46" t="n">
        <f aca="false">SUM(F33-E33)</f>
        <v>3.432</v>
      </c>
      <c r="H33" s="46"/>
      <c r="I33" s="49" t="n">
        <f aca="false">SUM(G33-H33)</f>
        <v>3.432</v>
      </c>
      <c r="K33" s="51" t="n">
        <f aca="false">SUM(I33:J33)</f>
        <v>3.432</v>
      </c>
    </row>
    <row r="34" s="7" customFormat="true" ht="39" hidden="false" customHeight="false" outlineLevel="0" collapsed="false">
      <c r="A34" s="53" t="s">
        <v>61</v>
      </c>
      <c r="B34" s="54" t="s">
        <v>60</v>
      </c>
      <c r="C34" s="54" t="s">
        <v>62</v>
      </c>
      <c r="D34" s="54"/>
      <c r="E34" s="55"/>
      <c r="F34" s="55" t="n">
        <v>3.432</v>
      </c>
      <c r="G34" s="46" t="n">
        <f aca="false">SUM(F34-E34)</f>
        <v>3.432</v>
      </c>
      <c r="H34" s="55"/>
      <c r="I34" s="49" t="n">
        <f aca="false">SUM(G34-H34)</f>
        <v>3.432</v>
      </c>
      <c r="K34" s="56" t="n">
        <f aca="false">SUM(I34:J34)</f>
        <v>3.432</v>
      </c>
    </row>
    <row r="35" s="7" customFormat="true" ht="26.25" hidden="false" customHeight="false" outlineLevel="0" collapsed="false">
      <c r="A35" s="53" t="s">
        <v>47</v>
      </c>
      <c r="B35" s="54" t="s">
        <v>60</v>
      </c>
      <c r="C35" s="54" t="s">
        <v>62</v>
      </c>
      <c r="D35" s="54" t="s">
        <v>48</v>
      </c>
      <c r="E35" s="55"/>
      <c r="F35" s="55" t="n">
        <v>0.9924</v>
      </c>
      <c r="G35" s="46" t="n">
        <f aca="false">SUM(F35-E35)</f>
        <v>0.9924</v>
      </c>
      <c r="H35" s="55"/>
      <c r="I35" s="49" t="n">
        <f aca="false">SUM(G35-H35)</f>
        <v>0.9924</v>
      </c>
      <c r="K35" s="56" t="n">
        <f aca="false">SUM(I35:J35)</f>
        <v>0.9924</v>
      </c>
    </row>
    <row r="36" s="7" customFormat="true" ht="26.25" hidden="false" customHeight="false" outlineLevel="0" collapsed="false">
      <c r="A36" s="53" t="s">
        <v>49</v>
      </c>
      <c r="B36" s="54" t="s">
        <v>60</v>
      </c>
      <c r="C36" s="54" t="s">
        <v>62</v>
      </c>
      <c r="D36" s="54" t="s">
        <v>50</v>
      </c>
      <c r="E36" s="55"/>
      <c r="F36" s="55" t="n">
        <v>2.4396</v>
      </c>
      <c r="G36" s="46" t="n">
        <f aca="false">SUM(F36-E36)</f>
        <v>2.4396</v>
      </c>
      <c r="H36" s="55"/>
      <c r="I36" s="49" t="n">
        <f aca="false">SUM(G36-H36)</f>
        <v>2.4396</v>
      </c>
      <c r="K36" s="56" t="n">
        <f aca="false">SUM(I36:J36)</f>
        <v>2.4396</v>
      </c>
    </row>
    <row r="37" s="7" customFormat="true" ht="38.25" hidden="false" customHeight="false" outlineLevel="0" collapsed="false">
      <c r="A37" s="44" t="s">
        <v>63</v>
      </c>
      <c r="B37" s="45" t="s">
        <v>64</v>
      </c>
      <c r="C37" s="45"/>
      <c r="D37" s="45"/>
      <c r="E37" s="46" t="n">
        <v>6166</v>
      </c>
      <c r="F37" s="46" t="n">
        <v>6166</v>
      </c>
      <c r="G37" s="46" t="n">
        <f aca="false">SUM(F37-E37)</f>
        <v>0</v>
      </c>
      <c r="H37" s="46"/>
      <c r="I37" s="49" t="n">
        <f aca="false">SUM(G37-H37)</f>
        <v>0</v>
      </c>
      <c r="J37" s="7" t="n">
        <v>0</v>
      </c>
      <c r="K37" s="51" t="n">
        <f aca="false">SUM(I37:J37)</f>
        <v>0</v>
      </c>
    </row>
    <row r="38" s="7" customFormat="true" ht="26.25" hidden="false" customHeight="false" outlineLevel="0" collapsed="false">
      <c r="A38" s="53" t="s">
        <v>45</v>
      </c>
      <c r="B38" s="54" t="s">
        <v>64</v>
      </c>
      <c r="C38" s="54" t="s">
        <v>46</v>
      </c>
      <c r="D38" s="54"/>
      <c r="E38" s="55" t="n">
        <v>6113</v>
      </c>
      <c r="F38" s="55" t="n">
        <v>6113</v>
      </c>
      <c r="G38" s="46" t="n">
        <f aca="false">SUM(F38-E38)</f>
        <v>0</v>
      </c>
      <c r="H38" s="55"/>
      <c r="I38" s="49" t="n">
        <f aca="false">SUM(G38-H38)</f>
        <v>0</v>
      </c>
      <c r="K38" s="56" t="n">
        <f aca="false">SUM(I38:J38)</f>
        <v>0</v>
      </c>
    </row>
    <row r="39" s="7" customFormat="true" ht="26.25" hidden="false" customHeight="false" outlineLevel="0" collapsed="false">
      <c r="A39" s="53" t="s">
        <v>47</v>
      </c>
      <c r="B39" s="54" t="s">
        <v>64</v>
      </c>
      <c r="C39" s="54" t="s">
        <v>46</v>
      </c>
      <c r="D39" s="54" t="s">
        <v>48</v>
      </c>
      <c r="E39" s="55" t="n">
        <v>169</v>
      </c>
      <c r="F39" s="55" t="n">
        <v>139.7</v>
      </c>
      <c r="G39" s="46" t="n">
        <f aca="false">SUM(F39-E39)</f>
        <v>-29.3</v>
      </c>
      <c r="H39" s="55"/>
      <c r="I39" s="49" t="n">
        <f aca="false">SUM(G39-H39)</f>
        <v>-29.3</v>
      </c>
      <c r="K39" s="56" t="n">
        <f aca="false">SUM(I39:J39)</f>
        <v>-29.3</v>
      </c>
    </row>
    <row r="40" s="7" customFormat="true" ht="26.25" hidden="false" customHeight="false" outlineLevel="0" collapsed="false">
      <c r="A40" s="53" t="s">
        <v>49</v>
      </c>
      <c r="B40" s="54" t="s">
        <v>64</v>
      </c>
      <c r="C40" s="54" t="s">
        <v>46</v>
      </c>
      <c r="D40" s="54" t="s">
        <v>50</v>
      </c>
      <c r="E40" s="55" t="n">
        <v>150</v>
      </c>
      <c r="F40" s="55" t="n">
        <v>179.3</v>
      </c>
      <c r="G40" s="46" t="n">
        <f aca="false">SUM(F40-E40)</f>
        <v>29.3</v>
      </c>
      <c r="H40" s="55"/>
      <c r="I40" s="49" t="n">
        <f aca="false">SUM(G40-H40)</f>
        <v>29.3</v>
      </c>
      <c r="K40" s="56" t="n">
        <f aca="false">SUM(I40:J40)</f>
        <v>29.3</v>
      </c>
    </row>
    <row r="41" s="7" customFormat="true" ht="14.25" hidden="false" customHeight="false" outlineLevel="0" collapsed="false">
      <c r="A41" s="44" t="s">
        <v>65</v>
      </c>
      <c r="B41" s="45" t="s">
        <v>66</v>
      </c>
      <c r="C41" s="45"/>
      <c r="D41" s="45"/>
      <c r="E41" s="46"/>
      <c r="F41" s="46"/>
      <c r="G41" s="46"/>
      <c r="H41" s="46"/>
      <c r="I41" s="52" t="e">
        <f aca="false">SUM(I43+I44+I47+I52+#REF!)</f>
        <v>#REF!</v>
      </c>
      <c r="J41" s="52" t="e">
        <f aca="false">SUM(J43+J44+J47+J52+#REF!+J50)</f>
        <v>#REF!</v>
      </c>
      <c r="K41" s="51" t="n">
        <f aca="false">SUM(K52+K50+K43+K47+K44)</f>
        <v>76</v>
      </c>
    </row>
    <row r="42" s="7" customFormat="true" ht="24" hidden="false" customHeight="false" outlineLevel="0" collapsed="false">
      <c r="A42" s="57" t="s">
        <v>67</v>
      </c>
      <c r="B42" s="54" t="s">
        <v>66</v>
      </c>
      <c r="C42" s="54" t="s">
        <v>68</v>
      </c>
      <c r="D42" s="54"/>
      <c r="E42" s="55"/>
      <c r="F42" s="55"/>
      <c r="G42" s="46"/>
      <c r="H42" s="55"/>
      <c r="I42" s="49"/>
      <c r="J42" s="52" t="n">
        <v>48</v>
      </c>
      <c r="K42" s="56" t="n">
        <f aca="false">SUM(I42:J42)</f>
        <v>48</v>
      </c>
    </row>
    <row r="43" s="7" customFormat="true" ht="26.25" hidden="false" customHeight="false" outlineLevel="0" collapsed="false">
      <c r="A43" s="53" t="s">
        <v>49</v>
      </c>
      <c r="B43" s="54" t="s">
        <v>66</v>
      </c>
      <c r="C43" s="54" t="s">
        <v>69</v>
      </c>
      <c r="D43" s="54" t="s">
        <v>50</v>
      </c>
      <c r="E43" s="55"/>
      <c r="F43" s="55"/>
      <c r="G43" s="46"/>
      <c r="H43" s="55"/>
      <c r="I43" s="49"/>
      <c r="J43" s="52" t="n">
        <v>48</v>
      </c>
      <c r="K43" s="56" t="n">
        <f aca="false">SUM(I43:J43)</f>
        <v>48</v>
      </c>
    </row>
    <row r="44" s="7" customFormat="true" ht="15" hidden="false" customHeight="false" outlineLevel="0" collapsed="false">
      <c r="A44" s="53" t="s">
        <v>70</v>
      </c>
      <c r="B44" s="54" t="s">
        <v>66</v>
      </c>
      <c r="C44" s="54" t="s">
        <v>71</v>
      </c>
      <c r="D44" s="54"/>
      <c r="E44" s="55" t="n">
        <v>1736</v>
      </c>
      <c r="F44" s="55" t="n">
        <v>1736</v>
      </c>
      <c r="G44" s="46" t="n">
        <f aca="false">SUM(F44-E44)</f>
        <v>0</v>
      </c>
      <c r="H44" s="55"/>
      <c r="I44" s="49" t="n">
        <f aca="false">SUM(G44-H44)</f>
        <v>0</v>
      </c>
      <c r="J44" s="52" t="n">
        <v>18</v>
      </c>
      <c r="K44" s="56" t="n">
        <f aca="false">SUM(I44:J44)</f>
        <v>18</v>
      </c>
    </row>
    <row r="45" s="7" customFormat="true" ht="26.25" hidden="false" customHeight="false" outlineLevel="0" collapsed="false">
      <c r="A45" s="53" t="s">
        <v>49</v>
      </c>
      <c r="B45" s="54" t="s">
        <v>66</v>
      </c>
      <c r="C45" s="54" t="s">
        <v>71</v>
      </c>
      <c r="D45" s="54" t="s">
        <v>50</v>
      </c>
      <c r="E45" s="55" t="n">
        <v>110</v>
      </c>
      <c r="F45" s="55" t="n">
        <v>96.6317</v>
      </c>
      <c r="G45" s="46" t="n">
        <f aca="false">SUM(F45-E45)</f>
        <v>-13.3683</v>
      </c>
      <c r="H45" s="55"/>
      <c r="I45" s="49" t="n">
        <f aca="false">SUM(G45-H45)</f>
        <v>-13.3683</v>
      </c>
      <c r="J45" s="52" t="n">
        <v>18</v>
      </c>
      <c r="K45" s="56" t="n">
        <f aca="false">SUM(I45:J45)</f>
        <v>4.6317</v>
      </c>
    </row>
    <row r="46" s="7" customFormat="true" ht="15" hidden="false" customHeight="false" outlineLevel="0" collapsed="false">
      <c r="A46" s="53" t="s">
        <v>72</v>
      </c>
      <c r="B46" s="54" t="s">
        <v>66</v>
      </c>
      <c r="C46" s="54" t="s">
        <v>71</v>
      </c>
      <c r="D46" s="54" t="s">
        <v>73</v>
      </c>
      <c r="E46" s="55"/>
      <c r="F46" s="55" t="n">
        <v>13.3683</v>
      </c>
      <c r="G46" s="46" t="n">
        <f aca="false">SUM(F46-E46)</f>
        <v>13.3683</v>
      </c>
      <c r="H46" s="55"/>
      <c r="I46" s="49" t="n">
        <f aca="false">SUM(G46-H46)</f>
        <v>13.3683</v>
      </c>
      <c r="K46" s="56" t="n">
        <f aca="false">SUM(I46:J46)</f>
        <v>13.3683</v>
      </c>
    </row>
    <row r="47" s="7" customFormat="true" ht="26.25" hidden="false" customHeight="false" outlineLevel="0" collapsed="false">
      <c r="A47" s="53" t="s">
        <v>74</v>
      </c>
      <c r="B47" s="54" t="s">
        <v>66</v>
      </c>
      <c r="C47" s="54" t="s">
        <v>75</v>
      </c>
      <c r="D47" s="54"/>
      <c r="E47" s="55" t="n">
        <v>3</v>
      </c>
      <c r="F47" s="55" t="n">
        <v>3</v>
      </c>
      <c r="G47" s="46" t="n">
        <f aca="false">SUM(F47-E47)</f>
        <v>0</v>
      </c>
      <c r="H47" s="55"/>
      <c r="I47" s="49" t="n">
        <f aca="false">SUM(G47-H47)</f>
        <v>0</v>
      </c>
      <c r="K47" s="56" t="n">
        <f aca="false">SUM(I47:J47)</f>
        <v>0</v>
      </c>
    </row>
    <row r="48" s="7" customFormat="true" ht="26.25" hidden="false" customHeight="false" outlineLevel="0" collapsed="false">
      <c r="A48" s="53" t="s">
        <v>49</v>
      </c>
      <c r="B48" s="54" t="s">
        <v>66</v>
      </c>
      <c r="C48" s="54" t="s">
        <v>75</v>
      </c>
      <c r="D48" s="54" t="s">
        <v>50</v>
      </c>
      <c r="E48" s="55" t="n">
        <v>3</v>
      </c>
      <c r="F48" s="55" t="n">
        <v>2</v>
      </c>
      <c r="G48" s="46" t="n">
        <f aca="false">SUM(F48-E48)</f>
        <v>-1</v>
      </c>
      <c r="H48" s="55"/>
      <c r="I48" s="49" t="n">
        <f aca="false">SUM(G48-H48)</f>
        <v>-1</v>
      </c>
      <c r="K48" s="56" t="n">
        <f aca="false">SUM(I48:J48)</f>
        <v>-1</v>
      </c>
    </row>
    <row r="49" s="7" customFormat="true" ht="15" hidden="false" customHeight="false" outlineLevel="0" collapsed="false">
      <c r="A49" s="53" t="s">
        <v>72</v>
      </c>
      <c r="B49" s="54" t="s">
        <v>66</v>
      </c>
      <c r="C49" s="54" t="s">
        <v>75</v>
      </c>
      <c r="D49" s="54" t="s">
        <v>73</v>
      </c>
      <c r="E49" s="55"/>
      <c r="F49" s="55" t="n">
        <v>1</v>
      </c>
      <c r="G49" s="46" t="n">
        <f aca="false">SUM(F49-E49)</f>
        <v>1</v>
      </c>
      <c r="H49" s="55"/>
      <c r="I49" s="49" t="n">
        <f aca="false">SUM(G49-H49)</f>
        <v>1</v>
      </c>
      <c r="K49" s="56" t="n">
        <f aca="false">SUM(I49:J49)</f>
        <v>1</v>
      </c>
    </row>
    <row r="50" s="7" customFormat="true" ht="26.45" hidden="false" customHeight="true" outlineLevel="0" collapsed="false">
      <c r="A50" s="58" t="s">
        <v>76</v>
      </c>
      <c r="B50" s="54" t="s">
        <v>66</v>
      </c>
      <c r="C50" s="54" t="s">
        <v>77</v>
      </c>
      <c r="D50" s="54"/>
      <c r="E50" s="55"/>
      <c r="F50" s="55"/>
      <c r="G50" s="46"/>
      <c r="H50" s="55"/>
      <c r="I50" s="49"/>
      <c r="J50" s="52" t="n">
        <v>10</v>
      </c>
      <c r="K50" s="56" t="n">
        <f aca="false">SUM(I50:J50)</f>
        <v>10</v>
      </c>
    </row>
    <row r="51" s="7" customFormat="true" ht="26.25" hidden="false" customHeight="false" outlineLevel="0" collapsed="false">
      <c r="A51" s="53" t="s">
        <v>49</v>
      </c>
      <c r="B51" s="54" t="s">
        <v>66</v>
      </c>
      <c r="C51" s="54" t="s">
        <v>78</v>
      </c>
      <c r="D51" s="54" t="s">
        <v>50</v>
      </c>
      <c r="E51" s="55"/>
      <c r="F51" s="55"/>
      <c r="G51" s="46"/>
      <c r="H51" s="55"/>
      <c r="I51" s="49"/>
      <c r="J51" s="52" t="n">
        <v>10</v>
      </c>
      <c r="K51" s="56" t="n">
        <f aca="false">SUM(I51:J51)</f>
        <v>10</v>
      </c>
    </row>
    <row r="52" s="7" customFormat="true" ht="51.75" hidden="false" customHeight="false" outlineLevel="0" collapsed="false">
      <c r="A52" s="53" t="s">
        <v>79</v>
      </c>
      <c r="B52" s="54" t="s">
        <v>66</v>
      </c>
      <c r="C52" s="54" t="s">
        <v>80</v>
      </c>
      <c r="D52" s="54"/>
      <c r="E52" s="55" t="n">
        <v>20</v>
      </c>
      <c r="F52" s="55" t="n">
        <v>20</v>
      </c>
      <c r="G52" s="46" t="n">
        <f aca="false">SUM(F52-E52)</f>
        <v>0</v>
      </c>
      <c r="H52" s="55"/>
      <c r="I52" s="49" t="n">
        <f aca="false">SUM(G52-H52)</f>
        <v>0</v>
      </c>
      <c r="K52" s="56" t="n">
        <f aca="false">SUM(I52:J52)</f>
        <v>0</v>
      </c>
    </row>
    <row r="53" s="7" customFormat="true" ht="26.25" hidden="false" customHeight="false" outlineLevel="0" collapsed="false">
      <c r="A53" s="53" t="s">
        <v>49</v>
      </c>
      <c r="B53" s="54" t="s">
        <v>66</v>
      </c>
      <c r="C53" s="54" t="s">
        <v>80</v>
      </c>
      <c r="D53" s="54" t="s">
        <v>50</v>
      </c>
      <c r="E53" s="55" t="n">
        <v>20</v>
      </c>
      <c r="F53" s="55"/>
      <c r="G53" s="46" t="n">
        <f aca="false">SUM(F53-E53)</f>
        <v>-20</v>
      </c>
      <c r="H53" s="55"/>
      <c r="I53" s="49" t="n">
        <f aca="false">SUM(G53-H53)</f>
        <v>-20</v>
      </c>
      <c r="K53" s="56" t="n">
        <f aca="false">SUM(I53:J53)</f>
        <v>-20</v>
      </c>
    </row>
    <row r="54" s="7" customFormat="true" ht="15" hidden="false" customHeight="false" outlineLevel="0" collapsed="false">
      <c r="A54" s="53" t="s">
        <v>72</v>
      </c>
      <c r="B54" s="54" t="s">
        <v>66</v>
      </c>
      <c r="C54" s="54" t="s">
        <v>80</v>
      </c>
      <c r="D54" s="54" t="s">
        <v>73</v>
      </c>
      <c r="E54" s="55"/>
      <c r="F54" s="55" t="n">
        <v>20</v>
      </c>
      <c r="G54" s="46" t="n">
        <f aca="false">SUM(F54-E54)</f>
        <v>20</v>
      </c>
      <c r="H54" s="55"/>
      <c r="I54" s="49" t="n">
        <f aca="false">SUM(G54-H54)</f>
        <v>20</v>
      </c>
      <c r="K54" s="56" t="n">
        <f aca="false">SUM(I54:J54)</f>
        <v>20</v>
      </c>
    </row>
    <row r="55" s="7" customFormat="true" ht="25.5" hidden="false" customHeight="false" outlineLevel="0" collapsed="false">
      <c r="A55" s="44" t="s">
        <v>81</v>
      </c>
      <c r="B55" s="45" t="s">
        <v>82</v>
      </c>
      <c r="C55" s="45"/>
      <c r="D55" s="45"/>
      <c r="E55" s="46" t="n">
        <v>1124.072</v>
      </c>
      <c r="F55" s="46" t="n">
        <v>1129.072</v>
      </c>
      <c r="G55" s="46" t="n">
        <f aca="false">SUM(F55-E55)</f>
        <v>5</v>
      </c>
      <c r="H55" s="46"/>
      <c r="I55" s="49" t="n">
        <f aca="false">SUM(G55-H55)</f>
        <v>5</v>
      </c>
      <c r="K55" s="51" t="n">
        <f aca="false">SUM(I55:J55)</f>
        <v>5</v>
      </c>
    </row>
    <row r="56" s="7" customFormat="true" ht="25.5" hidden="false" customHeight="false" outlineLevel="0" collapsed="false">
      <c r="A56" s="44" t="s">
        <v>83</v>
      </c>
      <c r="B56" s="45" t="s">
        <v>84</v>
      </c>
      <c r="C56" s="45"/>
      <c r="D56" s="45"/>
      <c r="E56" s="46" t="n">
        <v>124.072</v>
      </c>
      <c r="F56" s="46" t="n">
        <v>124.072</v>
      </c>
      <c r="G56" s="46" t="n">
        <f aca="false">SUM(F56-E56)</f>
        <v>0</v>
      </c>
      <c r="H56" s="46"/>
      <c r="I56" s="49" t="n">
        <f aca="false">SUM(G56-H56)</f>
        <v>0</v>
      </c>
      <c r="K56" s="51" t="n">
        <f aca="false">SUM(I56:J56)</f>
        <v>0</v>
      </c>
    </row>
    <row r="57" s="7" customFormat="true" ht="39" hidden="false" customHeight="false" outlineLevel="0" collapsed="false">
      <c r="A57" s="53" t="s">
        <v>85</v>
      </c>
      <c r="B57" s="54" t="s">
        <v>84</v>
      </c>
      <c r="C57" s="54" t="s">
        <v>86</v>
      </c>
      <c r="D57" s="54"/>
      <c r="E57" s="55" t="n">
        <v>60</v>
      </c>
      <c r="F57" s="55" t="n">
        <v>60</v>
      </c>
      <c r="G57" s="46" t="n">
        <f aca="false">SUM(F57-E57)</f>
        <v>0</v>
      </c>
      <c r="H57" s="55"/>
      <c r="I57" s="49" t="n">
        <f aca="false">SUM(G57-H57)</f>
        <v>0</v>
      </c>
      <c r="K57" s="56" t="n">
        <f aca="false">SUM(I57:J57)</f>
        <v>0</v>
      </c>
    </row>
    <row r="58" s="7" customFormat="true" ht="26.25" hidden="false" customHeight="false" outlineLevel="0" collapsed="false">
      <c r="A58" s="53" t="s">
        <v>49</v>
      </c>
      <c r="B58" s="54" t="s">
        <v>84</v>
      </c>
      <c r="C58" s="54" t="s">
        <v>86</v>
      </c>
      <c r="D58" s="54" t="s">
        <v>50</v>
      </c>
      <c r="E58" s="55" t="n">
        <v>40</v>
      </c>
      <c r="F58" s="55" t="n">
        <v>25</v>
      </c>
      <c r="G58" s="46" t="n">
        <f aca="false">SUM(F58-E58)</f>
        <v>-15</v>
      </c>
      <c r="H58" s="55"/>
      <c r="I58" s="49" t="n">
        <f aca="false">SUM(G58-H58)</f>
        <v>-15</v>
      </c>
      <c r="K58" s="56" t="n">
        <f aca="false">SUM(I58:J58)</f>
        <v>-15</v>
      </c>
    </row>
    <row r="59" s="7" customFormat="true" ht="15" hidden="false" customHeight="false" outlineLevel="0" collapsed="false">
      <c r="A59" s="53" t="s">
        <v>55</v>
      </c>
      <c r="B59" s="54" t="s">
        <v>84</v>
      </c>
      <c r="C59" s="54" t="s">
        <v>86</v>
      </c>
      <c r="D59" s="54" t="s">
        <v>56</v>
      </c>
      <c r="E59" s="55"/>
      <c r="F59" s="55" t="n">
        <v>5</v>
      </c>
      <c r="G59" s="46" t="n">
        <f aca="false">SUM(F59-E59)</f>
        <v>5</v>
      </c>
      <c r="H59" s="55"/>
      <c r="I59" s="49" t="n">
        <f aca="false">SUM(G59-H59)</f>
        <v>5</v>
      </c>
      <c r="K59" s="56" t="n">
        <f aca="false">SUM(I59:J59)</f>
        <v>5</v>
      </c>
    </row>
    <row r="60" s="7" customFormat="true" ht="15" hidden="false" customHeight="false" outlineLevel="0" collapsed="false">
      <c r="A60" s="53" t="s">
        <v>72</v>
      </c>
      <c r="B60" s="54" t="s">
        <v>84</v>
      </c>
      <c r="C60" s="54" t="s">
        <v>86</v>
      </c>
      <c r="D60" s="54" t="s">
        <v>73</v>
      </c>
      <c r="E60" s="55" t="n">
        <v>20</v>
      </c>
      <c r="F60" s="55" t="n">
        <v>30</v>
      </c>
      <c r="G60" s="46" t="n">
        <f aca="false">SUM(F60-E60)</f>
        <v>10</v>
      </c>
      <c r="H60" s="55"/>
      <c r="I60" s="49" t="n">
        <f aca="false">SUM(G60-H60)</f>
        <v>10</v>
      </c>
      <c r="K60" s="56" t="n">
        <f aca="false">SUM(I60:J60)</f>
        <v>10</v>
      </c>
    </row>
    <row r="61" s="7" customFormat="true" ht="14.25" hidden="false" customHeight="false" outlineLevel="0" collapsed="false">
      <c r="A61" s="44" t="s">
        <v>87</v>
      </c>
      <c r="B61" s="45" t="s">
        <v>88</v>
      </c>
      <c r="C61" s="45"/>
      <c r="D61" s="45"/>
      <c r="E61" s="46" t="n">
        <v>1000</v>
      </c>
      <c r="F61" s="46" t="n">
        <v>1005</v>
      </c>
      <c r="G61" s="46" t="n">
        <f aca="false">SUM(F61-E61)</f>
        <v>5</v>
      </c>
      <c r="H61" s="46"/>
      <c r="I61" s="49" t="n">
        <f aca="false">SUM(G61-H61)</f>
        <v>5</v>
      </c>
      <c r="K61" s="51" t="n">
        <f aca="false">SUM(I61:J61)</f>
        <v>5</v>
      </c>
    </row>
    <row r="62" s="7" customFormat="true" ht="15" hidden="false" customHeight="false" outlineLevel="0" collapsed="false">
      <c r="A62" s="53" t="s">
        <v>89</v>
      </c>
      <c r="B62" s="54" t="s">
        <v>88</v>
      </c>
      <c r="C62" s="54" t="s">
        <v>90</v>
      </c>
      <c r="D62" s="54"/>
      <c r="E62" s="55"/>
      <c r="F62" s="55" t="n">
        <v>5</v>
      </c>
      <c r="G62" s="46" t="n">
        <f aca="false">SUM(F62-E62)</f>
        <v>5</v>
      </c>
      <c r="H62" s="55"/>
      <c r="I62" s="49" t="n">
        <f aca="false">SUM(G62-H62)</f>
        <v>5</v>
      </c>
      <c r="K62" s="56" t="n">
        <f aca="false">SUM(I62:J62)</f>
        <v>5</v>
      </c>
    </row>
    <row r="63" s="7" customFormat="true" ht="26.25" hidden="false" customHeight="false" outlineLevel="0" collapsed="false">
      <c r="A63" s="53" t="s">
        <v>91</v>
      </c>
      <c r="B63" s="54" t="s">
        <v>88</v>
      </c>
      <c r="C63" s="54" t="s">
        <v>92</v>
      </c>
      <c r="D63" s="54"/>
      <c r="E63" s="55"/>
      <c r="F63" s="55" t="n">
        <v>5</v>
      </c>
      <c r="G63" s="46" t="n">
        <f aca="false">SUM(F63-E63)</f>
        <v>5</v>
      </c>
      <c r="H63" s="55"/>
      <c r="I63" s="49" t="n">
        <f aca="false">SUM(G63-H63)</f>
        <v>5</v>
      </c>
      <c r="K63" s="56" t="n">
        <f aca="false">SUM(I63:J63)</f>
        <v>5</v>
      </c>
    </row>
    <row r="64" s="7" customFormat="true" ht="15" hidden="false" customHeight="false" outlineLevel="0" collapsed="false">
      <c r="A64" s="53" t="s">
        <v>55</v>
      </c>
      <c r="B64" s="54" t="s">
        <v>88</v>
      </c>
      <c r="C64" s="54" t="s">
        <v>92</v>
      </c>
      <c r="D64" s="54" t="s">
        <v>56</v>
      </c>
      <c r="E64" s="55"/>
      <c r="F64" s="55" t="n">
        <v>5</v>
      </c>
      <c r="G64" s="46" t="n">
        <f aca="false">SUM(F64-E64)</f>
        <v>5</v>
      </c>
      <c r="H64" s="55"/>
      <c r="I64" s="49" t="n">
        <f aca="false">SUM(G64-H64)</f>
        <v>5</v>
      </c>
      <c r="K64" s="56" t="n">
        <f aca="false">SUM(I64:J64)</f>
        <v>5</v>
      </c>
    </row>
    <row r="65" s="7" customFormat="true" ht="14.25" hidden="false" customHeight="false" outlineLevel="0" collapsed="false">
      <c r="A65" s="44" t="s">
        <v>93</v>
      </c>
      <c r="B65" s="45" t="s">
        <v>94</v>
      </c>
      <c r="C65" s="45"/>
      <c r="D65" s="45"/>
      <c r="E65" s="46" t="n">
        <v>13049.661</v>
      </c>
      <c r="F65" s="46" t="n">
        <v>13265.934</v>
      </c>
      <c r="G65" s="46" t="n">
        <f aca="false">SUM(F65-E65)</f>
        <v>216.272999999999</v>
      </c>
      <c r="H65" s="46"/>
      <c r="I65" s="49" t="n">
        <f aca="false">SUM(G65-H65)</f>
        <v>216.272999999999</v>
      </c>
      <c r="J65" s="52" t="n">
        <f aca="false">SUM(J79+J74+J66)</f>
        <v>-417.2</v>
      </c>
      <c r="K65" s="51" t="n">
        <f aca="false">SUM(K79+K74+K66)</f>
        <v>-300.927000000001</v>
      </c>
    </row>
    <row r="66" s="7" customFormat="true" ht="16.15" hidden="false" customHeight="true" outlineLevel="0" collapsed="false">
      <c r="A66" s="44" t="s">
        <v>95</v>
      </c>
      <c r="B66" s="45" t="s">
        <v>96</v>
      </c>
      <c r="C66" s="45"/>
      <c r="D66" s="45"/>
      <c r="E66" s="46" t="n">
        <v>6275</v>
      </c>
      <c r="F66" s="46" t="n">
        <v>6288</v>
      </c>
      <c r="G66" s="46" t="n">
        <f aca="false">SUM(F66-E66)</f>
        <v>13</v>
      </c>
      <c r="H66" s="46"/>
      <c r="I66" s="49" t="n">
        <f aca="false">SUM(G66-H66)</f>
        <v>13</v>
      </c>
      <c r="J66" s="52" t="n">
        <f aca="false">SUM(J73+J67)</f>
        <v>108.8</v>
      </c>
      <c r="K66" s="51" t="n">
        <f aca="false">SUM(I66:J66)</f>
        <v>121.8</v>
      </c>
    </row>
    <row r="67" s="7" customFormat="true" ht="26.25" hidden="false" customHeight="false" outlineLevel="0" collapsed="false">
      <c r="A67" s="53" t="s">
        <v>45</v>
      </c>
      <c r="B67" s="45" t="s">
        <v>96</v>
      </c>
      <c r="C67" s="54" t="s">
        <v>46</v>
      </c>
      <c r="D67" s="54"/>
      <c r="E67" s="55"/>
      <c r="F67" s="55"/>
      <c r="G67" s="55"/>
      <c r="H67" s="55"/>
      <c r="I67" s="59"/>
      <c r="J67" s="60" t="n">
        <f aca="false">SUM(J68:J69)</f>
        <v>33</v>
      </c>
      <c r="K67" s="56" t="n">
        <f aca="false">SUM(I67:J67)</f>
        <v>33</v>
      </c>
    </row>
    <row r="68" s="7" customFormat="true" ht="26.25" hidden="false" customHeight="false" outlineLevel="0" collapsed="false">
      <c r="A68" s="53" t="s">
        <v>49</v>
      </c>
      <c r="B68" s="54" t="s">
        <v>96</v>
      </c>
      <c r="C68" s="54" t="s">
        <v>46</v>
      </c>
      <c r="D68" s="54" t="s">
        <v>50</v>
      </c>
      <c r="E68" s="55"/>
      <c r="F68" s="55"/>
      <c r="G68" s="55"/>
      <c r="H68" s="55"/>
      <c r="I68" s="59"/>
      <c r="J68" s="60" t="n">
        <v>32</v>
      </c>
      <c r="K68" s="56" t="n">
        <f aca="false">SUM(I68:J68)</f>
        <v>32</v>
      </c>
    </row>
    <row r="69" s="7" customFormat="true" ht="15" hidden="false" customHeight="false" outlineLevel="0" collapsed="false">
      <c r="A69" s="53" t="s">
        <v>97</v>
      </c>
      <c r="B69" s="54" t="s">
        <v>96</v>
      </c>
      <c r="C69" s="54" t="s">
        <v>46</v>
      </c>
      <c r="D69" s="54" t="s">
        <v>98</v>
      </c>
      <c r="E69" s="55"/>
      <c r="F69" s="55"/>
      <c r="G69" s="55"/>
      <c r="H69" s="55"/>
      <c r="I69" s="59"/>
      <c r="J69" s="60" t="n">
        <v>1</v>
      </c>
      <c r="K69" s="56" t="n">
        <f aca="false">SUM(I69:J69)</f>
        <v>1</v>
      </c>
    </row>
    <row r="70" s="7" customFormat="true" ht="15" hidden="false" customHeight="false" outlineLevel="0" collapsed="false">
      <c r="A70" s="53" t="s">
        <v>99</v>
      </c>
      <c r="B70" s="54" t="s">
        <v>96</v>
      </c>
      <c r="C70" s="54" t="s">
        <v>100</v>
      </c>
      <c r="D70" s="54"/>
      <c r="E70" s="55" t="n">
        <v>100</v>
      </c>
      <c r="F70" s="55" t="n">
        <v>113</v>
      </c>
      <c r="G70" s="46" t="n">
        <f aca="false">SUM(F70-E70)</f>
        <v>13</v>
      </c>
      <c r="H70" s="55"/>
      <c r="I70" s="49" t="n">
        <f aca="false">SUM(G70-H70)</f>
        <v>13</v>
      </c>
      <c r="K70" s="56" t="n">
        <f aca="false">SUM(I70:J70)</f>
        <v>13</v>
      </c>
    </row>
    <row r="71" s="7" customFormat="true" ht="15" hidden="false" customHeight="false" outlineLevel="0" collapsed="false">
      <c r="A71" s="53" t="s">
        <v>101</v>
      </c>
      <c r="B71" s="54" t="s">
        <v>96</v>
      </c>
      <c r="C71" s="54" t="s">
        <v>102</v>
      </c>
      <c r="D71" s="54"/>
      <c r="E71" s="55" t="n">
        <v>100</v>
      </c>
      <c r="F71" s="55" t="n">
        <v>113</v>
      </c>
      <c r="G71" s="46" t="n">
        <f aca="false">SUM(F71-E71)</f>
        <v>13</v>
      </c>
      <c r="H71" s="55"/>
      <c r="I71" s="49" t="n">
        <f aca="false">SUM(G71-H71)</f>
        <v>13</v>
      </c>
      <c r="K71" s="56" t="n">
        <f aca="false">SUM(I71:J71)</f>
        <v>13</v>
      </c>
    </row>
    <row r="72" s="7" customFormat="true" ht="26.25" hidden="false" customHeight="false" outlineLevel="0" collapsed="false">
      <c r="A72" s="53" t="s">
        <v>103</v>
      </c>
      <c r="B72" s="54" t="s">
        <v>96</v>
      </c>
      <c r="C72" s="54" t="s">
        <v>104</v>
      </c>
      <c r="D72" s="54"/>
      <c r="E72" s="55" t="n">
        <v>100</v>
      </c>
      <c r="F72" s="55" t="n">
        <v>113</v>
      </c>
      <c r="G72" s="46" t="n">
        <f aca="false">SUM(F72-E72)</f>
        <v>13</v>
      </c>
      <c r="H72" s="55"/>
      <c r="I72" s="49" t="n">
        <f aca="false">SUM(G72-H72)</f>
        <v>13</v>
      </c>
      <c r="K72" s="56" t="n">
        <f aca="false">SUM(I72:J72)</f>
        <v>13</v>
      </c>
    </row>
    <row r="73" s="7" customFormat="true" ht="26.25" hidden="false" customHeight="false" outlineLevel="0" collapsed="false">
      <c r="A73" s="53" t="s">
        <v>49</v>
      </c>
      <c r="B73" s="54" t="s">
        <v>96</v>
      </c>
      <c r="C73" s="54" t="s">
        <v>104</v>
      </c>
      <c r="D73" s="54" t="s">
        <v>50</v>
      </c>
      <c r="E73" s="55" t="n">
        <v>100</v>
      </c>
      <c r="F73" s="55" t="n">
        <v>113</v>
      </c>
      <c r="G73" s="46" t="n">
        <f aca="false">SUM(F73-E73)</f>
        <v>13</v>
      </c>
      <c r="H73" s="55"/>
      <c r="I73" s="49" t="n">
        <f aca="false">SUM(G73-H73)</f>
        <v>13</v>
      </c>
      <c r="J73" s="7" t="n">
        <v>75.8</v>
      </c>
      <c r="K73" s="56" t="n">
        <f aca="false">SUM(I73:J73)</f>
        <v>88.8</v>
      </c>
    </row>
    <row r="74" s="7" customFormat="true" ht="14.25" hidden="false" customHeight="false" outlineLevel="0" collapsed="false">
      <c r="A74" s="44" t="s">
        <v>105</v>
      </c>
      <c r="B74" s="45" t="s">
        <v>106</v>
      </c>
      <c r="C74" s="45"/>
      <c r="D74" s="45"/>
      <c r="E74" s="46" t="n">
        <v>4505.761</v>
      </c>
      <c r="F74" s="46" t="n">
        <v>4659.034</v>
      </c>
      <c r="G74" s="46" t="n">
        <f aca="false">SUM(F74-E74)</f>
        <v>153.272999999999</v>
      </c>
      <c r="H74" s="46"/>
      <c r="I74" s="49" t="n">
        <f aca="false">SUM(G74-H74)</f>
        <v>153.272999999999</v>
      </c>
      <c r="J74" s="7" t="n">
        <v>-626</v>
      </c>
      <c r="K74" s="51" t="n">
        <f aca="false">SUM(I74:J74)</f>
        <v>-472.727000000001</v>
      </c>
    </row>
    <row r="75" s="7" customFormat="true" ht="39" hidden="false" customHeight="false" outlineLevel="0" collapsed="false">
      <c r="A75" s="53" t="s">
        <v>107</v>
      </c>
      <c r="B75" s="54" t="s">
        <v>106</v>
      </c>
      <c r="C75" s="54" t="s">
        <v>108</v>
      </c>
      <c r="D75" s="54"/>
      <c r="E75" s="55" t="n">
        <v>329.761</v>
      </c>
      <c r="F75" s="55" t="n">
        <v>483.034</v>
      </c>
      <c r="G75" s="46" t="n">
        <f aca="false">SUM(F75-E75)</f>
        <v>153.273</v>
      </c>
      <c r="H75" s="55"/>
      <c r="I75" s="49" t="n">
        <f aca="false">SUM(G75-H75)</f>
        <v>153.273</v>
      </c>
      <c r="K75" s="56" t="n">
        <f aca="false">SUM(I75:J75)</f>
        <v>153.273</v>
      </c>
    </row>
    <row r="76" s="7" customFormat="true" ht="26.25" hidden="false" customHeight="false" outlineLevel="0" collapsed="false">
      <c r="A76" s="53" t="s">
        <v>49</v>
      </c>
      <c r="B76" s="54" t="s">
        <v>106</v>
      </c>
      <c r="C76" s="54" t="s">
        <v>108</v>
      </c>
      <c r="D76" s="54" t="s">
        <v>50</v>
      </c>
      <c r="E76" s="55" t="n">
        <v>329.761</v>
      </c>
      <c r="F76" s="55" t="n">
        <v>483.034</v>
      </c>
      <c r="G76" s="46" t="n">
        <f aca="false">SUM(F76-E76)</f>
        <v>153.273</v>
      </c>
      <c r="H76" s="55"/>
      <c r="I76" s="49" t="n">
        <f aca="false">SUM(G76-H76)</f>
        <v>153.273</v>
      </c>
      <c r="K76" s="56" t="n">
        <f aca="false">SUM(I76:J76)</f>
        <v>153.273</v>
      </c>
    </row>
    <row r="77" s="7" customFormat="true" ht="24.75" hidden="false" customHeight="false" outlineLevel="0" collapsed="false">
      <c r="A77" s="61" t="s">
        <v>107</v>
      </c>
      <c r="B77" s="54" t="s">
        <v>106</v>
      </c>
      <c r="C77" s="54" t="s">
        <v>109</v>
      </c>
      <c r="D77" s="54"/>
      <c r="E77" s="55"/>
      <c r="F77" s="55"/>
      <c r="G77" s="46"/>
      <c r="H77" s="55"/>
      <c r="I77" s="49"/>
      <c r="J77" s="52" t="n">
        <v>-626</v>
      </c>
      <c r="K77" s="56" t="n">
        <f aca="false">SUM(I77:J77)</f>
        <v>-626</v>
      </c>
    </row>
    <row r="78" s="7" customFormat="true" ht="26.25" hidden="false" customHeight="false" outlineLevel="0" collapsed="false">
      <c r="A78" s="53" t="s">
        <v>49</v>
      </c>
      <c r="B78" s="54" t="s">
        <v>106</v>
      </c>
      <c r="C78" s="54" t="s">
        <v>109</v>
      </c>
      <c r="D78" s="54" t="s">
        <v>50</v>
      </c>
      <c r="E78" s="55"/>
      <c r="F78" s="55"/>
      <c r="G78" s="46"/>
      <c r="H78" s="55"/>
      <c r="I78" s="49"/>
      <c r="J78" s="52" t="n">
        <v>-626</v>
      </c>
      <c r="K78" s="56" t="n">
        <f aca="false">SUM(I78:J78)</f>
        <v>-626</v>
      </c>
    </row>
    <row r="79" s="7" customFormat="true" ht="14.25" hidden="false" customHeight="false" outlineLevel="0" collapsed="false">
      <c r="A79" s="44" t="s">
        <v>110</v>
      </c>
      <c r="B79" s="45" t="s">
        <v>111</v>
      </c>
      <c r="C79" s="45"/>
      <c r="D79" s="45"/>
      <c r="E79" s="46" t="n">
        <v>2268.9</v>
      </c>
      <c r="F79" s="46" t="n">
        <v>2318.9</v>
      </c>
      <c r="G79" s="46" t="n">
        <f aca="false">SUM(F79-E79)</f>
        <v>50</v>
      </c>
      <c r="H79" s="46"/>
      <c r="I79" s="49" t="n">
        <f aca="false">SUM(G79-H79)</f>
        <v>50</v>
      </c>
      <c r="J79" s="52" t="n">
        <v>100</v>
      </c>
      <c r="K79" s="51" t="n">
        <v>50</v>
      </c>
    </row>
    <row r="80" s="7" customFormat="true" ht="39" hidden="false" customHeight="false" outlineLevel="0" collapsed="false">
      <c r="A80" s="53" t="s">
        <v>112</v>
      </c>
      <c r="B80" s="54" t="s">
        <v>111</v>
      </c>
      <c r="C80" s="54" t="s">
        <v>113</v>
      </c>
      <c r="D80" s="54"/>
      <c r="E80" s="55"/>
      <c r="F80" s="55" t="n">
        <v>50</v>
      </c>
      <c r="G80" s="46" t="n">
        <f aca="false">SUM(F80-E80)</f>
        <v>50</v>
      </c>
      <c r="H80" s="55"/>
      <c r="I80" s="49" t="n">
        <f aca="false">SUM(G80-H80)</f>
        <v>50</v>
      </c>
      <c r="K80" s="56" t="n">
        <f aca="false">SUM(I80:J80)</f>
        <v>50</v>
      </c>
    </row>
    <row r="81" s="7" customFormat="true" ht="26.25" hidden="false" customHeight="false" outlineLevel="0" collapsed="false">
      <c r="A81" s="53" t="s">
        <v>49</v>
      </c>
      <c r="B81" s="54" t="s">
        <v>111</v>
      </c>
      <c r="C81" s="54" t="s">
        <v>113</v>
      </c>
      <c r="D81" s="54" t="s">
        <v>50</v>
      </c>
      <c r="E81" s="55"/>
      <c r="F81" s="55" t="n">
        <v>50</v>
      </c>
      <c r="G81" s="46" t="n">
        <f aca="false">SUM(F81-E81)</f>
        <v>50</v>
      </c>
      <c r="H81" s="55"/>
      <c r="I81" s="49" t="n">
        <f aca="false">SUM(G81-H81)</f>
        <v>50</v>
      </c>
      <c r="K81" s="56" t="n">
        <f aca="false">SUM(I81:J81)</f>
        <v>50</v>
      </c>
    </row>
    <row r="82" s="7" customFormat="true" ht="14.25" hidden="false" customHeight="false" outlineLevel="0" collapsed="false">
      <c r="A82" s="44" t="s">
        <v>114</v>
      </c>
      <c r="B82" s="45" t="s">
        <v>115</v>
      </c>
      <c r="C82" s="45"/>
      <c r="D82" s="45"/>
      <c r="E82" s="46" t="n">
        <v>9874.895</v>
      </c>
      <c r="F82" s="46" t="n">
        <v>14086.795</v>
      </c>
      <c r="G82" s="46" t="n">
        <f aca="false">SUM(F82-E82)</f>
        <v>4211.9</v>
      </c>
      <c r="H82" s="46"/>
      <c r="I82" s="49" t="n">
        <f aca="false">SUM(G82-H82)</f>
        <v>4211.9</v>
      </c>
      <c r="K82" s="51" t="n">
        <f aca="false">SUM(I82:J82)</f>
        <v>4211.9</v>
      </c>
    </row>
    <row r="83" s="7" customFormat="true" ht="14.25" hidden="false" customHeight="false" outlineLevel="0" collapsed="false">
      <c r="A83" s="44" t="s">
        <v>116</v>
      </c>
      <c r="B83" s="45" t="s">
        <v>117</v>
      </c>
      <c r="C83" s="45"/>
      <c r="D83" s="45"/>
      <c r="E83" s="46" t="n">
        <v>8629.295</v>
      </c>
      <c r="F83" s="46" t="n">
        <v>12291.195</v>
      </c>
      <c r="G83" s="46" t="n">
        <f aca="false">SUM(F83-E83)</f>
        <v>3661.9</v>
      </c>
      <c r="H83" s="46"/>
      <c r="I83" s="49" t="n">
        <f aca="false">SUM(G83-H83)</f>
        <v>3661.9</v>
      </c>
      <c r="K83" s="51" t="n">
        <f aca="false">SUM(I83:J83)</f>
        <v>3661.9</v>
      </c>
    </row>
    <row r="84" s="7" customFormat="true" ht="26.25" hidden="false" customHeight="false" outlineLevel="0" collapsed="false">
      <c r="A84" s="53" t="s">
        <v>118</v>
      </c>
      <c r="B84" s="54" t="s">
        <v>117</v>
      </c>
      <c r="C84" s="54" t="s">
        <v>119</v>
      </c>
      <c r="D84" s="54"/>
      <c r="E84" s="55" t="n">
        <v>3800</v>
      </c>
      <c r="F84" s="55" t="n">
        <v>7461.9</v>
      </c>
      <c r="G84" s="46" t="n">
        <f aca="false">SUM(F84-E84)</f>
        <v>3661.9</v>
      </c>
      <c r="H84" s="55"/>
      <c r="I84" s="49" t="n">
        <f aca="false">SUM(G84-H84)</f>
        <v>3661.9</v>
      </c>
      <c r="K84" s="56" t="n">
        <f aca="false">SUM(I84:J84)</f>
        <v>3661.9</v>
      </c>
    </row>
    <row r="85" s="7" customFormat="true" ht="39" hidden="false" customHeight="false" outlineLevel="0" collapsed="false">
      <c r="A85" s="53" t="s">
        <v>120</v>
      </c>
      <c r="B85" s="54" t="s">
        <v>117</v>
      </c>
      <c r="C85" s="54" t="s">
        <v>119</v>
      </c>
      <c r="D85" s="54" t="s">
        <v>121</v>
      </c>
      <c r="E85" s="55" t="n">
        <v>3800</v>
      </c>
      <c r="F85" s="55" t="n">
        <v>7461.9</v>
      </c>
      <c r="G85" s="46" t="n">
        <f aca="false">SUM(F85-E85)</f>
        <v>3661.9</v>
      </c>
      <c r="H85" s="55"/>
      <c r="I85" s="49" t="n">
        <f aca="false">SUM(G85-H85)</f>
        <v>3661.9</v>
      </c>
      <c r="K85" s="56" t="n">
        <f aca="false">SUM(I85:J85)</f>
        <v>3661.9</v>
      </c>
    </row>
    <row r="86" s="7" customFormat="true" ht="14.25" hidden="false" customHeight="false" outlineLevel="0" collapsed="false">
      <c r="A86" s="44" t="s">
        <v>122</v>
      </c>
      <c r="B86" s="45" t="s">
        <v>123</v>
      </c>
      <c r="C86" s="45"/>
      <c r="D86" s="45"/>
      <c r="E86" s="46" t="n">
        <v>1145.6</v>
      </c>
      <c r="F86" s="46" t="n">
        <v>1695.6</v>
      </c>
      <c r="G86" s="46" t="n">
        <f aca="false">SUM(F86-E86)</f>
        <v>550</v>
      </c>
      <c r="H86" s="46"/>
      <c r="I86" s="49" t="n">
        <f aca="false">SUM(G86-H86)</f>
        <v>550</v>
      </c>
      <c r="K86" s="51" t="n">
        <f aca="false">SUM(I86:J86)</f>
        <v>550</v>
      </c>
    </row>
    <row r="87" s="7" customFormat="true" ht="15" hidden="false" customHeight="false" outlineLevel="0" collapsed="false">
      <c r="A87" s="53" t="s">
        <v>124</v>
      </c>
      <c r="B87" s="54" t="s">
        <v>123</v>
      </c>
      <c r="C87" s="54" t="s">
        <v>125</v>
      </c>
      <c r="D87" s="54"/>
      <c r="E87" s="55" t="n">
        <v>130</v>
      </c>
      <c r="F87" s="55" t="n">
        <v>680</v>
      </c>
      <c r="G87" s="46" t="n">
        <f aca="false">SUM(F87-E87)</f>
        <v>550</v>
      </c>
      <c r="H87" s="55"/>
      <c r="I87" s="49" t="n">
        <f aca="false">SUM(G87-H87)</f>
        <v>550</v>
      </c>
      <c r="K87" s="56" t="n">
        <f aca="false">SUM(I87:J87)</f>
        <v>550</v>
      </c>
    </row>
    <row r="88" s="7" customFormat="true" ht="39" hidden="false" customHeight="false" outlineLevel="0" collapsed="false">
      <c r="A88" s="53" t="s">
        <v>126</v>
      </c>
      <c r="B88" s="54" t="s">
        <v>123</v>
      </c>
      <c r="C88" s="54" t="s">
        <v>125</v>
      </c>
      <c r="D88" s="54" t="s">
        <v>127</v>
      </c>
      <c r="E88" s="55" t="n">
        <v>130</v>
      </c>
      <c r="F88" s="55" t="n">
        <v>680</v>
      </c>
      <c r="G88" s="46" t="n">
        <f aca="false">SUM(F88-E88)</f>
        <v>550</v>
      </c>
      <c r="H88" s="55"/>
      <c r="I88" s="49" t="n">
        <f aca="false">SUM(G88-H88)</f>
        <v>550</v>
      </c>
      <c r="K88" s="56" t="n">
        <f aca="false">SUM(I88:J88)</f>
        <v>550</v>
      </c>
    </row>
    <row r="89" s="7" customFormat="true" ht="14.25" hidden="false" customHeight="false" outlineLevel="0" collapsed="false">
      <c r="A89" s="44" t="s">
        <v>128</v>
      </c>
      <c r="B89" s="45" t="s">
        <v>129</v>
      </c>
      <c r="C89" s="45"/>
      <c r="D89" s="45"/>
      <c r="E89" s="46" t="n">
        <v>364740.88986</v>
      </c>
      <c r="F89" s="46" t="n">
        <v>442433.98486</v>
      </c>
      <c r="G89" s="46" t="n">
        <f aca="false">SUM(F89-E89)</f>
        <v>77693.095</v>
      </c>
      <c r="H89" s="46" t="n">
        <v>22740.6</v>
      </c>
      <c r="I89" s="49" t="n">
        <f aca="false">SUM(G89-H89)</f>
        <v>54952.495</v>
      </c>
      <c r="J89" s="50" t="n">
        <f aca="false">SUM(J164+J154+J114+J90)</f>
        <v>666.055</v>
      </c>
      <c r="K89" s="51" t="n">
        <f aca="false">SUM(I89:J89)</f>
        <v>55618.55</v>
      </c>
    </row>
    <row r="90" s="7" customFormat="true" ht="14.25" hidden="false" customHeight="false" outlineLevel="0" collapsed="false">
      <c r="A90" s="44" t="s">
        <v>130</v>
      </c>
      <c r="B90" s="45" t="s">
        <v>131</v>
      </c>
      <c r="C90" s="45"/>
      <c r="D90" s="45"/>
      <c r="E90" s="46" t="n">
        <v>120610</v>
      </c>
      <c r="F90" s="46" t="n">
        <v>194723.36</v>
      </c>
      <c r="G90" s="46" t="n">
        <f aca="false">SUM(F90-E90)</f>
        <v>74113.36</v>
      </c>
      <c r="H90" s="46" t="n">
        <v>22740.6</v>
      </c>
      <c r="I90" s="49" t="n">
        <f aca="false">SUM(G90-H90)</f>
        <v>51372.76</v>
      </c>
      <c r="J90" s="62" t="n">
        <f aca="false">SUM(J98+J112)</f>
        <v>79.075</v>
      </c>
      <c r="K90" s="51" t="n">
        <f aca="false">SUM(I90:J90)</f>
        <v>51451.835</v>
      </c>
    </row>
    <row r="91" s="7" customFormat="true" ht="39" hidden="false" customHeight="false" outlineLevel="0" collapsed="false">
      <c r="A91" s="53" t="s">
        <v>132</v>
      </c>
      <c r="B91" s="54" t="s">
        <v>131</v>
      </c>
      <c r="C91" s="54" t="s">
        <v>133</v>
      </c>
      <c r="D91" s="54"/>
      <c r="E91" s="55" t="n">
        <v>10139.1</v>
      </c>
      <c r="F91" s="55" t="n">
        <v>10239.1</v>
      </c>
      <c r="G91" s="46" t="n">
        <f aca="false">SUM(F91-E91)</f>
        <v>100</v>
      </c>
      <c r="H91" s="55"/>
      <c r="I91" s="49" t="n">
        <f aca="false">SUM(G91-H91)</f>
        <v>100</v>
      </c>
      <c r="K91" s="56" t="n">
        <f aca="false">SUM(I91:J91)</f>
        <v>100</v>
      </c>
    </row>
    <row r="92" s="7" customFormat="true" ht="39" hidden="false" customHeight="false" outlineLevel="0" collapsed="false">
      <c r="A92" s="53" t="s">
        <v>120</v>
      </c>
      <c r="B92" s="54" t="s">
        <v>131</v>
      </c>
      <c r="C92" s="54" t="s">
        <v>133</v>
      </c>
      <c r="D92" s="54" t="s">
        <v>121</v>
      </c>
      <c r="E92" s="55" t="n">
        <v>10139.1</v>
      </c>
      <c r="F92" s="55" t="n">
        <v>10239.1</v>
      </c>
      <c r="G92" s="46" t="n">
        <f aca="false">SUM(F92-E92)</f>
        <v>100</v>
      </c>
      <c r="H92" s="55"/>
      <c r="I92" s="49" t="n">
        <f aca="false">SUM(G92-H92)</f>
        <v>100</v>
      </c>
      <c r="K92" s="56" t="n">
        <f aca="false">SUM(I92:J92)</f>
        <v>100</v>
      </c>
    </row>
    <row r="93" s="7" customFormat="true" ht="26.25" hidden="false" customHeight="false" outlineLevel="0" collapsed="false">
      <c r="A93" s="53" t="s">
        <v>134</v>
      </c>
      <c r="B93" s="54" t="s">
        <v>131</v>
      </c>
      <c r="C93" s="54" t="s">
        <v>135</v>
      </c>
      <c r="D93" s="54"/>
      <c r="E93" s="55"/>
      <c r="F93" s="55" t="n">
        <v>50973</v>
      </c>
      <c r="G93" s="46" t="n">
        <f aca="false">SUM(F93-E93)</f>
        <v>50973</v>
      </c>
      <c r="H93" s="55"/>
      <c r="I93" s="49" t="n">
        <f aca="false">SUM(G93-H93)</f>
        <v>50973</v>
      </c>
      <c r="K93" s="56" t="n">
        <f aca="false">SUM(I93:J93)</f>
        <v>50973</v>
      </c>
    </row>
    <row r="94" s="7" customFormat="true" ht="39" hidden="false" customHeight="false" outlineLevel="0" collapsed="false">
      <c r="A94" s="53" t="s">
        <v>120</v>
      </c>
      <c r="B94" s="54" t="s">
        <v>131</v>
      </c>
      <c r="C94" s="54" t="s">
        <v>135</v>
      </c>
      <c r="D94" s="54" t="s">
        <v>121</v>
      </c>
      <c r="E94" s="55"/>
      <c r="F94" s="55" t="n">
        <v>50973</v>
      </c>
      <c r="G94" s="46" t="n">
        <f aca="false">SUM(F94-E94)</f>
        <v>50973</v>
      </c>
      <c r="H94" s="55"/>
      <c r="I94" s="49" t="n">
        <f aca="false">SUM(G94-H94)</f>
        <v>50973</v>
      </c>
      <c r="K94" s="56" t="n">
        <f aca="false">SUM(I94:J94)</f>
        <v>50973</v>
      </c>
    </row>
    <row r="95" s="7" customFormat="true" ht="15" hidden="false" customHeight="false" outlineLevel="0" collapsed="false">
      <c r="A95" s="53" t="s">
        <v>136</v>
      </c>
      <c r="B95" s="54" t="s">
        <v>131</v>
      </c>
      <c r="C95" s="54" t="s">
        <v>137</v>
      </c>
      <c r="D95" s="54"/>
      <c r="E95" s="55" t="n">
        <v>6174.4</v>
      </c>
      <c r="F95" s="55" t="n">
        <v>6174.4</v>
      </c>
      <c r="G95" s="46" t="n">
        <f aca="false">SUM(F95-E95)</f>
        <v>0</v>
      </c>
      <c r="H95" s="55"/>
      <c r="I95" s="49" t="n">
        <f aca="false">SUM(G95-H95)</f>
        <v>0</v>
      </c>
      <c r="K95" s="56" t="n">
        <f aca="false">SUM(I95:J95)</f>
        <v>0</v>
      </c>
    </row>
    <row r="96" s="7" customFormat="true" ht="51.75" hidden="false" customHeight="false" outlineLevel="0" collapsed="false">
      <c r="A96" s="53" t="s">
        <v>138</v>
      </c>
      <c r="B96" s="54" t="s">
        <v>131</v>
      </c>
      <c r="C96" s="54" t="s">
        <v>137</v>
      </c>
      <c r="D96" s="54" t="s">
        <v>139</v>
      </c>
      <c r="E96" s="55" t="n">
        <v>2612.8</v>
      </c>
      <c r="F96" s="55" t="n">
        <v>2591.164</v>
      </c>
      <c r="G96" s="46" t="n">
        <f aca="false">SUM(F96-E96)</f>
        <v>-21.636</v>
      </c>
      <c r="H96" s="55"/>
      <c r="I96" s="49" t="n">
        <f aca="false">SUM(G96-H96)</f>
        <v>-21.636</v>
      </c>
      <c r="K96" s="56" t="n">
        <f aca="false">SUM(I96:J96)</f>
        <v>-21.636</v>
      </c>
    </row>
    <row r="97" s="7" customFormat="true" ht="26.25" hidden="false" customHeight="false" outlineLevel="0" collapsed="false">
      <c r="A97" s="53" t="s">
        <v>140</v>
      </c>
      <c r="B97" s="54" t="s">
        <v>131</v>
      </c>
      <c r="C97" s="54" t="s">
        <v>137</v>
      </c>
      <c r="D97" s="54" t="s">
        <v>141</v>
      </c>
      <c r="E97" s="55" t="n">
        <v>304.5</v>
      </c>
      <c r="F97" s="55" t="n">
        <v>326.136</v>
      </c>
      <c r="G97" s="46" t="n">
        <f aca="false">SUM(F97-E97)</f>
        <v>21.636</v>
      </c>
      <c r="H97" s="55"/>
      <c r="I97" s="49" t="n">
        <f aca="false">SUM(G97-H97)</f>
        <v>21.636</v>
      </c>
      <c r="K97" s="56" t="n">
        <f aca="false">SUM(I97:J97)</f>
        <v>21.636</v>
      </c>
    </row>
    <row r="98" s="7" customFormat="true" ht="15" hidden="false" customHeight="false" outlineLevel="0" collapsed="false">
      <c r="A98" s="53" t="s">
        <v>142</v>
      </c>
      <c r="B98" s="54" t="s">
        <v>131</v>
      </c>
      <c r="C98" s="54" t="s">
        <v>143</v>
      </c>
      <c r="D98" s="54"/>
      <c r="E98" s="55" t="n">
        <v>21893.4</v>
      </c>
      <c r="F98" s="55" t="n">
        <v>22163.16</v>
      </c>
      <c r="G98" s="46" t="n">
        <f aca="false">SUM(F98-E98)</f>
        <v>269.759999999998</v>
      </c>
      <c r="H98" s="55"/>
      <c r="I98" s="49" t="n">
        <f aca="false">SUM(G98-H98)</f>
        <v>269.759999999998</v>
      </c>
      <c r="J98" s="62" t="n">
        <f aca="false">SUM(J99)</f>
        <v>79.075</v>
      </c>
      <c r="K98" s="56" t="n">
        <f aca="false">SUM(I98:J98)</f>
        <v>348.834999999998</v>
      </c>
    </row>
    <row r="99" s="7" customFormat="true" ht="15" hidden="false" customHeight="false" outlineLevel="0" collapsed="false">
      <c r="A99" s="53" t="s">
        <v>144</v>
      </c>
      <c r="B99" s="54" t="s">
        <v>131</v>
      </c>
      <c r="C99" s="54" t="s">
        <v>145</v>
      </c>
      <c r="D99" s="54"/>
      <c r="E99" s="55" t="n">
        <v>21893.4</v>
      </c>
      <c r="F99" s="55" t="n">
        <v>22163.16</v>
      </c>
      <c r="G99" s="46" t="n">
        <f aca="false">SUM(F99-E99)</f>
        <v>269.759999999998</v>
      </c>
      <c r="H99" s="55"/>
      <c r="I99" s="49" t="n">
        <f aca="false">SUM(G99-H99)</f>
        <v>269.759999999998</v>
      </c>
      <c r="J99" s="62" t="n">
        <f aca="false">SUM(J100+J108)</f>
        <v>79.075</v>
      </c>
      <c r="K99" s="56" t="n">
        <f aca="false">SUM(I99:J99)</f>
        <v>348.834999999998</v>
      </c>
    </row>
    <row r="100" s="7" customFormat="true" ht="26.25" hidden="false" customHeight="false" outlineLevel="0" collapsed="false">
      <c r="A100" s="53" t="s">
        <v>146</v>
      </c>
      <c r="B100" s="54" t="s">
        <v>131</v>
      </c>
      <c r="C100" s="54" t="s">
        <v>147</v>
      </c>
      <c r="D100" s="54"/>
      <c r="E100" s="55" t="n">
        <v>16849.9</v>
      </c>
      <c r="F100" s="55" t="n">
        <v>17119.66</v>
      </c>
      <c r="G100" s="46" t="n">
        <f aca="false">SUM(F100-E100)</f>
        <v>269.759999999998</v>
      </c>
      <c r="H100" s="55"/>
      <c r="I100" s="49" t="n">
        <f aca="false">SUM(I101:I107)</f>
        <v>269.76</v>
      </c>
      <c r="J100" s="50" t="n">
        <f aca="false">SUM(J101:J107)</f>
        <v>-8.42500000000001</v>
      </c>
      <c r="K100" s="56" t="n">
        <f aca="false">SUM(I100:J100)</f>
        <v>261.335</v>
      </c>
    </row>
    <row r="101" s="7" customFormat="true" ht="26.25" hidden="false" customHeight="false" outlineLevel="0" collapsed="false">
      <c r="A101" s="53" t="s">
        <v>47</v>
      </c>
      <c r="B101" s="54" t="s">
        <v>131</v>
      </c>
      <c r="C101" s="54" t="s">
        <v>147</v>
      </c>
      <c r="D101" s="54" t="s">
        <v>48</v>
      </c>
      <c r="E101" s="55" t="n">
        <v>44</v>
      </c>
      <c r="F101" s="55" t="n">
        <v>57.81768</v>
      </c>
      <c r="G101" s="46" t="n">
        <f aca="false">SUM(F101-E101)</f>
        <v>13.81768</v>
      </c>
      <c r="H101" s="55"/>
      <c r="I101" s="49" t="n">
        <v>15.88268</v>
      </c>
      <c r="K101" s="56" t="n">
        <f aca="false">SUM(I101:J101)</f>
        <v>15.88268</v>
      </c>
    </row>
    <row r="102" s="7" customFormat="true" ht="26.25" hidden="false" customHeight="false" outlineLevel="0" collapsed="false">
      <c r="A102" s="53" t="s">
        <v>49</v>
      </c>
      <c r="B102" s="54" t="s">
        <v>131</v>
      </c>
      <c r="C102" s="54" t="s">
        <v>147</v>
      </c>
      <c r="D102" s="54" t="s">
        <v>50</v>
      </c>
      <c r="E102" s="55" t="n">
        <v>10166</v>
      </c>
      <c r="F102" s="55" t="n">
        <v>10409.88832</v>
      </c>
      <c r="G102" s="46" t="n">
        <f aca="false">SUM(F102-E102)</f>
        <v>243.88832</v>
      </c>
      <c r="H102" s="55"/>
      <c r="I102" s="49" t="n">
        <v>241.7006</v>
      </c>
      <c r="J102" s="7" t="n">
        <v>-300</v>
      </c>
      <c r="K102" s="56" t="n">
        <f aca="false">SUM(I102:J102)</f>
        <v>-58.2994</v>
      </c>
    </row>
    <row r="103" s="7" customFormat="true" ht="51.75" hidden="false" customHeight="false" outlineLevel="0" collapsed="false">
      <c r="A103" s="53" t="s">
        <v>138</v>
      </c>
      <c r="B103" s="54" t="s">
        <v>131</v>
      </c>
      <c r="C103" s="54" t="s">
        <v>147</v>
      </c>
      <c r="D103" s="54" t="s">
        <v>139</v>
      </c>
      <c r="E103" s="55" t="n">
        <v>3432.2</v>
      </c>
      <c r="F103" s="55" t="n">
        <v>3433.551</v>
      </c>
      <c r="G103" s="46" t="n">
        <f aca="false">SUM(F103-E103)</f>
        <v>1.35100000000011</v>
      </c>
      <c r="H103" s="55"/>
      <c r="I103" s="49" t="n">
        <f aca="false">SUM(G103-H103)</f>
        <v>1.35100000000011</v>
      </c>
      <c r="J103" s="7" t="n">
        <v>493.575</v>
      </c>
      <c r="K103" s="56" t="n">
        <f aca="false">SUM(I103:J103)</f>
        <v>494.926</v>
      </c>
    </row>
    <row r="104" s="7" customFormat="true" ht="15" hidden="false" customHeight="false" outlineLevel="0" collapsed="false">
      <c r="A104" s="53" t="s">
        <v>72</v>
      </c>
      <c r="B104" s="54" t="s">
        <v>131</v>
      </c>
      <c r="C104" s="54" t="s">
        <v>147</v>
      </c>
      <c r="D104" s="54" t="s">
        <v>73</v>
      </c>
      <c r="E104" s="55" t="n">
        <v>3.6</v>
      </c>
      <c r="F104" s="55" t="n">
        <v>5.885</v>
      </c>
      <c r="G104" s="46" t="n">
        <f aca="false">SUM(F104-E104)</f>
        <v>2.285</v>
      </c>
      <c r="H104" s="55"/>
      <c r="I104" s="49" t="n">
        <f aca="false">SUM(G104-H104)</f>
        <v>2.285</v>
      </c>
      <c r="K104" s="56" t="n">
        <f aca="false">SUM(I104:J104)</f>
        <v>2.285</v>
      </c>
    </row>
    <row r="105" s="7" customFormat="true" ht="36.75" hidden="false" customHeight="false" outlineLevel="0" collapsed="false">
      <c r="A105" s="58" t="s">
        <v>148</v>
      </c>
      <c r="B105" s="54" t="s">
        <v>131</v>
      </c>
      <c r="C105" s="54" t="s">
        <v>147</v>
      </c>
      <c r="D105" s="54" t="s">
        <v>149</v>
      </c>
      <c r="E105" s="55"/>
      <c r="F105" s="55"/>
      <c r="G105" s="46"/>
      <c r="H105" s="55"/>
      <c r="I105" s="49"/>
      <c r="J105" s="7" t="n">
        <v>-202</v>
      </c>
      <c r="K105" s="56" t="n">
        <f aca="false">SUM(I105:J105)</f>
        <v>-202</v>
      </c>
    </row>
    <row r="106" s="7" customFormat="true" ht="15" hidden="false" customHeight="false" outlineLevel="0" collapsed="false">
      <c r="A106" s="53" t="s">
        <v>150</v>
      </c>
      <c r="B106" s="54" t="s">
        <v>131</v>
      </c>
      <c r="C106" s="54" t="s">
        <v>147</v>
      </c>
      <c r="D106" s="54" t="s">
        <v>151</v>
      </c>
      <c r="E106" s="55" t="n">
        <v>4.8</v>
      </c>
      <c r="F106" s="55" t="n">
        <v>11.218</v>
      </c>
      <c r="G106" s="46" t="n">
        <f aca="false">SUM(F106-E106)</f>
        <v>6.418</v>
      </c>
      <c r="H106" s="55"/>
      <c r="I106" s="49" t="n">
        <f aca="false">SUM(G106-H106)</f>
        <v>6.418</v>
      </c>
      <c r="K106" s="56" t="n">
        <f aca="false">SUM(I106:J106)</f>
        <v>6.418</v>
      </c>
    </row>
    <row r="107" s="7" customFormat="true" ht="15" hidden="false" customHeight="false" outlineLevel="0" collapsed="false">
      <c r="A107" s="53" t="s">
        <v>97</v>
      </c>
      <c r="B107" s="54" t="s">
        <v>131</v>
      </c>
      <c r="C107" s="54" t="s">
        <v>147</v>
      </c>
      <c r="D107" s="54" t="s">
        <v>98</v>
      </c>
      <c r="E107" s="55" t="n">
        <v>63.1</v>
      </c>
      <c r="F107" s="55" t="n">
        <v>65.1</v>
      </c>
      <c r="G107" s="46" t="n">
        <f aca="false">SUM(F107-E107)</f>
        <v>1.99999999999999</v>
      </c>
      <c r="H107" s="55"/>
      <c r="I107" s="49" t="n">
        <v>2.12272</v>
      </c>
      <c r="K107" s="56" t="n">
        <f aca="false">SUM(I107:J107)</f>
        <v>2.12272</v>
      </c>
    </row>
    <row r="108" s="7" customFormat="true" ht="15" hidden="false" customHeight="false" outlineLevel="0" collapsed="false">
      <c r="A108" s="53" t="s">
        <v>152</v>
      </c>
      <c r="B108" s="54" t="s">
        <v>131</v>
      </c>
      <c r="C108" s="54" t="s">
        <v>153</v>
      </c>
      <c r="D108" s="54"/>
      <c r="E108" s="55" t="n">
        <v>4794</v>
      </c>
      <c r="F108" s="55" t="n">
        <v>4794</v>
      </c>
      <c r="G108" s="46" t="n">
        <f aca="false">SUM(F108-E108)</f>
        <v>0</v>
      </c>
      <c r="H108" s="55"/>
      <c r="I108" s="49" t="n">
        <f aca="false">SUM(G108-H108)</f>
        <v>0</v>
      </c>
      <c r="J108" s="7" t="n">
        <f aca="false">SUM(J109:J111)</f>
        <v>87.5</v>
      </c>
      <c r="K108" s="56" t="n">
        <f aca="false">SUM(I108:J108)</f>
        <v>87.5</v>
      </c>
    </row>
    <row r="109" s="7" customFormat="true" ht="26.25" hidden="false" customHeight="false" outlineLevel="0" collapsed="false">
      <c r="A109" s="53" t="s">
        <v>47</v>
      </c>
      <c r="B109" s="54" t="s">
        <v>131</v>
      </c>
      <c r="C109" s="54" t="s">
        <v>153</v>
      </c>
      <c r="D109" s="54" t="s">
        <v>48</v>
      </c>
      <c r="E109" s="55"/>
      <c r="F109" s="55" t="n">
        <v>2.065</v>
      </c>
      <c r="G109" s="46" t="n">
        <f aca="false">SUM(F109-E109)</f>
        <v>2.065</v>
      </c>
      <c r="H109" s="55"/>
      <c r="I109" s="49" t="n">
        <f aca="false">SUM(G109-H109)</f>
        <v>2.065</v>
      </c>
      <c r="K109" s="56" t="n">
        <f aca="false">SUM(I109:J109)</f>
        <v>2.065</v>
      </c>
    </row>
    <row r="110" s="7" customFormat="true" ht="26.25" hidden="false" customHeight="false" outlineLevel="0" collapsed="false">
      <c r="A110" s="53" t="s">
        <v>49</v>
      </c>
      <c r="B110" s="54" t="s">
        <v>131</v>
      </c>
      <c r="C110" s="54" t="s">
        <v>153</v>
      </c>
      <c r="D110" s="54" t="s">
        <v>50</v>
      </c>
      <c r="E110" s="55" t="n">
        <v>4794</v>
      </c>
      <c r="F110" s="55" t="n">
        <v>4791.81228</v>
      </c>
      <c r="G110" s="46" t="n">
        <f aca="false">SUM(F110-E110)</f>
        <v>-2.1877199999999</v>
      </c>
      <c r="H110" s="55"/>
      <c r="I110" s="49" t="n">
        <f aca="false">SUM(G110-H110)</f>
        <v>-2.1877199999999</v>
      </c>
      <c r="J110" s="7" t="n">
        <v>87.5</v>
      </c>
      <c r="K110" s="56" t="n">
        <f aca="false">SUM(I110:J110)</f>
        <v>85.3122800000001</v>
      </c>
    </row>
    <row r="111" s="7" customFormat="true" ht="15" hidden="false" customHeight="false" outlineLevel="0" collapsed="false">
      <c r="A111" s="53" t="s">
        <v>97</v>
      </c>
      <c r="B111" s="54" t="s">
        <v>131</v>
      </c>
      <c r="C111" s="54" t="s">
        <v>153</v>
      </c>
      <c r="D111" s="54" t="s">
        <v>98</v>
      </c>
      <c r="E111" s="55"/>
      <c r="F111" s="55" t="n">
        <v>0.12272</v>
      </c>
      <c r="G111" s="46" t="n">
        <f aca="false">SUM(F111-E111)</f>
        <v>0.12272</v>
      </c>
      <c r="H111" s="55"/>
      <c r="I111" s="49" t="n">
        <f aca="false">SUM(G111-H111)</f>
        <v>0.12272</v>
      </c>
      <c r="K111" s="56" t="n">
        <f aca="false">SUM(I111:J111)</f>
        <v>0.12272</v>
      </c>
    </row>
    <row r="112" s="7" customFormat="true" ht="26.25" hidden="false" customHeight="false" outlineLevel="0" collapsed="false">
      <c r="A112" s="53" t="s">
        <v>154</v>
      </c>
      <c r="B112" s="54" t="s">
        <v>131</v>
      </c>
      <c r="C112" s="54" t="s">
        <v>155</v>
      </c>
      <c r="D112" s="54"/>
      <c r="E112" s="55"/>
      <c r="F112" s="55" t="n">
        <v>30</v>
      </c>
      <c r="G112" s="46" t="n">
        <f aca="false">SUM(F112-E112)</f>
        <v>30</v>
      </c>
      <c r="H112" s="55"/>
      <c r="I112" s="49" t="n">
        <f aca="false">SUM(G112-H112)</f>
        <v>30</v>
      </c>
      <c r="K112" s="56" t="n">
        <f aca="false">SUM(I112:J112)</f>
        <v>30</v>
      </c>
    </row>
    <row r="113" s="7" customFormat="true" ht="15" hidden="false" customHeight="false" outlineLevel="0" collapsed="false">
      <c r="A113" s="53" t="s">
        <v>150</v>
      </c>
      <c r="B113" s="54" t="s">
        <v>131</v>
      </c>
      <c r="C113" s="54" t="s">
        <v>155</v>
      </c>
      <c r="D113" s="54" t="s">
        <v>151</v>
      </c>
      <c r="E113" s="55"/>
      <c r="F113" s="55" t="n">
        <v>30</v>
      </c>
      <c r="G113" s="46" t="n">
        <f aca="false">SUM(F113-E113)</f>
        <v>30</v>
      </c>
      <c r="H113" s="55"/>
      <c r="I113" s="49" t="n">
        <f aca="false">SUM(G113-H113)</f>
        <v>30</v>
      </c>
      <c r="K113" s="56" t="n">
        <f aca="false">SUM(I113:J113)</f>
        <v>30</v>
      </c>
    </row>
    <row r="114" s="7" customFormat="true" ht="14.25" hidden="false" customHeight="false" outlineLevel="0" collapsed="false">
      <c r="A114" s="44" t="s">
        <v>156</v>
      </c>
      <c r="B114" s="45" t="s">
        <v>157</v>
      </c>
      <c r="C114" s="45"/>
      <c r="D114" s="45"/>
      <c r="E114" s="46" t="n">
        <v>225523.31586</v>
      </c>
      <c r="F114" s="46" t="n">
        <v>228998.25086</v>
      </c>
      <c r="G114" s="46" t="n">
        <f aca="false">SUM(F114-E114)</f>
        <v>3474.935</v>
      </c>
      <c r="H114" s="46"/>
      <c r="I114" s="49" t="n">
        <f aca="false">SUM(G114-H114)</f>
        <v>3474.935</v>
      </c>
      <c r="J114" s="7" t="n">
        <f aca="false">SUM(J116+J117+J124+J127+J139+J149+J152)</f>
        <v>-502.72</v>
      </c>
      <c r="K114" s="51" t="n">
        <f aca="false">SUM(I114:J114)</f>
        <v>2972.215</v>
      </c>
    </row>
    <row r="115" s="7" customFormat="true" ht="15" hidden="false" customHeight="false" outlineLevel="0" collapsed="false">
      <c r="A115" s="53" t="s">
        <v>158</v>
      </c>
      <c r="B115" s="54" t="s">
        <v>157</v>
      </c>
      <c r="C115" s="54" t="s">
        <v>159</v>
      </c>
      <c r="D115" s="54"/>
      <c r="E115" s="55"/>
      <c r="F115" s="55" t="n">
        <v>18.9385</v>
      </c>
      <c r="G115" s="46" t="n">
        <f aca="false">SUM(F115-E115)</f>
        <v>18.9385</v>
      </c>
      <c r="H115" s="55"/>
      <c r="I115" s="49" t="n">
        <f aca="false">SUM(G115-H115)</f>
        <v>18.9385</v>
      </c>
      <c r="K115" s="56" t="n">
        <f aca="false">SUM(I115:J115)</f>
        <v>18.9385</v>
      </c>
    </row>
    <row r="116" s="7" customFormat="true" ht="26.25" hidden="false" customHeight="false" outlineLevel="0" collapsed="false">
      <c r="A116" s="53" t="s">
        <v>49</v>
      </c>
      <c r="B116" s="54" t="s">
        <v>157</v>
      </c>
      <c r="C116" s="54" t="s">
        <v>159</v>
      </c>
      <c r="D116" s="54" t="s">
        <v>50</v>
      </c>
      <c r="E116" s="55"/>
      <c r="F116" s="55" t="n">
        <v>18.9385</v>
      </c>
      <c r="G116" s="46" t="n">
        <f aca="false">SUM(F116-E116)</f>
        <v>18.9385</v>
      </c>
      <c r="H116" s="55"/>
      <c r="I116" s="49" t="n">
        <f aca="false">SUM(G116-H116)</f>
        <v>18.9385</v>
      </c>
      <c r="K116" s="56" t="n">
        <f aca="false">SUM(I116:J116)</f>
        <v>18.9385</v>
      </c>
    </row>
    <row r="117" s="7" customFormat="true" ht="26.25" hidden="false" customHeight="false" outlineLevel="0" collapsed="false">
      <c r="A117" s="53" t="s">
        <v>160</v>
      </c>
      <c r="B117" s="54" t="s">
        <v>157</v>
      </c>
      <c r="C117" s="54" t="s">
        <v>161</v>
      </c>
      <c r="D117" s="54" t="s">
        <v>162</v>
      </c>
      <c r="E117" s="55" t="n">
        <v>101975</v>
      </c>
      <c r="F117" s="55" t="n">
        <v>101974.17631</v>
      </c>
      <c r="G117" s="46" t="n">
        <f aca="false">SUM(F117-E117)</f>
        <v>-0.823690000004717</v>
      </c>
      <c r="H117" s="55"/>
      <c r="I117" s="49" t="n">
        <f aca="false">SUM(G117-H117)</f>
        <v>-0.823690000004717</v>
      </c>
      <c r="K117" s="56" t="n">
        <f aca="false">SUM(I117:J117)</f>
        <v>-0.823690000004717</v>
      </c>
    </row>
    <row r="118" s="7" customFormat="true" ht="26.25" hidden="false" customHeight="false" outlineLevel="0" collapsed="false">
      <c r="A118" s="53" t="s">
        <v>163</v>
      </c>
      <c r="B118" s="54" t="s">
        <v>157</v>
      </c>
      <c r="C118" s="54" t="s">
        <v>161</v>
      </c>
      <c r="D118" s="54" t="s">
        <v>164</v>
      </c>
      <c r="E118" s="55" t="n">
        <v>9.7</v>
      </c>
      <c r="F118" s="55" t="n">
        <v>10.52369</v>
      </c>
      <c r="G118" s="46" t="n">
        <f aca="false">SUM(F118-E118)</f>
        <v>0.823690000000001</v>
      </c>
      <c r="H118" s="55"/>
      <c r="I118" s="49" t="n">
        <f aca="false">SUM(G118-H118)</f>
        <v>0.823690000000001</v>
      </c>
      <c r="K118" s="56" t="n">
        <f aca="false">SUM(I118:J118)</f>
        <v>0.823690000000001</v>
      </c>
    </row>
    <row r="119" s="7" customFormat="true" ht="26.25" hidden="false" customHeight="false" outlineLevel="0" collapsed="false">
      <c r="A119" s="53" t="s">
        <v>49</v>
      </c>
      <c r="B119" s="54" t="s">
        <v>157</v>
      </c>
      <c r="C119" s="54" t="s">
        <v>161</v>
      </c>
      <c r="D119" s="54" t="s">
        <v>50</v>
      </c>
      <c r="E119" s="55" t="n">
        <v>527.312</v>
      </c>
      <c r="F119" s="55" t="n">
        <v>526.978</v>
      </c>
      <c r="G119" s="46" t="n">
        <f aca="false">SUM(F119-E119)</f>
        <v>-0.33400000000006</v>
      </c>
      <c r="H119" s="55"/>
      <c r="I119" s="49" t="n">
        <f aca="false">SUM(G119-H119)</f>
        <v>-0.33400000000006</v>
      </c>
      <c r="K119" s="56" t="n">
        <f aca="false">SUM(I119:J119)</f>
        <v>-0.33400000000006</v>
      </c>
    </row>
    <row r="120" s="7" customFormat="true" ht="51.75" hidden="false" customHeight="false" outlineLevel="0" collapsed="false">
      <c r="A120" s="53" t="s">
        <v>138</v>
      </c>
      <c r="B120" s="54" t="s">
        <v>157</v>
      </c>
      <c r="C120" s="54" t="s">
        <v>161</v>
      </c>
      <c r="D120" s="54" t="s">
        <v>139</v>
      </c>
      <c r="E120" s="55" t="n">
        <v>41625.988</v>
      </c>
      <c r="F120" s="55" t="n">
        <v>41626.322</v>
      </c>
      <c r="G120" s="46" t="n">
        <f aca="false">SUM(F120-E120)</f>
        <v>0.334000000002561</v>
      </c>
      <c r="H120" s="55"/>
      <c r="I120" s="49" t="n">
        <f aca="false">SUM(G120-H120)</f>
        <v>0.334000000002561</v>
      </c>
      <c r="K120" s="56" t="n">
        <f aca="false">SUM(I120:J120)</f>
        <v>0.334000000002561</v>
      </c>
    </row>
    <row r="121" s="7" customFormat="true" ht="51.75" hidden="false" customHeight="false" outlineLevel="0" collapsed="false">
      <c r="A121" s="53" t="s">
        <v>165</v>
      </c>
      <c r="B121" s="54" t="s">
        <v>157</v>
      </c>
      <c r="C121" s="54" t="s">
        <v>166</v>
      </c>
      <c r="D121" s="54"/>
      <c r="E121" s="55"/>
      <c r="F121" s="55" t="n">
        <v>987.8</v>
      </c>
      <c r="G121" s="46" t="n">
        <f aca="false">SUM(F121-E121)</f>
        <v>987.8</v>
      </c>
      <c r="H121" s="55"/>
      <c r="I121" s="49" t="n">
        <f aca="false">SUM(G121-H121)</f>
        <v>987.8</v>
      </c>
      <c r="K121" s="56" t="n">
        <f aca="false">SUM(I121:J121)</f>
        <v>987.8</v>
      </c>
    </row>
    <row r="122" s="7" customFormat="true" ht="26.25" hidden="false" customHeight="false" outlineLevel="0" collapsed="false">
      <c r="A122" s="53" t="s">
        <v>49</v>
      </c>
      <c r="B122" s="54" t="s">
        <v>157</v>
      </c>
      <c r="C122" s="54" t="s">
        <v>166</v>
      </c>
      <c r="D122" s="54" t="s">
        <v>50</v>
      </c>
      <c r="E122" s="55"/>
      <c r="F122" s="55" t="n">
        <v>687.8</v>
      </c>
      <c r="G122" s="46" t="n">
        <f aca="false">SUM(F122-E122)</f>
        <v>687.8</v>
      </c>
      <c r="H122" s="55"/>
      <c r="I122" s="49" t="n">
        <f aca="false">SUM(G122-H122)</f>
        <v>687.8</v>
      </c>
      <c r="K122" s="56" t="n">
        <f aca="false">SUM(I122:J122)</f>
        <v>687.8</v>
      </c>
    </row>
    <row r="123" s="7" customFormat="true" ht="15" hidden="false" customHeight="false" outlineLevel="0" collapsed="false">
      <c r="A123" s="53" t="s">
        <v>72</v>
      </c>
      <c r="B123" s="54" t="s">
        <v>157</v>
      </c>
      <c r="C123" s="54" t="s">
        <v>166</v>
      </c>
      <c r="D123" s="54" t="s">
        <v>73</v>
      </c>
      <c r="E123" s="55"/>
      <c r="F123" s="55" t="n">
        <v>300</v>
      </c>
      <c r="G123" s="46" t="n">
        <f aca="false">SUM(F123-E123)</f>
        <v>300</v>
      </c>
      <c r="H123" s="55"/>
      <c r="I123" s="49" t="n">
        <f aca="false">SUM(G123-H123)</f>
        <v>300</v>
      </c>
      <c r="K123" s="56" t="n">
        <f aca="false">SUM(I123:J123)</f>
        <v>300</v>
      </c>
    </row>
    <row r="124" s="7" customFormat="true" ht="15" hidden="false" customHeight="false" outlineLevel="0" collapsed="false">
      <c r="A124" s="53" t="s">
        <v>167</v>
      </c>
      <c r="B124" s="54" t="s">
        <v>157</v>
      </c>
      <c r="C124" s="54" t="s">
        <v>168</v>
      </c>
      <c r="D124" s="54"/>
      <c r="E124" s="55" t="n">
        <v>1405.71636</v>
      </c>
      <c r="F124" s="55" t="n">
        <v>3161.91636</v>
      </c>
      <c r="G124" s="46" t="n">
        <f aca="false">SUM(F124-E124)</f>
        <v>1756.2</v>
      </c>
      <c r="H124" s="55"/>
      <c r="I124" s="49" t="n">
        <f aca="false">SUM(G124-H124)</f>
        <v>1756.2</v>
      </c>
      <c r="K124" s="56" t="n">
        <f aca="false">SUM(I124:J124)</f>
        <v>1756.2</v>
      </c>
    </row>
    <row r="125" s="7" customFormat="true" ht="26.25" hidden="false" customHeight="false" outlineLevel="0" collapsed="false">
      <c r="A125" s="53" t="s">
        <v>49</v>
      </c>
      <c r="B125" s="54" t="s">
        <v>157</v>
      </c>
      <c r="C125" s="54" t="s">
        <v>168</v>
      </c>
      <c r="D125" s="54" t="s">
        <v>50</v>
      </c>
      <c r="E125" s="55" t="n">
        <v>836.59352</v>
      </c>
      <c r="F125" s="55" t="n">
        <v>1302.63523</v>
      </c>
      <c r="G125" s="46" t="n">
        <f aca="false">SUM(F125-E125)</f>
        <v>466.04171</v>
      </c>
      <c r="H125" s="55"/>
      <c r="I125" s="49" t="n">
        <f aca="false">SUM(G125-H125)</f>
        <v>466.04171</v>
      </c>
      <c r="K125" s="56" t="n">
        <f aca="false">SUM(I125:J125)</f>
        <v>466.04171</v>
      </c>
    </row>
    <row r="126" s="7" customFormat="true" ht="15" hidden="false" customHeight="false" outlineLevel="0" collapsed="false">
      <c r="A126" s="53" t="s">
        <v>72</v>
      </c>
      <c r="B126" s="54" t="s">
        <v>157</v>
      </c>
      <c r="C126" s="54" t="s">
        <v>168</v>
      </c>
      <c r="D126" s="54" t="s">
        <v>73</v>
      </c>
      <c r="E126" s="55" t="n">
        <v>569.12284</v>
      </c>
      <c r="F126" s="55" t="n">
        <v>1859.28113</v>
      </c>
      <c r="G126" s="46" t="n">
        <f aca="false">SUM(F126-E126)</f>
        <v>1290.15829</v>
      </c>
      <c r="H126" s="55"/>
      <c r="I126" s="49" t="n">
        <f aca="false">SUM(G126-H126)</f>
        <v>1290.15829</v>
      </c>
      <c r="K126" s="56" t="n">
        <f aca="false">SUM(I126:J126)</f>
        <v>1290.15829</v>
      </c>
    </row>
    <row r="127" s="7" customFormat="true" ht="26.25" hidden="false" customHeight="false" outlineLevel="0" collapsed="false">
      <c r="A127" s="53" t="s">
        <v>169</v>
      </c>
      <c r="B127" s="54" t="s">
        <v>157</v>
      </c>
      <c r="C127" s="54" t="s">
        <v>170</v>
      </c>
      <c r="D127" s="54"/>
      <c r="E127" s="55" t="n">
        <v>38297.8</v>
      </c>
      <c r="F127" s="55" t="n">
        <v>38582.316</v>
      </c>
      <c r="G127" s="46" t="n">
        <f aca="false">SUM(F127-E127)</f>
        <v>284.515999999996</v>
      </c>
      <c r="H127" s="55"/>
      <c r="I127" s="49" t="n">
        <f aca="false">SUM(G127-H127)</f>
        <v>284.515999999996</v>
      </c>
      <c r="J127" s="7" t="n">
        <v>-778.02</v>
      </c>
      <c r="K127" s="56" t="n">
        <f aca="false">SUM(I127:J127)</f>
        <v>-493.504000000004</v>
      </c>
    </row>
    <row r="128" s="7" customFormat="true" ht="15" hidden="false" customHeight="false" outlineLevel="0" collapsed="false">
      <c r="A128" s="53" t="s">
        <v>144</v>
      </c>
      <c r="B128" s="54" t="s">
        <v>157</v>
      </c>
      <c r="C128" s="54" t="s">
        <v>171</v>
      </c>
      <c r="D128" s="54"/>
      <c r="E128" s="55" t="n">
        <v>38297.8</v>
      </c>
      <c r="F128" s="55" t="n">
        <v>38582.316</v>
      </c>
      <c r="G128" s="46" t="n">
        <f aca="false">SUM(F128-E128)</f>
        <v>284.515999999996</v>
      </c>
      <c r="H128" s="55"/>
      <c r="I128" s="49" t="n">
        <f aca="false">SUM(G128-H128)</f>
        <v>284.515999999996</v>
      </c>
      <c r="J128" s="7" t="n">
        <f aca="false">SUM(J137+J135+J129)</f>
        <v>-778.02</v>
      </c>
      <c r="K128" s="56" t="n">
        <f aca="false">SUM(I128:J128)</f>
        <v>-493.504000000004</v>
      </c>
    </row>
    <row r="129" s="7" customFormat="true" ht="26.25" hidden="false" customHeight="false" outlineLevel="0" collapsed="false">
      <c r="A129" s="53" t="s">
        <v>146</v>
      </c>
      <c r="B129" s="54" t="s">
        <v>157</v>
      </c>
      <c r="C129" s="54" t="s">
        <v>172</v>
      </c>
      <c r="D129" s="54"/>
      <c r="E129" s="55" t="n">
        <v>34639.1</v>
      </c>
      <c r="F129" s="55" t="n">
        <v>34921.636</v>
      </c>
      <c r="G129" s="46" t="n">
        <f aca="false">SUM(F129-E129)</f>
        <v>282.536</v>
      </c>
      <c r="H129" s="55"/>
      <c r="I129" s="49" t="n">
        <f aca="false">SUM(G129-H129)</f>
        <v>282.536</v>
      </c>
      <c r="J129" s="7" t="n">
        <f aca="false">SUM(J130:J134)</f>
        <v>-790.52</v>
      </c>
      <c r="K129" s="56" t="n">
        <f aca="false">SUM(I129:J129)</f>
        <v>-507.984</v>
      </c>
    </row>
    <row r="130" s="7" customFormat="true" ht="26.25" hidden="false" customHeight="false" outlineLevel="0" collapsed="false">
      <c r="A130" s="53" t="s">
        <v>47</v>
      </c>
      <c r="B130" s="54" t="s">
        <v>157</v>
      </c>
      <c r="C130" s="54" t="s">
        <v>172</v>
      </c>
      <c r="D130" s="54" t="s">
        <v>48</v>
      </c>
      <c r="E130" s="55" t="n">
        <v>88</v>
      </c>
      <c r="F130" s="55" t="n">
        <v>87.72832</v>
      </c>
      <c r="G130" s="46" t="n">
        <f aca="false">SUM(F130-E130)</f>
        <v>-0.271680000000004</v>
      </c>
      <c r="H130" s="55"/>
      <c r="I130" s="49" t="n">
        <f aca="false">SUM(G130-H130)</f>
        <v>-0.271680000000004</v>
      </c>
      <c r="K130" s="56" t="n">
        <f aca="false">SUM(I130:J130)</f>
        <v>-0.271680000000004</v>
      </c>
    </row>
    <row r="131" s="7" customFormat="true" ht="26.25" hidden="false" customHeight="false" outlineLevel="0" collapsed="false">
      <c r="A131" s="53" t="s">
        <v>49</v>
      </c>
      <c r="B131" s="54" t="s">
        <v>157</v>
      </c>
      <c r="C131" s="54" t="s">
        <v>172</v>
      </c>
      <c r="D131" s="54" t="s">
        <v>50</v>
      </c>
      <c r="E131" s="55" t="n">
        <v>22773.63161</v>
      </c>
      <c r="F131" s="55" t="n">
        <v>23035.93929</v>
      </c>
      <c r="G131" s="46" t="n">
        <f aca="false">SUM(F131-E131)</f>
        <v>262.307679999998</v>
      </c>
      <c r="H131" s="55"/>
      <c r="I131" s="49" t="n">
        <f aca="false">SUM(G131-H131)</f>
        <v>262.307679999998</v>
      </c>
      <c r="J131" s="7" t="n">
        <v>-1194.533</v>
      </c>
      <c r="K131" s="56" t="n">
        <f aca="false">SUM(I131:J131)</f>
        <v>-932.225320000002</v>
      </c>
    </row>
    <row r="132" s="7" customFormat="true" ht="51.75" hidden="false" customHeight="false" outlineLevel="0" collapsed="false">
      <c r="A132" s="53" t="s">
        <v>138</v>
      </c>
      <c r="B132" s="54"/>
      <c r="C132" s="54"/>
      <c r="D132" s="54" t="s">
        <v>139</v>
      </c>
      <c r="E132" s="55"/>
      <c r="F132" s="55"/>
      <c r="G132" s="46"/>
      <c r="H132" s="55"/>
      <c r="I132" s="49"/>
      <c r="J132" s="7" t="n">
        <v>404.013</v>
      </c>
      <c r="K132" s="56" t="n">
        <f aca="false">SUM(I132:J132)</f>
        <v>404.013</v>
      </c>
    </row>
    <row r="133" s="7" customFormat="true" ht="15" hidden="false" customHeight="false" outlineLevel="0" collapsed="false">
      <c r="A133" s="53" t="s">
        <v>72</v>
      </c>
      <c r="B133" s="54" t="s">
        <v>157</v>
      </c>
      <c r="C133" s="54" t="s">
        <v>172</v>
      </c>
      <c r="D133" s="54" t="s">
        <v>73</v>
      </c>
      <c r="E133" s="55" t="n">
        <v>41.147</v>
      </c>
      <c r="F133" s="55" t="n">
        <v>52.947</v>
      </c>
      <c r="G133" s="46" t="n">
        <f aca="false">SUM(F133-E133)</f>
        <v>11.8</v>
      </c>
      <c r="H133" s="55"/>
      <c r="I133" s="49" t="n">
        <f aca="false">SUM(G133-H133)</f>
        <v>11.8</v>
      </c>
      <c r="K133" s="56" t="n">
        <f aca="false">SUM(I133:J133)</f>
        <v>11.8</v>
      </c>
    </row>
    <row r="134" s="7" customFormat="true" ht="15" hidden="false" customHeight="false" outlineLevel="0" collapsed="false">
      <c r="A134" s="53" t="s">
        <v>97</v>
      </c>
      <c r="B134" s="54" t="s">
        <v>157</v>
      </c>
      <c r="C134" s="54" t="s">
        <v>172</v>
      </c>
      <c r="D134" s="54" t="s">
        <v>98</v>
      </c>
      <c r="E134" s="55" t="n">
        <v>231.82739</v>
      </c>
      <c r="F134" s="55" t="n">
        <v>240.52739</v>
      </c>
      <c r="G134" s="46" t="n">
        <f aca="false">SUM(F134-E134)</f>
        <v>8.69999999999999</v>
      </c>
      <c r="H134" s="55"/>
      <c r="I134" s="49" t="n">
        <f aca="false">SUM(G134-H134)</f>
        <v>8.69999999999999</v>
      </c>
      <c r="K134" s="56" t="n">
        <f aca="false">SUM(I134:J134)</f>
        <v>8.69999999999999</v>
      </c>
    </row>
    <row r="135" s="7" customFormat="true" ht="15" hidden="false" customHeight="false" outlineLevel="0" collapsed="false">
      <c r="A135" s="61" t="s">
        <v>173</v>
      </c>
      <c r="B135" s="54" t="s">
        <v>157</v>
      </c>
      <c r="C135" s="54" t="s">
        <v>174</v>
      </c>
      <c r="D135" s="54"/>
      <c r="E135" s="55"/>
      <c r="F135" s="55"/>
      <c r="G135" s="46"/>
      <c r="H135" s="55"/>
      <c r="I135" s="49"/>
      <c r="J135" s="7" t="n">
        <v>12.5</v>
      </c>
      <c r="K135" s="56" t="n">
        <f aca="false">SUM(I135:J135)</f>
        <v>12.5</v>
      </c>
    </row>
    <row r="136" s="7" customFormat="true" ht="26.25" hidden="false" customHeight="false" outlineLevel="0" collapsed="false">
      <c r="A136" s="53" t="s">
        <v>49</v>
      </c>
      <c r="B136" s="54" t="s">
        <v>157</v>
      </c>
      <c r="C136" s="54" t="s">
        <v>174</v>
      </c>
      <c r="D136" s="54" t="s">
        <v>50</v>
      </c>
      <c r="E136" s="55"/>
      <c r="F136" s="55"/>
      <c r="G136" s="46"/>
      <c r="H136" s="55"/>
      <c r="I136" s="49"/>
      <c r="J136" s="7" t="n">
        <v>12.5</v>
      </c>
      <c r="K136" s="56" t="n">
        <f aca="false">SUM(I136:J136)</f>
        <v>12.5</v>
      </c>
    </row>
    <row r="137" s="7" customFormat="true" ht="15" hidden="false" customHeight="false" outlineLevel="0" collapsed="false">
      <c r="A137" s="53" t="s">
        <v>175</v>
      </c>
      <c r="B137" s="54" t="s">
        <v>157</v>
      </c>
      <c r="C137" s="54" t="s">
        <v>176</v>
      </c>
      <c r="D137" s="54"/>
      <c r="E137" s="55" t="n">
        <v>31.7</v>
      </c>
      <c r="F137" s="55" t="n">
        <v>33.68</v>
      </c>
      <c r="G137" s="46" t="n">
        <f aca="false">SUM(F137-E137)</f>
        <v>1.98</v>
      </c>
      <c r="H137" s="55"/>
      <c r="I137" s="49" t="n">
        <f aca="false">SUM(G137-H137)</f>
        <v>1.98</v>
      </c>
      <c r="K137" s="56" t="n">
        <f aca="false">SUM(I137:J137)</f>
        <v>1.98</v>
      </c>
    </row>
    <row r="138" s="7" customFormat="true" ht="26.25" hidden="false" customHeight="false" outlineLevel="0" collapsed="false">
      <c r="A138" s="53" t="s">
        <v>49</v>
      </c>
      <c r="B138" s="54" t="s">
        <v>157</v>
      </c>
      <c r="C138" s="54" t="s">
        <v>176</v>
      </c>
      <c r="D138" s="54" t="s">
        <v>50</v>
      </c>
      <c r="E138" s="55" t="n">
        <v>31.7</v>
      </c>
      <c r="F138" s="55" t="n">
        <v>33.68</v>
      </c>
      <c r="G138" s="46" t="n">
        <f aca="false">SUM(F138-E138)</f>
        <v>1.98</v>
      </c>
      <c r="H138" s="55"/>
      <c r="I138" s="49" t="n">
        <f aca="false">SUM(G138-H138)</f>
        <v>1.98</v>
      </c>
      <c r="K138" s="56" t="n">
        <f aca="false">SUM(I138:J138)</f>
        <v>1.98</v>
      </c>
    </row>
    <row r="139" s="7" customFormat="true" ht="15" hidden="false" customHeight="false" outlineLevel="0" collapsed="false">
      <c r="A139" s="53" t="s">
        <v>177</v>
      </c>
      <c r="B139" s="54" t="s">
        <v>157</v>
      </c>
      <c r="C139" s="54" t="s">
        <v>178</v>
      </c>
      <c r="D139" s="54"/>
      <c r="E139" s="55" t="n">
        <v>28766.461</v>
      </c>
      <c r="F139" s="55" t="n">
        <v>28897.88</v>
      </c>
      <c r="G139" s="46" t="n">
        <f aca="false">SUM(F139-E139)</f>
        <v>131.419000000002</v>
      </c>
      <c r="H139" s="55"/>
      <c r="I139" s="49" t="n">
        <f aca="false">SUM(G139-H139)</f>
        <v>131.419000000002</v>
      </c>
      <c r="J139" s="7" t="n">
        <v>275.3</v>
      </c>
      <c r="K139" s="56" t="n">
        <f aca="false">SUM(I139:J139)</f>
        <v>406.719000000002</v>
      </c>
    </row>
    <row r="140" s="7" customFormat="true" ht="15" hidden="false" customHeight="false" outlineLevel="0" collapsed="false">
      <c r="A140" s="53" t="s">
        <v>144</v>
      </c>
      <c r="B140" s="54" t="s">
        <v>157</v>
      </c>
      <c r="C140" s="54" t="s">
        <v>179</v>
      </c>
      <c r="D140" s="54"/>
      <c r="E140" s="55" t="n">
        <v>28766.461</v>
      </c>
      <c r="F140" s="55" t="n">
        <v>28897.88</v>
      </c>
      <c r="G140" s="46" t="n">
        <f aca="false">SUM(F140-E140)</f>
        <v>131.419000000002</v>
      </c>
      <c r="H140" s="55"/>
      <c r="I140" s="49" t="n">
        <f aca="false">SUM(G140-H140)</f>
        <v>131.419000000002</v>
      </c>
      <c r="J140" s="52" t="n">
        <f aca="false">SUM(J147+J145+J141)</f>
        <v>275.3</v>
      </c>
      <c r="K140" s="56" t="n">
        <f aca="false">SUM(I140:J140)</f>
        <v>406.719000000002</v>
      </c>
    </row>
    <row r="141" s="7" customFormat="true" ht="26.25" hidden="false" customHeight="false" outlineLevel="0" collapsed="false">
      <c r="A141" s="53" t="s">
        <v>146</v>
      </c>
      <c r="B141" s="54" t="s">
        <v>157</v>
      </c>
      <c r="C141" s="54" t="s">
        <v>180</v>
      </c>
      <c r="D141" s="54"/>
      <c r="E141" s="55" t="n">
        <v>28765.861</v>
      </c>
      <c r="F141" s="55" t="n">
        <v>28892.48</v>
      </c>
      <c r="G141" s="46" t="n">
        <f aca="false">SUM(F141-E141)</f>
        <v>126.618999999999</v>
      </c>
      <c r="H141" s="55"/>
      <c r="I141" s="49" t="n">
        <f aca="false">SUM(G141-H141)</f>
        <v>126.618999999999</v>
      </c>
      <c r="J141" s="52" t="n">
        <f aca="false">SUM(J142:J144)</f>
        <v>263.3</v>
      </c>
      <c r="K141" s="56" t="n">
        <f aca="false">SUM(I141:J141)</f>
        <v>389.918999999999</v>
      </c>
    </row>
    <row r="142" s="7" customFormat="true" ht="26.25" hidden="false" customHeight="false" outlineLevel="0" collapsed="false">
      <c r="A142" s="53" t="s">
        <v>49</v>
      </c>
      <c r="B142" s="54" t="s">
        <v>157</v>
      </c>
      <c r="C142" s="54" t="s">
        <v>180</v>
      </c>
      <c r="D142" s="54" t="s">
        <v>50</v>
      </c>
      <c r="E142" s="55"/>
      <c r="F142" s="55"/>
      <c r="G142" s="46"/>
      <c r="H142" s="55"/>
      <c r="I142" s="49"/>
      <c r="J142" s="52" t="n">
        <v>266.8</v>
      </c>
      <c r="K142" s="56" t="n">
        <f aca="false">SUM(I142:J142)</f>
        <v>266.8</v>
      </c>
    </row>
    <row r="143" s="7" customFormat="true" ht="51.75" hidden="false" customHeight="false" outlineLevel="0" collapsed="false">
      <c r="A143" s="53" t="s">
        <v>138</v>
      </c>
      <c r="B143" s="54" t="s">
        <v>157</v>
      </c>
      <c r="C143" s="54" t="s">
        <v>180</v>
      </c>
      <c r="D143" s="54" t="s">
        <v>139</v>
      </c>
      <c r="E143" s="55"/>
      <c r="F143" s="55"/>
      <c r="G143" s="46"/>
      <c r="H143" s="55"/>
      <c r="I143" s="49"/>
      <c r="J143" s="52" t="n">
        <v>-50</v>
      </c>
      <c r="K143" s="56" t="n">
        <f aca="false">SUM(I143:J143)</f>
        <v>-50</v>
      </c>
    </row>
    <row r="144" s="7" customFormat="true" ht="15" hidden="false" customHeight="false" outlineLevel="0" collapsed="false">
      <c r="A144" s="53" t="s">
        <v>72</v>
      </c>
      <c r="B144" s="54" t="s">
        <v>157</v>
      </c>
      <c r="C144" s="54" t="s">
        <v>180</v>
      </c>
      <c r="D144" s="54" t="s">
        <v>73</v>
      </c>
      <c r="E144" s="55" t="n">
        <v>188.861</v>
      </c>
      <c r="F144" s="55" t="n">
        <v>315.48</v>
      </c>
      <c r="G144" s="46" t="n">
        <f aca="false">SUM(F144-E144)</f>
        <v>126.619</v>
      </c>
      <c r="H144" s="55"/>
      <c r="I144" s="49" t="n">
        <f aca="false">SUM(G144-H144)</f>
        <v>126.619</v>
      </c>
      <c r="J144" s="7" t="n">
        <v>46.5</v>
      </c>
      <c r="K144" s="56" t="n">
        <f aca="false">SUM(I144:J144)</f>
        <v>173.119</v>
      </c>
    </row>
    <row r="145" s="7" customFormat="true" ht="15" hidden="false" customHeight="false" outlineLevel="0" collapsed="false">
      <c r="A145" s="58" t="s">
        <v>181</v>
      </c>
      <c r="B145" s="54" t="s">
        <v>157</v>
      </c>
      <c r="C145" s="54" t="s">
        <v>182</v>
      </c>
      <c r="D145" s="54"/>
      <c r="E145" s="55"/>
      <c r="F145" s="55"/>
      <c r="G145" s="46"/>
      <c r="H145" s="55"/>
      <c r="I145" s="49"/>
      <c r="J145" s="52" t="n">
        <v>12</v>
      </c>
      <c r="K145" s="56" t="n">
        <f aca="false">SUM(I145:J145)</f>
        <v>12</v>
      </c>
    </row>
    <row r="146" s="7" customFormat="true" ht="26.25" hidden="false" customHeight="false" outlineLevel="0" collapsed="false">
      <c r="A146" s="53" t="s">
        <v>49</v>
      </c>
      <c r="B146" s="54" t="s">
        <v>157</v>
      </c>
      <c r="C146" s="54" t="s">
        <v>182</v>
      </c>
      <c r="D146" s="54" t="s">
        <v>50</v>
      </c>
      <c r="E146" s="55"/>
      <c r="F146" s="55"/>
      <c r="G146" s="46"/>
      <c r="H146" s="55"/>
      <c r="I146" s="49"/>
      <c r="J146" s="52" t="n">
        <v>12</v>
      </c>
      <c r="K146" s="56" t="n">
        <f aca="false">SUM(I146:J146)</f>
        <v>12</v>
      </c>
    </row>
    <row r="147" s="7" customFormat="true" ht="15" hidden="false" customHeight="false" outlineLevel="0" collapsed="false">
      <c r="A147" s="53" t="s">
        <v>175</v>
      </c>
      <c r="B147" s="54" t="s">
        <v>157</v>
      </c>
      <c r="C147" s="54" t="s">
        <v>183</v>
      </c>
      <c r="D147" s="54"/>
      <c r="E147" s="55" t="n">
        <v>0.6</v>
      </c>
      <c r="F147" s="55" t="n">
        <v>5.4</v>
      </c>
      <c r="G147" s="46" t="n">
        <f aca="false">SUM(F147-E147)</f>
        <v>4.8</v>
      </c>
      <c r="H147" s="55"/>
      <c r="I147" s="49" t="n">
        <f aca="false">SUM(G147-H147)</f>
        <v>4.8</v>
      </c>
      <c r="K147" s="56" t="n">
        <f aca="false">SUM(I147:J147)</f>
        <v>4.8</v>
      </c>
    </row>
    <row r="148" s="7" customFormat="true" ht="26.25" hidden="false" customHeight="false" outlineLevel="0" collapsed="false">
      <c r="A148" s="53" t="s">
        <v>49</v>
      </c>
      <c r="B148" s="54" t="s">
        <v>157</v>
      </c>
      <c r="C148" s="54" t="s">
        <v>183</v>
      </c>
      <c r="D148" s="54" t="s">
        <v>50</v>
      </c>
      <c r="E148" s="55" t="n">
        <v>0.6</v>
      </c>
      <c r="F148" s="55" t="n">
        <v>5.4</v>
      </c>
      <c r="G148" s="46" t="n">
        <f aca="false">SUM(F148-E148)</f>
        <v>4.8</v>
      </c>
      <c r="H148" s="55"/>
      <c r="I148" s="49" t="n">
        <f aca="false">SUM(G148-H148)</f>
        <v>4.8</v>
      </c>
      <c r="K148" s="56" t="n">
        <f aca="false">SUM(I148:J148)</f>
        <v>4.8</v>
      </c>
    </row>
    <row r="149" s="7" customFormat="true" ht="15" hidden="false" customHeight="false" outlineLevel="0" collapsed="false">
      <c r="A149" s="53" t="s">
        <v>184</v>
      </c>
      <c r="B149" s="54" t="s">
        <v>157</v>
      </c>
      <c r="C149" s="54" t="s">
        <v>185</v>
      </c>
      <c r="D149" s="54"/>
      <c r="E149" s="55" t="n">
        <v>18.9385</v>
      </c>
      <c r="F149" s="55"/>
      <c r="G149" s="46" t="n">
        <f aca="false">SUM(F149-E149)</f>
        <v>-18.9385</v>
      </c>
      <c r="H149" s="55"/>
      <c r="I149" s="49" t="n">
        <f aca="false">SUM(G149-H149)</f>
        <v>-18.9385</v>
      </c>
      <c r="K149" s="56" t="n">
        <f aca="false">SUM(I149:J149)</f>
        <v>-18.9385</v>
      </c>
    </row>
    <row r="150" s="7" customFormat="true" ht="15" hidden="false" customHeight="false" outlineLevel="0" collapsed="false">
      <c r="A150" s="53" t="s">
        <v>158</v>
      </c>
      <c r="B150" s="54" t="s">
        <v>157</v>
      </c>
      <c r="C150" s="54" t="s">
        <v>186</v>
      </c>
      <c r="D150" s="54"/>
      <c r="E150" s="55" t="n">
        <v>18.9385</v>
      </c>
      <c r="F150" s="55"/>
      <c r="G150" s="46" t="n">
        <f aca="false">SUM(F150-E150)</f>
        <v>-18.9385</v>
      </c>
      <c r="H150" s="55"/>
      <c r="I150" s="49" t="n">
        <f aca="false">SUM(G150-H150)</f>
        <v>-18.9385</v>
      </c>
      <c r="K150" s="56" t="n">
        <f aca="false">SUM(I150:J150)</f>
        <v>-18.9385</v>
      </c>
    </row>
    <row r="151" s="7" customFormat="true" ht="26.25" hidden="false" customHeight="false" outlineLevel="0" collapsed="false">
      <c r="A151" s="53" t="s">
        <v>49</v>
      </c>
      <c r="B151" s="54" t="s">
        <v>157</v>
      </c>
      <c r="C151" s="54" t="s">
        <v>186</v>
      </c>
      <c r="D151" s="54" t="s">
        <v>50</v>
      </c>
      <c r="E151" s="55" t="n">
        <v>18.9385</v>
      </c>
      <c r="F151" s="55"/>
      <c r="G151" s="46" t="n">
        <f aca="false">SUM(F151-E151)</f>
        <v>-18.9385</v>
      </c>
      <c r="H151" s="55"/>
      <c r="I151" s="49" t="n">
        <f aca="false">SUM(G151-H151)</f>
        <v>-18.9385</v>
      </c>
      <c r="K151" s="56" t="n">
        <f aca="false">SUM(I151:J151)</f>
        <v>-18.9385</v>
      </c>
    </row>
    <row r="152" s="7" customFormat="true" ht="26.25" hidden="false" customHeight="false" outlineLevel="0" collapsed="false">
      <c r="A152" s="53" t="s">
        <v>187</v>
      </c>
      <c r="B152" s="54" t="s">
        <v>157</v>
      </c>
      <c r="C152" s="54" t="s">
        <v>188</v>
      </c>
      <c r="D152" s="54"/>
      <c r="E152" s="55"/>
      <c r="F152" s="55" t="n">
        <v>315</v>
      </c>
      <c r="G152" s="46" t="n">
        <f aca="false">SUM(F152-E152)</f>
        <v>315</v>
      </c>
      <c r="H152" s="55"/>
      <c r="I152" s="49" t="n">
        <f aca="false">SUM(G152-H152)</f>
        <v>315</v>
      </c>
      <c r="K152" s="56" t="n">
        <f aca="false">SUM(I152:J152)</f>
        <v>315</v>
      </c>
    </row>
    <row r="153" s="7" customFormat="true" ht="26.25" hidden="false" customHeight="false" outlineLevel="0" collapsed="false">
      <c r="A153" s="53" t="s">
        <v>49</v>
      </c>
      <c r="B153" s="54" t="s">
        <v>157</v>
      </c>
      <c r="C153" s="54" t="s">
        <v>188</v>
      </c>
      <c r="D153" s="54" t="s">
        <v>50</v>
      </c>
      <c r="E153" s="55"/>
      <c r="F153" s="55" t="n">
        <v>315</v>
      </c>
      <c r="G153" s="46" t="n">
        <f aca="false">SUM(F153-E153)</f>
        <v>315</v>
      </c>
      <c r="H153" s="55"/>
      <c r="I153" s="49" t="n">
        <f aca="false">SUM(G153-H153)</f>
        <v>315</v>
      </c>
      <c r="K153" s="56" t="n">
        <f aca="false">SUM(I153:J153)</f>
        <v>315</v>
      </c>
    </row>
    <row r="154" s="7" customFormat="true" ht="14.25" hidden="false" customHeight="false" outlineLevel="0" collapsed="false">
      <c r="A154" s="44" t="s">
        <v>189</v>
      </c>
      <c r="B154" s="45" t="s">
        <v>190</v>
      </c>
      <c r="C154" s="45"/>
      <c r="D154" s="45"/>
      <c r="E154" s="46" t="n">
        <v>1449.77</v>
      </c>
      <c r="F154" s="46" t="n">
        <v>1531.57</v>
      </c>
      <c r="G154" s="46" t="n">
        <f aca="false">SUM(F154-E154)</f>
        <v>81.8</v>
      </c>
      <c r="H154" s="46"/>
      <c r="I154" s="49" t="n">
        <f aca="false">SUM(G154-H154)</f>
        <v>81.8</v>
      </c>
      <c r="J154" s="7" t="n">
        <v>512.7</v>
      </c>
      <c r="K154" s="51" t="n">
        <f aca="false">SUM(I154:J154)</f>
        <v>594.5</v>
      </c>
    </row>
    <row r="155" s="7" customFormat="true" ht="15" hidden="false" customHeight="false" outlineLevel="0" collapsed="false">
      <c r="A155" s="53" t="s">
        <v>191</v>
      </c>
      <c r="B155" s="54" t="s">
        <v>190</v>
      </c>
      <c r="C155" s="54" t="s">
        <v>192</v>
      </c>
      <c r="D155" s="54"/>
      <c r="E155" s="55" t="n">
        <v>1033</v>
      </c>
      <c r="F155" s="55" t="n">
        <v>1090</v>
      </c>
      <c r="G155" s="46" t="n">
        <f aca="false">SUM(F155-E155)</f>
        <v>57</v>
      </c>
      <c r="H155" s="55"/>
      <c r="I155" s="49" t="n">
        <f aca="false">SUM(G155-H155)</f>
        <v>57</v>
      </c>
      <c r="J155" s="7" t="n">
        <v>512.7</v>
      </c>
      <c r="K155" s="56" t="n">
        <f aca="false">SUM(I155:J155)</f>
        <v>569.7</v>
      </c>
    </row>
    <row r="156" s="7" customFormat="true" ht="15" hidden="false" customHeight="false" outlineLevel="0" collapsed="false">
      <c r="A156" s="53" t="s">
        <v>144</v>
      </c>
      <c r="B156" s="54" t="s">
        <v>190</v>
      </c>
      <c r="C156" s="54" t="s">
        <v>193</v>
      </c>
      <c r="D156" s="54"/>
      <c r="E156" s="55" t="n">
        <v>1033</v>
      </c>
      <c r="F156" s="55" t="n">
        <v>1090</v>
      </c>
      <c r="G156" s="46" t="n">
        <f aca="false">SUM(F156-E156)</f>
        <v>57</v>
      </c>
      <c r="H156" s="55"/>
      <c r="I156" s="49" t="n">
        <f aca="false">SUM(G156-H156)</f>
        <v>57</v>
      </c>
      <c r="J156" s="7" t="n">
        <v>512.7</v>
      </c>
      <c r="K156" s="56" t="n">
        <f aca="false">SUM(I156:J156)</f>
        <v>569.7</v>
      </c>
    </row>
    <row r="157" s="7" customFormat="true" ht="26.25" hidden="false" customHeight="false" outlineLevel="0" collapsed="false">
      <c r="A157" s="53" t="s">
        <v>146</v>
      </c>
      <c r="B157" s="54" t="s">
        <v>190</v>
      </c>
      <c r="C157" s="54" t="s">
        <v>194</v>
      </c>
      <c r="D157" s="54"/>
      <c r="E157" s="55" t="n">
        <v>1033</v>
      </c>
      <c r="F157" s="55" t="n">
        <v>1090</v>
      </c>
      <c r="G157" s="46" t="n">
        <f aca="false">SUM(F157-E157)</f>
        <v>57</v>
      </c>
      <c r="H157" s="55"/>
      <c r="I157" s="49" t="n">
        <f aca="false">SUM(G157-H157)</f>
        <v>57</v>
      </c>
      <c r="J157" s="7" t="n">
        <v>512.7</v>
      </c>
      <c r="K157" s="56" t="n">
        <f aca="false">SUM(I157:J157)</f>
        <v>569.7</v>
      </c>
    </row>
    <row r="158" s="7" customFormat="true" ht="15" hidden="false" customHeight="false" outlineLevel="0" collapsed="false">
      <c r="A158" s="53" t="s">
        <v>72</v>
      </c>
      <c r="B158" s="54" t="s">
        <v>190</v>
      </c>
      <c r="C158" s="54" t="s">
        <v>194</v>
      </c>
      <c r="D158" s="54" t="s">
        <v>73</v>
      </c>
      <c r="E158" s="55"/>
      <c r="F158" s="55" t="n">
        <v>57</v>
      </c>
      <c r="G158" s="46" t="n">
        <f aca="false">SUM(F158-E158)</f>
        <v>57</v>
      </c>
      <c r="H158" s="55"/>
      <c r="I158" s="49" t="n">
        <f aca="false">SUM(G158-H158)</f>
        <v>57</v>
      </c>
      <c r="J158" s="7" t="n">
        <v>512.7</v>
      </c>
      <c r="K158" s="56" t="n">
        <f aca="false">SUM(I158:J158)</f>
        <v>569.7</v>
      </c>
    </row>
    <row r="159" s="7" customFormat="true" ht="26.25" hidden="false" customHeight="false" outlineLevel="0" collapsed="false">
      <c r="A159" s="53" t="s">
        <v>195</v>
      </c>
      <c r="B159" s="54" t="s">
        <v>190</v>
      </c>
      <c r="C159" s="54" t="s">
        <v>196</v>
      </c>
      <c r="D159" s="54"/>
      <c r="E159" s="55" t="n">
        <v>322.37</v>
      </c>
      <c r="F159" s="55" t="n">
        <v>347.17</v>
      </c>
      <c r="G159" s="46" t="n">
        <f aca="false">SUM(F159-E159)</f>
        <v>24.8</v>
      </c>
      <c r="H159" s="55"/>
      <c r="I159" s="49" t="n">
        <f aca="false">SUM(G159-H159)</f>
        <v>24.8</v>
      </c>
      <c r="K159" s="56" t="n">
        <f aca="false">SUM(I159:J159)</f>
        <v>24.8</v>
      </c>
    </row>
    <row r="160" s="7" customFormat="true" ht="15" hidden="false" customHeight="false" outlineLevel="0" collapsed="false">
      <c r="A160" s="53" t="s">
        <v>197</v>
      </c>
      <c r="B160" s="54" t="s">
        <v>190</v>
      </c>
      <c r="C160" s="54" t="s">
        <v>198</v>
      </c>
      <c r="D160" s="54"/>
      <c r="E160" s="55" t="n">
        <v>322.37</v>
      </c>
      <c r="F160" s="55" t="n">
        <v>347.17</v>
      </c>
      <c r="G160" s="46" t="n">
        <f aca="false">SUM(F160-E160)</f>
        <v>24.8</v>
      </c>
      <c r="H160" s="55"/>
      <c r="I160" s="49" t="n">
        <f aca="false">SUM(G160-H160)</f>
        <v>24.8</v>
      </c>
      <c r="K160" s="56" t="n">
        <f aca="false">SUM(I160:J160)</f>
        <v>24.8</v>
      </c>
    </row>
    <row r="161" s="7" customFormat="true" ht="15" hidden="false" customHeight="false" outlineLevel="0" collapsed="false">
      <c r="A161" s="53" t="s">
        <v>72</v>
      </c>
      <c r="B161" s="54" t="s">
        <v>190</v>
      </c>
      <c r="C161" s="54" t="s">
        <v>198</v>
      </c>
      <c r="D161" s="54" t="s">
        <v>73</v>
      </c>
      <c r="E161" s="55" t="n">
        <v>100</v>
      </c>
      <c r="F161" s="55" t="n">
        <v>100</v>
      </c>
      <c r="G161" s="46" t="n">
        <f aca="false">SUM(F161-E161)</f>
        <v>0</v>
      </c>
      <c r="H161" s="55"/>
      <c r="I161" s="49" t="n">
        <f aca="false">SUM(G161-H161)</f>
        <v>0</v>
      </c>
      <c r="K161" s="56" t="n">
        <f aca="false">SUM(I161:J161)</f>
        <v>0</v>
      </c>
    </row>
    <row r="162" s="7" customFormat="true" ht="15" hidden="false" customHeight="false" outlineLevel="0" collapsed="false">
      <c r="A162" s="53" t="s">
        <v>199</v>
      </c>
      <c r="B162" s="54" t="s">
        <v>190</v>
      </c>
      <c r="C162" s="54" t="s">
        <v>200</v>
      </c>
      <c r="D162" s="54"/>
      <c r="E162" s="55" t="n">
        <v>222.37</v>
      </c>
      <c r="F162" s="55" t="n">
        <v>247.17</v>
      </c>
      <c r="G162" s="46" t="n">
        <f aca="false">SUM(F162-E162)</f>
        <v>24.8</v>
      </c>
      <c r="H162" s="55"/>
      <c r="I162" s="49" t="n">
        <f aca="false">SUM(G162-H162)</f>
        <v>24.8</v>
      </c>
      <c r="K162" s="56" t="n">
        <f aca="false">SUM(I162:J162)</f>
        <v>24.8</v>
      </c>
    </row>
    <row r="163" s="7" customFormat="true" ht="26.25" hidden="false" customHeight="false" outlineLevel="0" collapsed="false">
      <c r="A163" s="53" t="s">
        <v>49</v>
      </c>
      <c r="B163" s="54" t="s">
        <v>190</v>
      </c>
      <c r="C163" s="54" t="s">
        <v>200</v>
      </c>
      <c r="D163" s="54" t="s">
        <v>50</v>
      </c>
      <c r="E163" s="55" t="n">
        <v>222.37</v>
      </c>
      <c r="F163" s="55" t="n">
        <v>247.17</v>
      </c>
      <c r="G163" s="46" t="n">
        <f aca="false">SUM(F163-E163)</f>
        <v>24.8</v>
      </c>
      <c r="H163" s="55"/>
      <c r="I163" s="49" t="n">
        <f aca="false">SUM(G163-H163)</f>
        <v>24.8</v>
      </c>
      <c r="K163" s="56" t="n">
        <f aca="false">SUM(I163:J163)</f>
        <v>24.8</v>
      </c>
    </row>
    <row r="164" s="7" customFormat="true" ht="14.25" hidden="false" customHeight="false" outlineLevel="0" collapsed="false">
      <c r="A164" s="44" t="s">
        <v>201</v>
      </c>
      <c r="B164" s="45" t="s">
        <v>202</v>
      </c>
      <c r="C164" s="45"/>
      <c r="D164" s="45"/>
      <c r="E164" s="46" t="n">
        <v>17157.804</v>
      </c>
      <c r="F164" s="46" t="n">
        <v>17180.804</v>
      </c>
      <c r="G164" s="46" t="n">
        <f aca="false">SUM(F164-E164)</f>
        <v>23</v>
      </c>
      <c r="H164" s="46"/>
      <c r="I164" s="49" t="n">
        <f aca="false">SUM(G164-H164)</f>
        <v>23</v>
      </c>
      <c r="J164" s="52" t="n">
        <v>577</v>
      </c>
      <c r="K164" s="51" t="n">
        <f aca="false">SUM(I164:J164)</f>
        <v>600</v>
      </c>
    </row>
    <row r="165" s="7" customFormat="true" ht="26.25" hidden="false" customHeight="false" outlineLevel="0" collapsed="false">
      <c r="A165" s="53" t="s">
        <v>203</v>
      </c>
      <c r="B165" s="54" t="s">
        <v>202</v>
      </c>
      <c r="C165" s="54" t="s">
        <v>204</v>
      </c>
      <c r="D165" s="54"/>
      <c r="E165" s="55" t="n">
        <v>2343.204</v>
      </c>
      <c r="F165" s="55" t="n">
        <v>2343.204</v>
      </c>
      <c r="G165" s="46" t="n">
        <f aca="false">SUM(F165-E165)</f>
        <v>0</v>
      </c>
      <c r="H165" s="55"/>
      <c r="I165" s="49" t="n">
        <f aca="false">SUM(G165-H165)</f>
        <v>0</v>
      </c>
      <c r="K165" s="56" t="n">
        <f aca="false">SUM(I165:J165)</f>
        <v>0</v>
      </c>
    </row>
    <row r="166" s="7" customFormat="true" ht="26.25" hidden="false" customHeight="false" outlineLevel="0" collapsed="false">
      <c r="A166" s="53" t="s">
        <v>49</v>
      </c>
      <c r="B166" s="54" t="s">
        <v>202</v>
      </c>
      <c r="C166" s="54" t="s">
        <v>204</v>
      </c>
      <c r="D166" s="54" t="s">
        <v>50</v>
      </c>
      <c r="E166" s="55" t="n">
        <v>1071.82</v>
      </c>
      <c r="F166" s="55" t="n">
        <v>1107.751</v>
      </c>
      <c r="G166" s="46" t="n">
        <f aca="false">SUM(F166-E166)</f>
        <v>35.931</v>
      </c>
      <c r="H166" s="55"/>
      <c r="I166" s="49" t="n">
        <f aca="false">SUM(G166-H166)</f>
        <v>35.931</v>
      </c>
      <c r="K166" s="56" t="n">
        <f aca="false">SUM(I166:J166)</f>
        <v>35.931</v>
      </c>
    </row>
    <row r="167" s="7" customFormat="true" ht="26.25" hidden="false" customHeight="false" outlineLevel="0" collapsed="false">
      <c r="A167" s="53" t="s">
        <v>205</v>
      </c>
      <c r="B167" s="54" t="s">
        <v>202</v>
      </c>
      <c r="C167" s="54" t="s">
        <v>204</v>
      </c>
      <c r="D167" s="54" t="s">
        <v>206</v>
      </c>
      <c r="E167" s="55"/>
      <c r="F167" s="55" t="n">
        <v>42.63</v>
      </c>
      <c r="G167" s="46" t="n">
        <f aca="false">SUM(F167-E167)</f>
        <v>42.63</v>
      </c>
      <c r="H167" s="55"/>
      <c r="I167" s="49" t="n">
        <f aca="false">SUM(G167-H167)</f>
        <v>42.63</v>
      </c>
      <c r="K167" s="56" t="n">
        <f aca="false">SUM(I167:J167)</f>
        <v>42.63</v>
      </c>
    </row>
    <row r="168" s="7" customFormat="true" ht="15" hidden="false" customHeight="false" outlineLevel="0" collapsed="false">
      <c r="A168" s="53" t="s">
        <v>72</v>
      </c>
      <c r="B168" s="54" t="s">
        <v>202</v>
      </c>
      <c r="C168" s="54" t="s">
        <v>204</v>
      </c>
      <c r="D168" s="54" t="s">
        <v>73</v>
      </c>
      <c r="E168" s="55" t="n">
        <v>1271.384</v>
      </c>
      <c r="F168" s="55" t="n">
        <v>1192.823</v>
      </c>
      <c r="G168" s="46" t="n">
        <f aca="false">SUM(F168-E168)</f>
        <v>-78.5609999999999</v>
      </c>
      <c r="H168" s="55"/>
      <c r="I168" s="49" t="n">
        <f aca="false">SUM(G168-H168)</f>
        <v>-78.5609999999999</v>
      </c>
      <c r="K168" s="56" t="n">
        <f aca="false">SUM(I168:J168)</f>
        <v>-78.5609999999999</v>
      </c>
    </row>
    <row r="169" s="7" customFormat="true" ht="51.75" hidden="false" customHeight="false" outlineLevel="0" collapsed="false">
      <c r="A169" s="53" t="s">
        <v>207</v>
      </c>
      <c r="B169" s="54" t="s">
        <v>202</v>
      </c>
      <c r="C169" s="54" t="s">
        <v>208</v>
      </c>
      <c r="D169" s="54"/>
      <c r="E169" s="55" t="n">
        <v>14254.3</v>
      </c>
      <c r="F169" s="55" t="n">
        <v>14277.3</v>
      </c>
      <c r="G169" s="46" t="n">
        <f aca="false">SUM(F169-E169)</f>
        <v>23</v>
      </c>
      <c r="H169" s="55"/>
      <c r="I169" s="49" t="n">
        <f aca="false">SUM(G169-H169)</f>
        <v>23</v>
      </c>
      <c r="J169" s="52" t="n">
        <v>577</v>
      </c>
      <c r="K169" s="56" t="n">
        <f aca="false">SUM(I169:J169)</f>
        <v>600</v>
      </c>
    </row>
    <row r="170" s="7" customFormat="true" ht="15" hidden="false" customHeight="false" outlineLevel="0" collapsed="false">
      <c r="A170" s="53" t="s">
        <v>144</v>
      </c>
      <c r="B170" s="54" t="s">
        <v>202</v>
      </c>
      <c r="C170" s="54" t="s">
        <v>209</v>
      </c>
      <c r="D170" s="54"/>
      <c r="E170" s="55" t="n">
        <v>14254.3</v>
      </c>
      <c r="F170" s="55" t="n">
        <v>14277.3</v>
      </c>
      <c r="G170" s="46" t="n">
        <f aca="false">SUM(F170-E170)</f>
        <v>23</v>
      </c>
      <c r="H170" s="55"/>
      <c r="I170" s="49" t="n">
        <f aca="false">SUM(G170-H170)</f>
        <v>23</v>
      </c>
      <c r="J170" s="52" t="n">
        <v>577</v>
      </c>
      <c r="K170" s="56" t="n">
        <f aca="false">SUM(I170:J170)</f>
        <v>600</v>
      </c>
    </row>
    <row r="171" s="7" customFormat="true" ht="26.25" hidden="false" customHeight="false" outlineLevel="0" collapsed="false">
      <c r="A171" s="53" t="s">
        <v>146</v>
      </c>
      <c r="B171" s="54" t="s">
        <v>202</v>
      </c>
      <c r="C171" s="54" t="s">
        <v>210</v>
      </c>
      <c r="D171" s="54"/>
      <c r="E171" s="55" t="n">
        <v>14254.3</v>
      </c>
      <c r="F171" s="55" t="n">
        <v>14277.3</v>
      </c>
      <c r="G171" s="46" t="n">
        <f aca="false">SUM(F171-E171)</f>
        <v>23</v>
      </c>
      <c r="H171" s="55"/>
      <c r="I171" s="49" t="n">
        <f aca="false">SUM(G171-H171)</f>
        <v>23</v>
      </c>
      <c r="J171" s="52" t="n">
        <f aca="false">SUM(J172:J173)</f>
        <v>577</v>
      </c>
      <c r="K171" s="56" t="n">
        <f aca="false">SUM(I171:J171)</f>
        <v>600</v>
      </c>
    </row>
    <row r="172" s="7" customFormat="true" ht="26.25" hidden="false" customHeight="false" outlineLevel="0" collapsed="false">
      <c r="A172" s="53" t="s">
        <v>47</v>
      </c>
      <c r="B172" s="54" t="s">
        <v>202</v>
      </c>
      <c r="C172" s="54" t="s">
        <v>210</v>
      </c>
      <c r="D172" s="54" t="s">
        <v>48</v>
      </c>
      <c r="E172" s="55"/>
      <c r="F172" s="55"/>
      <c r="G172" s="46"/>
      <c r="H172" s="55"/>
      <c r="I172" s="49"/>
      <c r="J172" s="7" t="n">
        <v>181.16116</v>
      </c>
      <c r="K172" s="56" t="n">
        <f aca="false">SUM(I172:J172)</f>
        <v>181.16116</v>
      </c>
    </row>
    <row r="173" s="7" customFormat="true" ht="26.25" hidden="false" customHeight="false" outlineLevel="0" collapsed="false">
      <c r="A173" s="53" t="s">
        <v>49</v>
      </c>
      <c r="B173" s="54" t="s">
        <v>202</v>
      </c>
      <c r="C173" s="54" t="s">
        <v>210</v>
      </c>
      <c r="D173" s="54" t="s">
        <v>50</v>
      </c>
      <c r="E173" s="55" t="n">
        <v>1466.3</v>
      </c>
      <c r="F173" s="55" t="n">
        <v>1489.3</v>
      </c>
      <c r="G173" s="46" t="n">
        <f aca="false">SUM(F173-E173)</f>
        <v>23</v>
      </c>
      <c r="H173" s="55"/>
      <c r="I173" s="49" t="n">
        <f aca="false">SUM(G173-H173)</f>
        <v>23</v>
      </c>
      <c r="J173" s="7" t="n">
        <v>395.83884</v>
      </c>
      <c r="K173" s="56" t="n">
        <f aca="false">SUM(I173:J173)</f>
        <v>418.83884</v>
      </c>
    </row>
    <row r="174" s="7" customFormat="true" ht="39" hidden="false" customHeight="false" outlineLevel="0" collapsed="false">
      <c r="A174" s="53" t="s">
        <v>211</v>
      </c>
      <c r="B174" s="54" t="s">
        <v>202</v>
      </c>
      <c r="C174" s="54" t="s">
        <v>212</v>
      </c>
      <c r="D174" s="54"/>
      <c r="E174" s="55" t="n">
        <v>100</v>
      </c>
      <c r="F174" s="55" t="n">
        <v>100</v>
      </c>
      <c r="G174" s="46" t="n">
        <f aca="false">SUM(F174-E174)</f>
        <v>0</v>
      </c>
      <c r="H174" s="55"/>
      <c r="I174" s="49" t="n">
        <f aca="false">SUM(G174-H174)</f>
        <v>0</v>
      </c>
      <c r="K174" s="56" t="n">
        <f aca="false">SUM(I174:J174)</f>
        <v>0</v>
      </c>
    </row>
    <row r="175" s="7" customFormat="true" ht="26.25" hidden="false" customHeight="false" outlineLevel="0" collapsed="false">
      <c r="A175" s="53" t="s">
        <v>49</v>
      </c>
      <c r="B175" s="54" t="s">
        <v>202</v>
      </c>
      <c r="C175" s="54" t="s">
        <v>212</v>
      </c>
      <c r="D175" s="54" t="s">
        <v>50</v>
      </c>
      <c r="E175" s="55" t="n">
        <v>83</v>
      </c>
      <c r="F175" s="55" t="n">
        <v>83.50232</v>
      </c>
      <c r="G175" s="46" t="n">
        <f aca="false">SUM(F175-E175)</f>
        <v>0.502319999999997</v>
      </c>
      <c r="H175" s="55"/>
      <c r="I175" s="49" t="n">
        <f aca="false">SUM(G175-H175)</f>
        <v>0.502319999999997</v>
      </c>
      <c r="K175" s="56" t="n">
        <f aca="false">SUM(I175:J175)</f>
        <v>0.502319999999997</v>
      </c>
    </row>
    <row r="176" s="7" customFormat="true" ht="15" hidden="false" customHeight="false" outlineLevel="0" collapsed="false">
      <c r="A176" s="53" t="s">
        <v>150</v>
      </c>
      <c r="B176" s="54" t="s">
        <v>202</v>
      </c>
      <c r="C176" s="54" t="s">
        <v>212</v>
      </c>
      <c r="D176" s="54" t="s">
        <v>151</v>
      </c>
      <c r="E176" s="55" t="n">
        <v>4</v>
      </c>
      <c r="F176" s="55" t="n">
        <v>3.49768</v>
      </c>
      <c r="G176" s="46" t="n">
        <f aca="false">SUM(F176-E176)</f>
        <v>-0.50232</v>
      </c>
      <c r="H176" s="55"/>
      <c r="I176" s="49" t="n">
        <f aca="false">SUM(G176-H176)</f>
        <v>-0.50232</v>
      </c>
      <c r="K176" s="56" t="n">
        <f aca="false">SUM(I176:J176)</f>
        <v>-0.50232</v>
      </c>
    </row>
    <row r="177" s="7" customFormat="true" ht="14.25" hidden="false" customHeight="false" outlineLevel="0" collapsed="false">
      <c r="A177" s="44" t="s">
        <v>213</v>
      </c>
      <c r="B177" s="45" t="s">
        <v>214</v>
      </c>
      <c r="C177" s="45"/>
      <c r="D177" s="45"/>
      <c r="E177" s="46" t="n">
        <v>39910.5</v>
      </c>
      <c r="F177" s="46" t="n">
        <v>40771.95</v>
      </c>
      <c r="G177" s="46" t="n">
        <f aca="false">SUM(F177-E177)</f>
        <v>861.449999999997</v>
      </c>
      <c r="H177" s="46"/>
      <c r="I177" s="49" t="n">
        <f aca="false">SUM(G177-H177)</f>
        <v>861.449999999997</v>
      </c>
      <c r="J177" s="52" t="n">
        <f aca="false">SUM(J194+J178)</f>
        <v>896.9</v>
      </c>
      <c r="K177" s="51" t="n">
        <f aca="false">SUM(I177:J177)</f>
        <v>1758.35</v>
      </c>
    </row>
    <row r="178" s="7" customFormat="true" ht="15" hidden="false" customHeight="false" outlineLevel="0" collapsed="false">
      <c r="A178" s="44" t="s">
        <v>215</v>
      </c>
      <c r="B178" s="45" t="s">
        <v>216</v>
      </c>
      <c r="C178" s="45"/>
      <c r="D178" s="45"/>
      <c r="E178" s="46" t="n">
        <v>35218.3</v>
      </c>
      <c r="F178" s="46" t="n">
        <v>36008.16</v>
      </c>
      <c r="G178" s="46" t="n">
        <f aca="false">SUM(F178-E178)</f>
        <v>789.860000000001</v>
      </c>
      <c r="H178" s="46"/>
      <c r="I178" s="49" t="n">
        <f aca="false">SUM(G178-H178)</f>
        <v>789.860000000001</v>
      </c>
      <c r="J178" s="52" t="n">
        <f aca="false">SUM(J189+J184+J179)</f>
        <v>823.1</v>
      </c>
      <c r="K178" s="56" t="n">
        <f aca="false">SUM(I178:J178)</f>
        <v>1612.96</v>
      </c>
    </row>
    <row r="179" s="7" customFormat="true" ht="26.25" hidden="false" customHeight="false" outlineLevel="0" collapsed="false">
      <c r="A179" s="53" t="s">
        <v>217</v>
      </c>
      <c r="B179" s="54" t="s">
        <v>216</v>
      </c>
      <c r="C179" s="54" t="s">
        <v>218</v>
      </c>
      <c r="D179" s="54"/>
      <c r="E179" s="55" t="n">
        <v>22803.878</v>
      </c>
      <c r="F179" s="55" t="n">
        <v>23215.60865</v>
      </c>
      <c r="G179" s="46" t="n">
        <f aca="false">SUM(F179-E179)</f>
        <v>411.730649999998</v>
      </c>
      <c r="H179" s="55"/>
      <c r="I179" s="49" t="n">
        <f aca="false">SUM(G179-H179)</f>
        <v>411.730649999998</v>
      </c>
      <c r="J179" s="7" t="n">
        <v>410.4</v>
      </c>
      <c r="K179" s="56" t="n">
        <f aca="false">SUM(I179:J179)</f>
        <v>822.130649999998</v>
      </c>
    </row>
    <row r="180" s="7" customFormat="true" ht="15" hidden="false" customHeight="false" outlineLevel="0" collapsed="false">
      <c r="A180" s="53" t="s">
        <v>144</v>
      </c>
      <c r="B180" s="54" t="s">
        <v>216</v>
      </c>
      <c r="C180" s="54" t="s">
        <v>219</v>
      </c>
      <c r="D180" s="54"/>
      <c r="E180" s="55" t="n">
        <v>22803.878</v>
      </c>
      <c r="F180" s="55" t="n">
        <v>23215.60865</v>
      </c>
      <c r="G180" s="46" t="n">
        <f aca="false">SUM(F180-E180)</f>
        <v>411.730649999998</v>
      </c>
      <c r="H180" s="55"/>
      <c r="I180" s="49" t="n">
        <f aca="false">SUM(G180-H180)</f>
        <v>411.730649999998</v>
      </c>
      <c r="J180" s="7" t="n">
        <v>410.4</v>
      </c>
      <c r="K180" s="56" t="n">
        <f aca="false">SUM(I180:J180)</f>
        <v>822.130649999998</v>
      </c>
    </row>
    <row r="181" s="7" customFormat="true" ht="26.25" hidden="false" customHeight="false" outlineLevel="0" collapsed="false">
      <c r="A181" s="53" t="s">
        <v>146</v>
      </c>
      <c r="B181" s="54" t="s">
        <v>216</v>
      </c>
      <c r="C181" s="54" t="s">
        <v>220</v>
      </c>
      <c r="D181" s="54"/>
      <c r="E181" s="55" t="n">
        <v>5404.878</v>
      </c>
      <c r="F181" s="55" t="n">
        <v>5816.60865</v>
      </c>
      <c r="G181" s="46" t="n">
        <f aca="false">SUM(F181-E181)</f>
        <v>411.73065</v>
      </c>
      <c r="H181" s="55"/>
      <c r="I181" s="49" t="n">
        <f aca="false">SUM(G181-H181)</f>
        <v>411.73065</v>
      </c>
      <c r="J181" s="7" t="n">
        <f aca="false">SUM(J182:J183)</f>
        <v>410.4</v>
      </c>
      <c r="K181" s="56" t="n">
        <f aca="false">SUM(I181:J181)</f>
        <v>822.13065</v>
      </c>
    </row>
    <row r="182" s="7" customFormat="true" ht="51.75" hidden="false" customHeight="false" outlineLevel="0" collapsed="false">
      <c r="A182" s="53" t="s">
        <v>138</v>
      </c>
      <c r="B182" s="54" t="s">
        <v>216</v>
      </c>
      <c r="C182" s="54" t="s">
        <v>220</v>
      </c>
      <c r="D182" s="54" t="s">
        <v>139</v>
      </c>
      <c r="E182" s="55" t="n">
        <v>4640</v>
      </c>
      <c r="F182" s="55" t="n">
        <v>4626.06</v>
      </c>
      <c r="G182" s="46" t="n">
        <f aca="false">SUM(F182-E182)</f>
        <v>-13.9399999999996</v>
      </c>
      <c r="H182" s="55"/>
      <c r="I182" s="49" t="n">
        <f aca="false">SUM(G182-H182)</f>
        <v>-13.9399999999996</v>
      </c>
      <c r="K182" s="56" t="n">
        <f aca="false">SUM(I182:J182)</f>
        <v>-13.9399999999996</v>
      </c>
    </row>
    <row r="183" s="7" customFormat="true" ht="15" hidden="false" customHeight="false" outlineLevel="0" collapsed="false">
      <c r="A183" s="53" t="s">
        <v>72</v>
      </c>
      <c r="B183" s="54" t="s">
        <v>216</v>
      </c>
      <c r="C183" s="54" t="s">
        <v>220</v>
      </c>
      <c r="D183" s="54" t="s">
        <v>73</v>
      </c>
      <c r="E183" s="55" t="n">
        <v>111.378</v>
      </c>
      <c r="F183" s="55" t="n">
        <v>537.04865</v>
      </c>
      <c r="G183" s="46" t="n">
        <f aca="false">SUM(F183-E183)</f>
        <v>425.67065</v>
      </c>
      <c r="H183" s="55"/>
      <c r="I183" s="49" t="n">
        <f aca="false">SUM(G183-H183)</f>
        <v>425.67065</v>
      </c>
      <c r="J183" s="7" t="n">
        <v>410.4</v>
      </c>
      <c r="K183" s="56" t="n">
        <f aca="false">SUM(I183:J183)</f>
        <v>836.07065</v>
      </c>
    </row>
    <row r="184" s="7" customFormat="true" ht="15" hidden="false" customHeight="false" outlineLevel="0" collapsed="false">
      <c r="A184" s="53" t="s">
        <v>221</v>
      </c>
      <c r="B184" s="54" t="s">
        <v>216</v>
      </c>
      <c r="C184" s="54" t="s">
        <v>222</v>
      </c>
      <c r="D184" s="54"/>
      <c r="E184" s="55" t="n">
        <v>1858.642</v>
      </c>
      <c r="F184" s="55" t="n">
        <v>1938.05455</v>
      </c>
      <c r="G184" s="46" t="n">
        <f aca="false">SUM(F184-E184)</f>
        <v>79.41255</v>
      </c>
      <c r="H184" s="55"/>
      <c r="I184" s="49" t="n">
        <f aca="false">SUM(G184-H184)</f>
        <v>79.41255</v>
      </c>
      <c r="J184" s="52" t="n">
        <v>126</v>
      </c>
      <c r="K184" s="56" t="n">
        <f aca="false">SUM(I184:J184)</f>
        <v>205.41255</v>
      </c>
    </row>
    <row r="185" s="7" customFormat="true" ht="15" hidden="false" customHeight="false" outlineLevel="0" collapsed="false">
      <c r="A185" s="53" t="s">
        <v>144</v>
      </c>
      <c r="B185" s="54" t="s">
        <v>216</v>
      </c>
      <c r="C185" s="54" t="s">
        <v>223</v>
      </c>
      <c r="D185" s="54"/>
      <c r="E185" s="55" t="n">
        <v>1858.642</v>
      </c>
      <c r="F185" s="55" t="n">
        <v>1938.05455</v>
      </c>
      <c r="G185" s="46" t="n">
        <f aca="false">SUM(F185-E185)</f>
        <v>79.41255</v>
      </c>
      <c r="H185" s="55"/>
      <c r="I185" s="49" t="n">
        <f aca="false">SUM(G185-H185)</f>
        <v>79.41255</v>
      </c>
      <c r="J185" s="52" t="n">
        <v>126</v>
      </c>
      <c r="K185" s="56" t="n">
        <f aca="false">SUM(I185:J185)</f>
        <v>205.41255</v>
      </c>
    </row>
    <row r="186" s="7" customFormat="true" ht="26.25" hidden="false" customHeight="false" outlineLevel="0" collapsed="false">
      <c r="A186" s="53" t="s">
        <v>146</v>
      </c>
      <c r="B186" s="54" t="s">
        <v>216</v>
      </c>
      <c r="C186" s="54" t="s">
        <v>224</v>
      </c>
      <c r="D186" s="54"/>
      <c r="E186" s="55" t="n">
        <v>1858.642</v>
      </c>
      <c r="F186" s="55" t="n">
        <v>1938.05455</v>
      </c>
      <c r="G186" s="46" t="n">
        <f aca="false">SUM(F186-E186)</f>
        <v>79.41255</v>
      </c>
      <c r="H186" s="55"/>
      <c r="I186" s="49" t="n">
        <f aca="false">SUM(G186-H186)</f>
        <v>79.41255</v>
      </c>
      <c r="J186" s="52" t="n">
        <f aca="false">SUM(J187:J188)</f>
        <v>126</v>
      </c>
      <c r="K186" s="56" t="n">
        <f aca="false">SUM(I186:J186)</f>
        <v>205.41255</v>
      </c>
    </row>
    <row r="187" s="7" customFormat="true" ht="51.75" hidden="false" customHeight="false" outlineLevel="0" collapsed="false">
      <c r="A187" s="53" t="s">
        <v>138</v>
      </c>
      <c r="B187" s="54" t="s">
        <v>216</v>
      </c>
      <c r="C187" s="54" t="s">
        <v>224</v>
      </c>
      <c r="D187" s="54" t="s">
        <v>139</v>
      </c>
      <c r="E187" s="55" t="n">
        <v>1851</v>
      </c>
      <c r="F187" s="55" t="n">
        <v>1852.41255</v>
      </c>
      <c r="G187" s="46" t="n">
        <f aca="false">SUM(F187-E187)</f>
        <v>1.41255000000001</v>
      </c>
      <c r="H187" s="55"/>
      <c r="I187" s="49" t="n">
        <f aca="false">SUM(G187-H187)</f>
        <v>1.41255000000001</v>
      </c>
      <c r="J187" s="52"/>
      <c r="K187" s="56" t="n">
        <f aca="false">SUM(I187:J187)</f>
        <v>1.41255000000001</v>
      </c>
    </row>
    <row r="188" s="7" customFormat="true" ht="15" hidden="false" customHeight="false" outlineLevel="0" collapsed="false">
      <c r="A188" s="53" t="s">
        <v>72</v>
      </c>
      <c r="B188" s="54" t="s">
        <v>216</v>
      </c>
      <c r="C188" s="54" t="s">
        <v>224</v>
      </c>
      <c r="D188" s="54" t="s">
        <v>73</v>
      </c>
      <c r="E188" s="55" t="n">
        <v>7.642</v>
      </c>
      <c r="F188" s="55" t="n">
        <v>85.642</v>
      </c>
      <c r="G188" s="46" t="n">
        <f aca="false">SUM(F188-E188)</f>
        <v>78</v>
      </c>
      <c r="H188" s="55"/>
      <c r="I188" s="49" t="n">
        <f aca="false">SUM(G188-H188)</f>
        <v>78</v>
      </c>
      <c r="J188" s="52" t="n">
        <v>126</v>
      </c>
      <c r="K188" s="56" t="n">
        <f aca="false">SUM(I188:J188)</f>
        <v>204</v>
      </c>
    </row>
    <row r="189" s="7" customFormat="true" ht="15" hidden="false" customHeight="false" outlineLevel="0" collapsed="false">
      <c r="A189" s="53" t="s">
        <v>225</v>
      </c>
      <c r="B189" s="54" t="s">
        <v>216</v>
      </c>
      <c r="C189" s="54" t="s">
        <v>226</v>
      </c>
      <c r="D189" s="54"/>
      <c r="E189" s="55" t="n">
        <v>9349.98</v>
      </c>
      <c r="F189" s="55" t="n">
        <v>9648.6968</v>
      </c>
      <c r="G189" s="46" t="n">
        <f aca="false">SUM(F189-E189)</f>
        <v>298.7168</v>
      </c>
      <c r="H189" s="55"/>
      <c r="I189" s="49" t="n">
        <f aca="false">SUM(G189-H189)</f>
        <v>298.7168</v>
      </c>
      <c r="J189" s="7" t="n">
        <v>286.7</v>
      </c>
      <c r="K189" s="56" t="n">
        <f aca="false">SUM(I189:J189)</f>
        <v>585.4168</v>
      </c>
    </row>
    <row r="190" s="7" customFormat="true" ht="15" hidden="false" customHeight="false" outlineLevel="0" collapsed="false">
      <c r="A190" s="53" t="s">
        <v>144</v>
      </c>
      <c r="B190" s="54" t="s">
        <v>216</v>
      </c>
      <c r="C190" s="54" t="s">
        <v>227</v>
      </c>
      <c r="D190" s="54"/>
      <c r="E190" s="55" t="n">
        <v>9349.98</v>
      </c>
      <c r="F190" s="55" t="n">
        <v>9648.6968</v>
      </c>
      <c r="G190" s="46" t="n">
        <f aca="false">SUM(F190-E190)</f>
        <v>298.7168</v>
      </c>
      <c r="H190" s="55"/>
      <c r="I190" s="49" t="n">
        <f aca="false">SUM(G190-H190)</f>
        <v>298.7168</v>
      </c>
      <c r="J190" s="7" t="n">
        <v>286.7</v>
      </c>
      <c r="K190" s="56" t="n">
        <f aca="false">SUM(I190:J190)</f>
        <v>585.4168</v>
      </c>
    </row>
    <row r="191" s="7" customFormat="true" ht="26.25" hidden="false" customHeight="false" outlineLevel="0" collapsed="false">
      <c r="A191" s="53" t="s">
        <v>146</v>
      </c>
      <c r="B191" s="54" t="s">
        <v>216</v>
      </c>
      <c r="C191" s="54" t="s">
        <v>228</v>
      </c>
      <c r="D191" s="54"/>
      <c r="E191" s="55" t="n">
        <v>9349.98</v>
      </c>
      <c r="F191" s="55" t="n">
        <v>9648.6968</v>
      </c>
      <c r="G191" s="46" t="n">
        <f aca="false">SUM(F191-E191)</f>
        <v>298.7168</v>
      </c>
      <c r="H191" s="55"/>
      <c r="I191" s="49" t="n">
        <f aca="false">SUM(G191-H191)</f>
        <v>298.7168</v>
      </c>
      <c r="J191" s="7" t="n">
        <v>286.7</v>
      </c>
      <c r="K191" s="56" t="n">
        <f aca="false">SUM(I191:J191)</f>
        <v>585.4168</v>
      </c>
    </row>
    <row r="192" s="7" customFormat="true" ht="51.75" hidden="false" customHeight="false" outlineLevel="0" collapsed="false">
      <c r="A192" s="53" t="s">
        <v>138</v>
      </c>
      <c r="B192" s="54" t="s">
        <v>216</v>
      </c>
      <c r="C192" s="54" t="s">
        <v>228</v>
      </c>
      <c r="D192" s="54" t="s">
        <v>139</v>
      </c>
      <c r="E192" s="55" t="n">
        <v>9349</v>
      </c>
      <c r="F192" s="55" t="n">
        <v>9347.58745</v>
      </c>
      <c r="G192" s="46" t="n">
        <f aca="false">SUM(F192-E192)</f>
        <v>-1.4125499999991</v>
      </c>
      <c r="H192" s="55"/>
      <c r="I192" s="49" t="n">
        <f aca="false">SUM(G192-H192)</f>
        <v>-1.4125499999991</v>
      </c>
      <c r="K192" s="56" t="n">
        <f aca="false">SUM(I192:J192)</f>
        <v>-1.4125499999991</v>
      </c>
    </row>
    <row r="193" s="7" customFormat="true" ht="15" hidden="false" customHeight="false" outlineLevel="0" collapsed="false">
      <c r="A193" s="53" t="s">
        <v>72</v>
      </c>
      <c r="B193" s="54" t="s">
        <v>216</v>
      </c>
      <c r="C193" s="54" t="s">
        <v>228</v>
      </c>
      <c r="D193" s="54" t="s">
        <v>73</v>
      </c>
      <c r="E193" s="55" t="n">
        <v>0.98</v>
      </c>
      <c r="F193" s="55" t="n">
        <v>301.10935</v>
      </c>
      <c r="G193" s="46" t="n">
        <f aca="false">SUM(F193-E193)</f>
        <v>300.12935</v>
      </c>
      <c r="H193" s="55"/>
      <c r="I193" s="49" t="n">
        <f aca="false">SUM(G193-H193)</f>
        <v>300.12935</v>
      </c>
      <c r="J193" s="7" t="n">
        <v>286.7</v>
      </c>
      <c r="K193" s="56" t="n">
        <f aca="false">SUM(I193:J193)</f>
        <v>586.82935</v>
      </c>
    </row>
    <row r="194" s="7" customFormat="true" ht="14.25" hidden="false" customHeight="false" outlineLevel="0" collapsed="false">
      <c r="A194" s="44" t="s">
        <v>229</v>
      </c>
      <c r="B194" s="45" t="s">
        <v>230</v>
      </c>
      <c r="C194" s="45"/>
      <c r="D194" s="45"/>
      <c r="E194" s="46" t="n">
        <v>4692.2</v>
      </c>
      <c r="F194" s="46" t="n">
        <v>4763.79</v>
      </c>
      <c r="G194" s="46" t="n">
        <f aca="false">SUM(F194-E194)</f>
        <v>71.5900000000002</v>
      </c>
      <c r="H194" s="46"/>
      <c r="I194" s="49" t="n">
        <f aca="false">SUM(G194-H194)</f>
        <v>71.5900000000002</v>
      </c>
      <c r="J194" s="7" t="n">
        <v>73.8</v>
      </c>
      <c r="K194" s="51" t="n">
        <f aca="false">SUM(I194:J194)</f>
        <v>145.39</v>
      </c>
    </row>
    <row r="195" s="7" customFormat="true" ht="51.75" hidden="false" customHeight="false" outlineLevel="0" collapsed="false">
      <c r="A195" s="53" t="s">
        <v>207</v>
      </c>
      <c r="B195" s="54" t="s">
        <v>230</v>
      </c>
      <c r="C195" s="54" t="s">
        <v>208</v>
      </c>
      <c r="D195" s="54"/>
      <c r="E195" s="55" t="n">
        <v>4692.2</v>
      </c>
      <c r="F195" s="55" t="n">
        <v>4763.79</v>
      </c>
      <c r="G195" s="46" t="n">
        <f aca="false">SUM(F195-E195)</f>
        <v>71.5900000000002</v>
      </c>
      <c r="H195" s="55"/>
      <c r="I195" s="49" t="n">
        <f aca="false">SUM(G195-H195)</f>
        <v>71.5900000000002</v>
      </c>
      <c r="J195" s="7" t="n">
        <v>73.8</v>
      </c>
      <c r="K195" s="56" t="n">
        <f aca="false">SUM(I195:J195)</f>
        <v>145.39</v>
      </c>
    </row>
    <row r="196" s="7" customFormat="true" ht="15" hidden="false" customHeight="false" outlineLevel="0" collapsed="false">
      <c r="A196" s="53" t="s">
        <v>144</v>
      </c>
      <c r="B196" s="54" t="s">
        <v>230</v>
      </c>
      <c r="C196" s="54" t="s">
        <v>209</v>
      </c>
      <c r="D196" s="54"/>
      <c r="E196" s="55" t="n">
        <v>4692.2</v>
      </c>
      <c r="F196" s="55" t="n">
        <v>4763.79</v>
      </c>
      <c r="G196" s="46" t="n">
        <f aca="false">SUM(F196-E196)</f>
        <v>71.5900000000002</v>
      </c>
      <c r="H196" s="55"/>
      <c r="I196" s="49" t="n">
        <f aca="false">SUM(G196-H196)</f>
        <v>71.5900000000002</v>
      </c>
      <c r="J196" s="7" t="n">
        <v>73.8</v>
      </c>
      <c r="K196" s="56" t="n">
        <f aca="false">SUM(I196:J196)</f>
        <v>145.39</v>
      </c>
    </row>
    <row r="197" s="7" customFormat="true" ht="26.25" hidden="false" customHeight="false" outlineLevel="0" collapsed="false">
      <c r="A197" s="53" t="s">
        <v>146</v>
      </c>
      <c r="B197" s="54" t="s">
        <v>230</v>
      </c>
      <c r="C197" s="54" t="s">
        <v>210</v>
      </c>
      <c r="D197" s="54"/>
      <c r="E197" s="55" t="n">
        <v>4692.2</v>
      </c>
      <c r="F197" s="55" t="n">
        <v>4763.79</v>
      </c>
      <c r="G197" s="46" t="n">
        <f aca="false">SUM(F197-E197)</f>
        <v>71.5900000000002</v>
      </c>
      <c r="H197" s="55"/>
      <c r="I197" s="49" t="n">
        <f aca="false">SUM(G197-H197)</f>
        <v>71.5900000000002</v>
      </c>
      <c r="J197" s="7" t="n">
        <f aca="false">SUM(J198:J199)</f>
        <v>73.8</v>
      </c>
      <c r="K197" s="56" t="n">
        <f aca="false">SUM(I197:J197)</f>
        <v>145.39</v>
      </c>
    </row>
    <row r="198" s="7" customFormat="true" ht="26.25" hidden="false" customHeight="false" outlineLevel="0" collapsed="false">
      <c r="A198" s="53" t="s">
        <v>47</v>
      </c>
      <c r="B198" s="54" t="s">
        <v>230</v>
      </c>
      <c r="C198" s="54" t="s">
        <v>210</v>
      </c>
      <c r="D198" s="54" t="s">
        <v>48</v>
      </c>
      <c r="E198" s="55" t="n">
        <v>111.33298</v>
      </c>
      <c r="F198" s="55" t="n">
        <v>159.1885</v>
      </c>
      <c r="G198" s="46" t="n">
        <f aca="false">SUM(F198-E198)</f>
        <v>47.85552</v>
      </c>
      <c r="H198" s="55"/>
      <c r="I198" s="49" t="n">
        <f aca="false">SUM(G198-H198)</f>
        <v>47.85552</v>
      </c>
      <c r="J198" s="7" t="n">
        <v>6.5</v>
      </c>
      <c r="K198" s="56" t="n">
        <f aca="false">SUM(I198:J198)</f>
        <v>54.35552</v>
      </c>
    </row>
    <row r="199" s="7" customFormat="true" ht="26.25" hidden="false" customHeight="false" outlineLevel="0" collapsed="false">
      <c r="A199" s="53" t="s">
        <v>49</v>
      </c>
      <c r="B199" s="54" t="s">
        <v>230</v>
      </c>
      <c r="C199" s="54" t="s">
        <v>210</v>
      </c>
      <c r="D199" s="54" t="s">
        <v>50</v>
      </c>
      <c r="E199" s="55" t="n">
        <v>49.18464</v>
      </c>
      <c r="F199" s="55" t="n">
        <v>72.73464</v>
      </c>
      <c r="G199" s="46" t="n">
        <f aca="false">SUM(F199-E199)</f>
        <v>23.55</v>
      </c>
      <c r="H199" s="55"/>
      <c r="I199" s="49" t="n">
        <f aca="false">SUM(G199-H199)</f>
        <v>23.55</v>
      </c>
      <c r="J199" s="7" t="n">
        <v>67.3</v>
      </c>
      <c r="K199" s="56" t="n">
        <f aca="false">SUM(I199:J199)</f>
        <v>90.85</v>
      </c>
    </row>
    <row r="200" s="7" customFormat="true" ht="15" hidden="false" customHeight="false" outlineLevel="0" collapsed="false">
      <c r="A200" s="53" t="s">
        <v>97</v>
      </c>
      <c r="B200" s="54" t="s">
        <v>230</v>
      </c>
      <c r="C200" s="54" t="s">
        <v>210</v>
      </c>
      <c r="D200" s="54" t="s">
        <v>98</v>
      </c>
      <c r="E200" s="55" t="n">
        <v>4.08238</v>
      </c>
      <c r="F200" s="55" t="n">
        <v>4.26686</v>
      </c>
      <c r="G200" s="46" t="n">
        <f aca="false">SUM(F200-E200)</f>
        <v>0.184480000000001</v>
      </c>
      <c r="H200" s="55"/>
      <c r="I200" s="49" t="n">
        <f aca="false">SUM(G200-H200)</f>
        <v>0.184480000000001</v>
      </c>
      <c r="K200" s="56" t="n">
        <f aca="false">SUM(I200:J200)</f>
        <v>0.184480000000001</v>
      </c>
    </row>
    <row r="201" s="7" customFormat="true" ht="14.25" hidden="false" customHeight="false" outlineLevel="0" collapsed="false">
      <c r="A201" s="44" t="s">
        <v>231</v>
      </c>
      <c r="B201" s="45" t="s">
        <v>232</v>
      </c>
      <c r="C201" s="45"/>
      <c r="D201" s="45"/>
      <c r="E201" s="46" t="n">
        <v>11143.8</v>
      </c>
      <c r="F201" s="46" t="n">
        <v>11143.8</v>
      </c>
      <c r="G201" s="46" t="n">
        <f aca="false">SUM(F201-E201)</f>
        <v>0</v>
      </c>
      <c r="H201" s="46"/>
      <c r="I201" s="49" t="n">
        <f aca="false">SUM(G201-H201)</f>
        <v>0</v>
      </c>
      <c r="K201" s="51" t="n">
        <f aca="false">SUM(I201:J201)</f>
        <v>0</v>
      </c>
    </row>
    <row r="202" s="7" customFormat="true" ht="26.25" hidden="false" customHeight="false" outlineLevel="0" collapsed="false">
      <c r="A202" s="53" t="s">
        <v>233</v>
      </c>
      <c r="B202" s="54" t="s">
        <v>232</v>
      </c>
      <c r="C202" s="54" t="s">
        <v>234</v>
      </c>
      <c r="D202" s="54"/>
      <c r="E202" s="55" t="n">
        <v>4624.1</v>
      </c>
      <c r="F202" s="55" t="n">
        <v>4624.1</v>
      </c>
      <c r="G202" s="46" t="n">
        <f aca="false">SUM(F202-E202)</f>
        <v>0</v>
      </c>
      <c r="H202" s="55"/>
      <c r="I202" s="49" t="n">
        <f aca="false">SUM(G202-H202)</f>
        <v>0</v>
      </c>
      <c r="K202" s="56" t="n">
        <f aca="false">SUM(I202:J202)</f>
        <v>0</v>
      </c>
    </row>
    <row r="203" s="7" customFormat="true" ht="26.25" hidden="false" customHeight="false" outlineLevel="0" collapsed="false">
      <c r="A203" s="53" t="s">
        <v>49</v>
      </c>
      <c r="B203" s="54" t="s">
        <v>232</v>
      </c>
      <c r="C203" s="54" t="s">
        <v>234</v>
      </c>
      <c r="D203" s="54" t="s">
        <v>50</v>
      </c>
      <c r="E203" s="55" t="n">
        <v>1893.23915</v>
      </c>
      <c r="F203" s="55" t="n">
        <v>1786.18871</v>
      </c>
      <c r="G203" s="46" t="n">
        <f aca="false">SUM(F203-E203)</f>
        <v>-107.05044</v>
      </c>
      <c r="H203" s="55"/>
      <c r="I203" s="49" t="n">
        <f aca="false">SUM(G203-H203)</f>
        <v>-107.05044</v>
      </c>
      <c r="K203" s="56" t="n">
        <f aca="false">SUM(I203:J203)</f>
        <v>-107.05044</v>
      </c>
    </row>
    <row r="204" s="7" customFormat="true" ht="15" hidden="false" customHeight="false" outlineLevel="0" collapsed="false">
      <c r="A204" s="53" t="s">
        <v>72</v>
      </c>
      <c r="B204" s="54" t="s">
        <v>232</v>
      </c>
      <c r="C204" s="54" t="s">
        <v>234</v>
      </c>
      <c r="D204" s="54" t="s">
        <v>73</v>
      </c>
      <c r="E204" s="55" t="n">
        <v>438.76085</v>
      </c>
      <c r="F204" s="55" t="n">
        <v>545.81129</v>
      </c>
      <c r="G204" s="46" t="n">
        <f aca="false">SUM(F204-E204)</f>
        <v>107.05044</v>
      </c>
      <c r="H204" s="55"/>
      <c r="I204" s="49" t="n">
        <f aca="false">SUM(G204-H204)</f>
        <v>107.05044</v>
      </c>
      <c r="K204" s="56" t="n">
        <f aca="false">SUM(I204:J204)</f>
        <v>107.05044</v>
      </c>
    </row>
    <row r="205" s="7" customFormat="true" ht="14.25" hidden="false" customHeight="false" outlineLevel="0" collapsed="false">
      <c r="A205" s="44" t="s">
        <v>235</v>
      </c>
      <c r="B205" s="45" t="s">
        <v>236</v>
      </c>
      <c r="C205" s="45"/>
      <c r="D205" s="45"/>
      <c r="E205" s="46" t="n">
        <v>57197</v>
      </c>
      <c r="F205" s="46" t="n">
        <v>67217</v>
      </c>
      <c r="G205" s="46" t="n">
        <f aca="false">SUM(F205-E205)</f>
        <v>10020</v>
      </c>
      <c r="H205" s="46" t="n">
        <v>10000</v>
      </c>
      <c r="I205" s="49" t="n">
        <f aca="false">SUM(G205-H205)</f>
        <v>20</v>
      </c>
      <c r="J205" s="52" t="n">
        <v>42</v>
      </c>
      <c r="K205" s="51" t="n">
        <f aca="false">SUM(I205:J205)</f>
        <v>62</v>
      </c>
    </row>
    <row r="206" s="7" customFormat="true" ht="14.25" hidden="false" customHeight="false" outlineLevel="0" collapsed="false">
      <c r="A206" s="44" t="s">
        <v>237</v>
      </c>
      <c r="B206" s="45" t="s">
        <v>238</v>
      </c>
      <c r="C206" s="45"/>
      <c r="D206" s="45"/>
      <c r="E206" s="46" t="n">
        <v>32197</v>
      </c>
      <c r="F206" s="46" t="n">
        <v>32217</v>
      </c>
      <c r="G206" s="46" t="n">
        <f aca="false">SUM(F206-E206)</f>
        <v>20</v>
      </c>
      <c r="H206" s="46"/>
      <c r="I206" s="49" t="n">
        <f aca="false">SUM(G206-H206)</f>
        <v>20</v>
      </c>
      <c r="J206" s="52" t="n">
        <v>42</v>
      </c>
      <c r="K206" s="51" t="n">
        <f aca="false">SUM(I206:J206)</f>
        <v>62</v>
      </c>
    </row>
    <row r="207" s="7" customFormat="true" ht="24.75" hidden="false" customHeight="false" outlineLevel="0" collapsed="false">
      <c r="A207" s="58" t="s">
        <v>239</v>
      </c>
      <c r="B207" s="54" t="s">
        <v>238</v>
      </c>
      <c r="C207" s="54" t="s">
        <v>240</v>
      </c>
      <c r="D207" s="54"/>
      <c r="E207" s="46"/>
      <c r="F207" s="46"/>
      <c r="G207" s="46"/>
      <c r="H207" s="46"/>
      <c r="I207" s="49"/>
      <c r="J207" s="52" t="n">
        <v>42</v>
      </c>
      <c r="K207" s="56" t="n">
        <f aca="false">SUM(I207:J207)</f>
        <v>42</v>
      </c>
    </row>
    <row r="208" s="7" customFormat="true" ht="26.25" hidden="false" customHeight="false" outlineLevel="0" collapsed="false">
      <c r="A208" s="53" t="s">
        <v>49</v>
      </c>
      <c r="B208" s="54" t="s">
        <v>238</v>
      </c>
      <c r="C208" s="54" t="s">
        <v>240</v>
      </c>
      <c r="D208" s="54" t="s">
        <v>50</v>
      </c>
      <c r="E208" s="46"/>
      <c r="F208" s="46"/>
      <c r="G208" s="46"/>
      <c r="H208" s="46"/>
      <c r="I208" s="49"/>
      <c r="J208" s="52" t="n">
        <v>42</v>
      </c>
      <c r="K208" s="56" t="n">
        <f aca="false">SUM(I208:J208)</f>
        <v>42</v>
      </c>
    </row>
    <row r="209" s="7" customFormat="true" ht="26.25" hidden="false" customHeight="false" outlineLevel="0" collapsed="false">
      <c r="A209" s="53" t="s">
        <v>154</v>
      </c>
      <c r="B209" s="54" t="s">
        <v>238</v>
      </c>
      <c r="C209" s="54" t="s">
        <v>155</v>
      </c>
      <c r="D209" s="54"/>
      <c r="E209" s="55"/>
      <c r="F209" s="55" t="n">
        <v>20</v>
      </c>
      <c r="G209" s="46" t="n">
        <f aca="false">SUM(F209-E209)</f>
        <v>20</v>
      </c>
      <c r="H209" s="55"/>
      <c r="I209" s="49" t="n">
        <f aca="false">SUM(G209-H209)</f>
        <v>20</v>
      </c>
      <c r="K209" s="56" t="n">
        <f aca="false">SUM(I209:J209)</f>
        <v>20</v>
      </c>
    </row>
    <row r="210" s="7" customFormat="true" ht="15" hidden="false" customHeight="false" outlineLevel="0" collapsed="false">
      <c r="A210" s="4" t="s">
        <v>55</v>
      </c>
      <c r="B210" s="5" t="s">
        <v>238</v>
      </c>
      <c r="C210" s="5" t="s">
        <v>155</v>
      </c>
      <c r="D210" s="5" t="s">
        <v>56</v>
      </c>
      <c r="E210" s="6"/>
      <c r="F210" s="6" t="n">
        <v>20</v>
      </c>
      <c r="G210" s="63" t="n">
        <f aca="false">SUM(F210-E210)</f>
        <v>20</v>
      </c>
      <c r="H210" s="6"/>
      <c r="I210" s="64" t="n">
        <f aca="false">SUM(G210-H210)</f>
        <v>20</v>
      </c>
      <c r="K210" s="56" t="n">
        <f aca="false">SUM(I210:J210)</f>
        <v>20</v>
      </c>
    </row>
    <row r="211" customFormat="false" ht="16.9" hidden="false" customHeight="true" outlineLevel="0" collapsed="false">
      <c r="A211" s="65" t="s">
        <v>241</v>
      </c>
      <c r="B211" s="65"/>
      <c r="C211" s="65"/>
      <c r="D211" s="65"/>
      <c r="E211" s="66" t="n">
        <f aca="false">E13</f>
        <v>573013.21786</v>
      </c>
      <c r="F211" s="66" t="n">
        <f aca="false">F13</f>
        <v>666365.68786</v>
      </c>
      <c r="G211" s="67" t="n">
        <f aca="false">SUM(F211-E211)</f>
        <v>93352.47</v>
      </c>
      <c r="H211" s="68" t="e">
        <f aca="false">SUM(H14+#REF!+H55+H65+H82+H89+H177+#REF!+#REF!+H205+#REF!+#REF!)</f>
        <v>#REF!</v>
      </c>
      <c r="I211" s="69" t="n">
        <f aca="false">SUM(I14+I55+I65+I82+I89+I177+I205)</f>
        <v>60491.87</v>
      </c>
      <c r="J211" s="70" t="e">
        <f aca="false">SUM(J14+J55+J65+J82+J89+J177+J205)</f>
        <v>#REF!</v>
      </c>
      <c r="K211" s="71" t="n">
        <f aca="false">SUM(K14+K55+K65+K82+K89+K177+K205)</f>
        <v>62038.07</v>
      </c>
    </row>
  </sheetData>
  <mergeCells count="3">
    <mergeCell ref="A7:I7"/>
    <mergeCell ref="A8:I8"/>
    <mergeCell ref="A211:D211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rKonMO</cp:lastModifiedBy>
  <cp:lastPrinted>2014-10-20T06:54:18Z</cp:lastPrinted>
  <dcterms:modified xsi:type="dcterms:W3CDTF">2014-10-20T06:54:23Z</dcterms:modified>
  <cp:revision>0</cp:revision>
  <dc:subject/>
  <dc:title/>
</cp:coreProperties>
</file>