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296">
  <si>
    <t xml:space="preserve">Анализ исполнения консолидированного бюджета по доходам муниципальных образований</t>
  </si>
  <si>
    <t xml:space="preserve">тыс.руб.</t>
  </si>
  <si>
    <t xml:space="preserve">Код БКД</t>
  </si>
  <si>
    <t xml:space="preserve">Наименование</t>
  </si>
  <si>
    <t xml:space="preserve">Консолидированный бюджет</t>
  </si>
  <si>
    <t xml:space="preserve">Бюджет района</t>
  </si>
  <si>
    <t xml:space="preserve">Сводный по поселениям</t>
  </si>
  <si>
    <t xml:space="preserve">МО "Большеволковское"</t>
  </si>
  <si>
    <t xml:space="preserve">МО "Брызгаловское"</t>
  </si>
  <si>
    <t xml:space="preserve">МО "Вавожское"</t>
  </si>
  <si>
    <t xml:space="preserve">МО "Водзимоньинское"</t>
  </si>
  <si>
    <t xml:space="preserve">МО "Волипельгинское"</t>
  </si>
  <si>
    <t xml:space="preserve">МО "Гурезь-Пудгинское"</t>
  </si>
  <si>
    <t xml:space="preserve">МО "Зямбайгуртское"</t>
  </si>
  <si>
    <t xml:space="preserve">МО "Какможское"</t>
  </si>
  <si>
    <t xml:space="preserve">МО "Нюрдор-Котьинское"</t>
  </si>
  <si>
    <t xml:space="preserve">МО "Тыловыл-Пельгинское"</t>
  </si>
  <si>
    <t xml:space="preserve">% исполнения</t>
  </si>
  <si>
    <t xml:space="preserve">БКД
Код</t>
  </si>
  <si>
    <t xml:space="preserve">Вариант=Вавожский 2014;
Табл=Наименования доходов;
Наименования;</t>
  </si>
  <si>
    <t xml:space="preserve">Вариант=Вавожский 2014;
Табл=Доходы-план помесячно нарастающим итогом 2014 (МО);
МО=1300700;
УБ=1120;
Дата=20141001;
Узлы=07;</t>
  </si>
  <si>
    <t xml:space="preserve">Вариант=Вавожский 2014;
Табл=Доходы-факт помесячно нарастающим итогом 2014 (МО);
МО=1300700;
УБ=1120;
Дата=20141001;
Узлы=07;</t>
  </si>
  <si>
    <t xml:space="preserve">Вариант=Вавожский 2014;
Табл=Уточненные росписи бюджета МО 2014;
МО=1300700;
УБ=1120;
Дата=20141001;
ВР=000;
ЦС=0000000;
Ведомства=000;
ФКР=0000;
Узлы=07;</t>
  </si>
  <si>
    <t xml:space="preserve">Вариант=Вавожский 2014;
Табл=Кассовое исполнение бюджета МО 2014;
МО=1300700;
УБ=1120;
Дата=20141001;
ВР=000;
ЦС=0000000;
Ведомства=000;
ФКР=0000;
Узлы=07;</t>
  </si>
  <si>
    <t xml:space="preserve">Вариант=Вавожский 2014;
Табл=Доходы-план помесячно нарастающим итогом 2014 (МО);
МО=1300700;
УБ=1121;
Дата=20141001;
Узлы=07;</t>
  </si>
  <si>
    <t xml:space="preserve">Вариант=Вавожский 2014;
Табл=Доходы-факт помесячно нарастающим итогом 2014 (МО);
МО=1300700;
УБ=1121;
Дата=20141001;
Узлы=07;</t>
  </si>
  <si>
    <t xml:space="preserve">Вариант=Вавожский 2014;
Табл=Уточненные росписи бюджета МО 2014;
МО=1300700;
УБ=1121;
Дата=20141001;
ВР=000;
ЦС=0000000;
Ведомства=000;
ФКР=0000;
Узлы=07;</t>
  </si>
  <si>
    <t xml:space="preserve">Вариант=Вавожский 2014;
Табл=Кассовое исполнение бюджета МО 2014;
МО=1300700;
УБ=1121;
Дата=20141001;
ВР=000;
ЦС=0000000;
Ведомства=000;
ФКР=0000;
Узлы=07;</t>
  </si>
  <si>
    <t xml:space="preserve">Вариант=Вавожский 2014;
Табл=Доходы-план помесячно нарастающим итогом 2014 (МО);
МО=1300700;
УБ=1122;
Дата=20141001;
Узлы=07;</t>
  </si>
  <si>
    <t xml:space="preserve">Вариант=Вавожский 2014;
Табл=Доходы-факт помесячно нарастающим итогом 2014 (МО);
МО=1300700;
УБ=1122;
Дата=20141001;
Узлы=07;</t>
  </si>
  <si>
    <t xml:space="preserve">Вариант=Вавожский 2014;
Табл=Уточненные росписи бюджета МО 2014;
МО=1300700;
УБ=1122;
Дата=20141001;
ВР=000;
ЦС=0000000;
Ведомства=000;
ФКР=0000;
Узлы=07;</t>
  </si>
  <si>
    <t xml:space="preserve">Вариант=Вавожский 2014;
Табл=Кассовое исполнение бюджета МО 2014;
МО=1300700;
УБ=1122;
Дата=20141001;
ВР=000;
ЦС=0000000;
Ведомства=000;
ФКР=0000;
Узлы=07;</t>
  </si>
  <si>
    <t xml:space="preserve">Вариант=Вавожский 2014;
Табл=Доходы-план помесячно нарастающим итогом 2014 (МО);
МО=1300701;
УБ=1122;
Дата=20141001;
Узлы=07;</t>
  </si>
  <si>
    <t xml:space="preserve">Вариант=Вавожский 2014;
Табл=Доходы-факт помесячно нарастающим итогом 2014 (МО);
МО=1300701;
УБ=1122;
Дата=20141001;
Узлы=07;</t>
  </si>
  <si>
    <t xml:space="preserve">Вариант=Вавожский 2014;
Табл=Уточненные росписи бюджета МО 2014;
МО=1300701;
УБ=1122;
Дата=20141001;
ВР=000;
ЦС=0000000;
Ведомства=000;
ФКР=0000;
Узлы=07;</t>
  </si>
  <si>
    <t xml:space="preserve">Вариант=Вавожский 2014;
Табл=Кассовое исполнение бюджета МО 2014;
МО=1300701;
УБ=1122;
Дата=20141001;
ВР=000;
ЦС=0000000;
Ведомства=000;
ФКР=0000;
Узлы=07;</t>
  </si>
  <si>
    <t xml:space="preserve">Вариант=Вавожский 2014;
Табл=Доходы-план помесячно нарастающим итогом 2014 (МО);
МО=1300702;
УБ=1122;
Дата=20141001;
Узлы=07;</t>
  </si>
  <si>
    <t xml:space="preserve">Вариант=Вавожский 2014;
Табл=Доходы-факт помесячно нарастающим итогом 2014 (МО);
МО=1300702;
УБ=1122;
Дата=20141001;
Узлы=07;</t>
  </si>
  <si>
    <t xml:space="preserve">Вариант=Вавожский 2014;
Табл=Уточненные росписи бюджета МО 2014;
МО=1300702;
УБ=1122;
Дата=20141001;
ВР=000;
ЦС=0000000;
Ведомства=000;
ФКР=0000;
Узлы=07;</t>
  </si>
  <si>
    <t xml:space="preserve">Вариант=Вавожский 2014;
Табл=Кассовое исполнение бюджета МО 2014;
МО=1300702;
УБ=1122;
Дата=20141001;
ВР=000;
ЦС=0000000;
Ведомства=000;
ФКР=0000;
Узлы=07;</t>
  </si>
  <si>
    <t xml:space="preserve">Вариант=Вавожский 2014;
Табл=Доходы-план помесячно нарастающим итогом 2014 (МО);
МО=1300703;
УБ=1122;
Дата=20141001;
Узлы=07;</t>
  </si>
  <si>
    <t xml:space="preserve">Вариант=Вавожский 2014;
Табл=Доходы-факт помесячно нарастающим итогом 2014 (МО);
МО=1300703;
УБ=1122;
Дата=20141001;
Узлы=07;</t>
  </si>
  <si>
    <t xml:space="preserve">Вариант=Вавожский 2014;
Табл=Уточненные росписи бюджета МО 2014;
МО=1300703;
УБ=1122;
Дата=20141001;
ВР=000;
ЦС=0000000;
Ведомства=000;
ФКР=0000;
Узлы=07;</t>
  </si>
  <si>
    <t xml:space="preserve">Вариант=Вавожский 2014;
Табл=Кассовое исполнение бюджета МО 2014;
МО=1300703;
УБ=1122;
Дата=20141001;
ВР=000;
ЦС=0000000;
Ведомства=000;
ФКР=0000;
Узлы=07;</t>
  </si>
  <si>
    <t xml:space="preserve">Вариант=Вавожский 2014;
Табл=Доходы-план помесячно нарастающим итогом 2014 (МО);
МО=1300704;
УБ=1122;
Дата=20141001;
Узлы=07;</t>
  </si>
  <si>
    <t xml:space="preserve">Вариант=Вавожский 2014;
Табл=Доходы-факт помесячно нарастающим итогом 2014 (МО);
МО=1300704;
УБ=1122;
Дата=20141001;
Узлы=07;</t>
  </si>
  <si>
    <t xml:space="preserve">Вариант=Вавожский 2014;
Табл=Уточненные росписи бюджета МО 2014;
МО=1300704;
УБ=1122;
Дата=20141001;
ВР=000;
ЦС=0000000;
Ведомства=000;
ФКР=0000;
Узлы=07;</t>
  </si>
  <si>
    <t xml:space="preserve">Вариант=Вавожский 2014;
Табл=Кассовое исполнение бюджета МО 2014;
МО=1300704;
УБ=1122;
Дата=20141001;
ВР=000;
ЦС=0000000;
Ведомства=000;
ФКР=0000;
Узлы=07;</t>
  </si>
  <si>
    <t xml:space="preserve">Вариант=Вавожский 2014;
Табл=Доходы-план помесячно нарастающим итогом 2014 (МО);
МО=1300705;
УБ=1122;
Дата=20141001;
Узлы=07;</t>
  </si>
  <si>
    <t xml:space="preserve">Вариант=Вавожский 2014;
Табл=Доходы-факт помесячно нарастающим итогом 2014 (МО);
МО=1300705;
УБ=1122;
Дата=20141001;
Узлы=07;</t>
  </si>
  <si>
    <t xml:space="preserve">Вариант=Вавожский 2014;
Табл=Уточненные росписи бюджета МО 2014;
МО=1300705;
УБ=1122;
Дата=20141001;
ВР=000;
ЦС=0000000;
Ведомства=000;
ФКР=0000;
Узлы=07;</t>
  </si>
  <si>
    <t xml:space="preserve">Вариант=Вавожский 2014;
Табл=Кассовое исполнение бюджета МО 2014;
МО=1300705;
УБ=1122;
Дата=20141001;
ВР=000;
ЦС=0000000;
Ведомства=000;
ФКР=0000;
Узлы=07;</t>
  </si>
  <si>
    <t xml:space="preserve">Вариант=Вавожский 2014;
Табл=Доходы-план помесячно нарастающим итогом 2014 (МО);
МО=1300706;
УБ=1122;
Дата=20141001;
Узлы=07;</t>
  </si>
  <si>
    <t xml:space="preserve">Вариант=Вавожский 2014;
Табл=Доходы-факт помесячно нарастающим итогом 2014 (МО);
МО=1300706;
УБ=1122;
Дата=20141001;
Узлы=07;</t>
  </si>
  <si>
    <t xml:space="preserve">Вариант=Вавожский 2014;
Табл=Уточненные росписи бюджета МО 2014;
МО=1300706;
УБ=1122;
Дата=20141001;
ВР=000;
ЦС=0000000;
Ведомства=000;
ФКР=0000;
Узлы=07;</t>
  </si>
  <si>
    <t xml:space="preserve">Вариант=Вавожский 2014;
Табл=Кассовое исполнение бюджета МО 2014;
МО=1300706;
УБ=1122;
Дата=20141001;
ВР=000;
ЦС=0000000;
Ведомства=000;
ФКР=0000;
Узлы=07;</t>
  </si>
  <si>
    <t xml:space="preserve">Вариант=Вавожский 2014;
Табл=Доходы-план помесячно нарастающим итогом 2014 (МО);
МО=1300707;
УБ=1122;
Дата=20141001;
Узлы=07;</t>
  </si>
  <si>
    <t xml:space="preserve">Вариант=Вавожский 2014;
Табл=Доходы-факт помесячно нарастающим итогом 2014 (МО);
МО=1300707;
УБ=1122;
Дата=20141001;
Узлы=07;</t>
  </si>
  <si>
    <t xml:space="preserve">Вариант=Вавожский 2014;
Табл=Уточненные росписи бюджета МО 2014;
МО=1300707;
УБ=1122;
Дата=20141001;
ВР=000;
ЦС=0000000;
Ведомства=000;
ФКР=0000;
Узлы=07;</t>
  </si>
  <si>
    <t xml:space="preserve">Вариант=Вавожский 2014;
Табл=Кассовое исполнение бюджета МО 2014;
МО=1300707;
УБ=1122;
Дата=20141001;
ВР=000;
ЦС=0000000;
Ведомства=000;
ФКР=0000;
Узлы=07;</t>
  </si>
  <si>
    <t xml:space="preserve">Вариант=Вавожский 2014;
Табл=Доходы-план помесячно нарастающим итогом 2014 (МО);
МО=1300708;
УБ=1122;
Дата=20141001;
Узлы=07;</t>
  </si>
  <si>
    <t xml:space="preserve">Вариант=Вавожский 2014;
Табл=Доходы-факт помесячно нарастающим итогом 2014 (МО);
МО=1300708;
УБ=1122;
Дата=20141001;
Узлы=07;</t>
  </si>
  <si>
    <t xml:space="preserve">Вариант=Вавожский 2014;
Табл=Уточненные росписи бюджета МО 2014;
МО=1300708;
УБ=1122;
Дата=20141001;
ВР=000;
ЦС=0000000;
Ведомства=000;
ФКР=0000;
Узлы=07;</t>
  </si>
  <si>
    <t xml:space="preserve">Вариант=Вавожский 2014;
Табл=Кассовое исполнение бюджета МО 2014;
МО=1300708;
УБ=1122;
Дата=20141001;
ВР=000;
ЦС=0000000;
Ведомства=000;
ФКР=0000;
Узлы=07;</t>
  </si>
  <si>
    <t xml:space="preserve">Вариант=Вавожский 2014;
Табл=Доходы-план помесячно нарастающим итогом 2014 (МО);
МО=1300709;
УБ=1122;
Дата=20141001;
Узлы=07;</t>
  </si>
  <si>
    <t xml:space="preserve">Вариант=Вавожский 2014;
Табл=Доходы-факт помесячно нарастающим итогом 2014 (МО);
МО=1300709;
УБ=1122;
Дата=20141001;
Узлы=07;</t>
  </si>
  <si>
    <t xml:space="preserve">Вариант=Вавожский 2014;
Табл=Уточненные росписи бюджета МО 2014;
МО=1300709;
УБ=1122;
Дата=20141001;
ВР=000;
ЦС=0000000;
Ведомства=000;
ФКР=0000;
Узлы=07;</t>
  </si>
  <si>
    <t xml:space="preserve">Вариант=Вавожский 2014;
Табл=Кассовое исполнение бюджета МО 2014;
МО=1300709;
УБ=1122;
Дата=20141001;
ВР=000;
ЦС=0000000;
Ведомства=000;
ФКР=0000;
Узлы=07;</t>
  </si>
  <si>
    <t xml:space="preserve">Вариант=Вавожский 2014;
Табл=Доходы-план помесячно нарастающим итогом 2014 (МО);
МО=1300710;
УБ=1122;
Дата=20141001;
Узлы=07;</t>
  </si>
  <si>
    <t xml:space="preserve">Вариант=Вавожский 2014;
Табл=Доходы-факт помесячно нарастающим итогом 2014 (МО);
МО=1300710;
УБ=1122;
Дата=20141001;
Узлы=07;</t>
  </si>
  <si>
    <t xml:space="preserve">Вариант=Вавожский 2014;
Табл=Уточненные росписи бюджета МО 2014;
МО=1300710;
УБ=1122;
Дата=20141001;
ВР=000;
ЦС=0000000;
Ведомства=000;
ФКР=0000;
Узлы=07;</t>
  </si>
  <si>
    <t xml:space="preserve">Вариант=Вавожский 2014;
Табл=Кассовое исполнение бюджета МО 2014;
МО=1300710;
УБ=1122;
Дата=20141001;
ВР=000;
ЦС=0000000;
Ведомства=000;
ФКР=0000;
Узлы=07;</t>
  </si>
  <si>
    <t xml:space="preserve">Вариант: Вавожский 2014;
Таблица: Наименования доходов;
Наименования
</t>
  </si>
  <si>
    <t xml:space="preserve">Вариант: Вавожский 2014;
Таблица: Доходы-план помесячно нарастающим итогом 2014 (МО);
Данные
МО=1300700
УБ=1120
Дата=20141001
Узлы=07</t>
  </si>
  <si>
    <t xml:space="preserve">Узел Вавожского района*01.10.2014</t>
  </si>
  <si>
    <t xml:space="preserve">Вариант: Вавожский 2014;
Таблица: Уточненные росписи бюджета МО 2014;
Данные
МО=1300700
УБ=1120
Дата=20141001
ВР=000
ЦС=0000000
Ведомства=000
ФКР=0000
Узлы=07</t>
  </si>
  <si>
    <t xml:space="preserve">Вариант: Вавожский 2014;
Таблица: Кассовое исполнение бюджета МО 2014;
Данные
МО=1300700
УБ=1120
Дата=20141001
ВР=000
ЦС=0000000
Ведомства=000
ФКР=0000
Узлы=07</t>
  </si>
  <si>
    <t xml:space="preserve">Вавожский район*01.10.2014</t>
  </si>
  <si>
    <t xml:space="preserve">Вариант: Вавожский 2014;
Таблица: Доходы-факт помесячно нарастающим итогом 2014 (МО);
Данные
МО=1300700
УБ=1121
Узлы=07</t>
  </si>
  <si>
    <t xml:space="preserve">Вариант: Вавожский 2014;
Таблица: Уточненные росписи бюджета МО 2014;
Данные
МО=1300700
УБ=1121
ВР=000
ЦС=0000000
Ведомства=000
ФКР=0000
Узлы=07</t>
  </si>
  <si>
    <t xml:space="preserve">Вариант: Вавожский 2014;
Таблица: Кассовое исполнение бюджета МО 2014;
Данные
МО=1300700
УБ=1121
ВР=000
ЦС=0000000
Ведомства=000
ФКР=0000
Узлы=07</t>
  </si>
  <si>
    <t xml:space="preserve">Вавожский$План</t>
  </si>
  <si>
    <t xml:space="preserve">Вавожский$Факт</t>
  </si>
  <si>
    <t xml:space="preserve">Вавожский$Роспись</t>
  </si>
  <si>
    <t xml:space="preserve">Вавожский$Касса</t>
  </si>
  <si>
    <t xml:space="preserve">Большеволковское$План</t>
  </si>
  <si>
    <t xml:space="preserve">Большеволковское$Факт</t>
  </si>
  <si>
    <t xml:space="preserve">Большеволковское$Роспись</t>
  </si>
  <si>
    <t xml:space="preserve">Большеволковское$Касса</t>
  </si>
  <si>
    <t xml:space="preserve">Брызгаловское$План</t>
  </si>
  <si>
    <t xml:space="preserve">Брызгаловское$Факт</t>
  </si>
  <si>
    <t xml:space="preserve">Брызгаловское$Роспись</t>
  </si>
  <si>
    <t xml:space="preserve">Брызгаловское$Касса</t>
  </si>
  <si>
    <t xml:space="preserve">Вавожское$План</t>
  </si>
  <si>
    <t xml:space="preserve">Вавожское$Факт</t>
  </si>
  <si>
    <t xml:space="preserve">Вавожское$Роспись</t>
  </si>
  <si>
    <t xml:space="preserve">Вавожское$Касса</t>
  </si>
  <si>
    <t xml:space="preserve">Водзимоньинское$План</t>
  </si>
  <si>
    <t xml:space="preserve">Водзимоньинское$Факт</t>
  </si>
  <si>
    <t xml:space="preserve">Водзимоньинское$Роспись</t>
  </si>
  <si>
    <t xml:space="preserve">Водзимоньинское$Касса</t>
  </si>
  <si>
    <t xml:space="preserve">Волипельгинское$План</t>
  </si>
  <si>
    <t xml:space="preserve">Волипельгинское$Факт</t>
  </si>
  <si>
    <t xml:space="preserve">Волипельгинское$Роспись</t>
  </si>
  <si>
    <t xml:space="preserve">Волипельгинское$Касса</t>
  </si>
  <si>
    <t xml:space="preserve">Гурезь-Пудгинское$План</t>
  </si>
  <si>
    <t xml:space="preserve">Гурезь-Пудгинское$Факт</t>
  </si>
  <si>
    <t xml:space="preserve">Гурезь-Пудгинское$Роспись</t>
  </si>
  <si>
    <t xml:space="preserve">Гурезь-Пудгинское$Касса</t>
  </si>
  <si>
    <t xml:space="preserve">Зямбайгуртское$План</t>
  </si>
  <si>
    <t xml:space="preserve">Зямбайгуртское$Факт</t>
  </si>
  <si>
    <t xml:space="preserve">Зямбайгуртское$Роспись</t>
  </si>
  <si>
    <t xml:space="preserve">Зямбайгуртское$Касса</t>
  </si>
  <si>
    <t xml:space="preserve">Какможское$План</t>
  </si>
  <si>
    <t xml:space="preserve">Какможское$Факт</t>
  </si>
  <si>
    <t xml:space="preserve">Какможское$Роспись</t>
  </si>
  <si>
    <t xml:space="preserve">Какможское$Касса</t>
  </si>
  <si>
    <t xml:space="preserve">Нюрдор-Котьинское$План</t>
  </si>
  <si>
    <t xml:space="preserve">Нюрдор-Котьинское$Факт</t>
  </si>
  <si>
    <t xml:space="preserve">Нюрдор-Котьинское$Роспись</t>
  </si>
  <si>
    <t xml:space="preserve">Нюрдор-Котьинское$Касса</t>
  </si>
  <si>
    <t xml:space="preserve">Тыловыл-Пельгинское$План</t>
  </si>
  <si>
    <t xml:space="preserve">Тыловыл-Пельгинское$Факт</t>
  </si>
  <si>
    <t xml:space="preserve">Тыловыл-Пельгинское$Роспись</t>
  </si>
  <si>
    <t xml:space="preserve">Тыловыл-Пельгинское$Касса</t>
  </si>
  <si>
    <t xml:space="preserve">00000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1030224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1030225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030226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0500000</t>
  </si>
  <si>
    <t xml:space="preserve">НАЛОГИ НА СОВОКУПНЫЙ ДОХОД</t>
  </si>
  <si>
    <t xml:space="preserve">10502010</t>
  </si>
  <si>
    <t xml:space="preserve">Единый налог на вмененный доход для отдельных видов деятельности</t>
  </si>
  <si>
    <t xml:space="preserve">1050202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0503010</t>
  </si>
  <si>
    <t xml:space="preserve">Единый сельскохозяйственный налог</t>
  </si>
  <si>
    <t xml:space="preserve">10503020</t>
  </si>
  <si>
    <t xml:space="preserve">Единый сельскохозяйственный налог (за налоговые периоды, истекшие до 1 января 2011 года)</t>
  </si>
  <si>
    <t xml:space="preserve">10504020</t>
  </si>
  <si>
    <t xml:space="preserve">Налог, взымаемый в связи с применением патентной системы налогообложения, зачисляемый в бюджеты мунципальных районов</t>
  </si>
  <si>
    <t xml:space="preserve">10600000</t>
  </si>
  <si>
    <t xml:space="preserve">НАЛОГИ НА ИМУЩЕСТВО</t>
  </si>
  <si>
    <t xml:space="preserve">1060103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606013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606023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0804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0900000</t>
  </si>
  <si>
    <t xml:space="preserve">ЗАДОЛЖЕННОСТЬ И ПЕРЕРАСЧЕТЫ ПО ОТМЕНЕННЫМ НАЛОГАМ, СБОРАМ И ИНЫМ ОБЯЗАТЕЛЬНЫМ ПЛАТЕЖАМ</t>
  </si>
  <si>
    <t xml:space="preserve">1090103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10904053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0907033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305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1105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105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105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9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10</t>
  </si>
  <si>
    <t xml:space="preserve">Плата за выбросы загрязняющих веществ в атмосферный воздух стационарными объектами</t>
  </si>
  <si>
    <t xml:space="preserve">11201020</t>
  </si>
  <si>
    <t xml:space="preserve">Плата за выбросы загрязняющих веществ в атмосферный воздух передвижными объектами</t>
  </si>
  <si>
    <t xml:space="preserve">11201030</t>
  </si>
  <si>
    <t xml:space="preserve">Плата за выбросы загрязняющих  веществ в водные объекты</t>
  </si>
  <si>
    <t xml:space="preserve">11201040</t>
  </si>
  <si>
    <t xml:space="preserve">Плата за размещение отходов производства и потребления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302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11302995</t>
  </si>
  <si>
    <t xml:space="preserve">Прочие доходы от компенсации затрат бюджетов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6013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406025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600000</t>
  </si>
  <si>
    <t xml:space="preserve">ШТРАФЫ, САНКЦИИ, ВОЗМЕЩЕНИЕ УЩЕРБА</t>
  </si>
  <si>
    <t xml:space="preserve">11603030</t>
  </si>
  <si>
    <t xml:space="preserve">Денежные  взыскания  (штрафы)  за  административные   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1606000</t>
  </si>
  <si>
    <t xml:space="preserve">Денежные взыскания (штрафы) за нарушение законодательства  о применении контрольно-кассовой  техники  при   осуществлении   наличных   денежных расчетов и (или) расчетов с использованием платежных карт</t>
  </si>
  <si>
    <t xml:space="preserve">11625060</t>
  </si>
  <si>
    <t xml:space="preserve">Денежные взыскания (штрафы) за нарушение земельного законодательства</t>
  </si>
  <si>
    <t xml:space="preserve">11630030</t>
  </si>
  <si>
    <t xml:space="preserve">Прочие денежные взыскания (штрафы) за правонарушения в области дорожного движения</t>
  </si>
  <si>
    <t xml:space="preserve">1164300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 правонарушениях</t>
  </si>
  <si>
    <t xml:space="preserve">1169005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11700000</t>
  </si>
  <si>
    <t xml:space="preserve">ПРОЧИЕ НЕНАЛОГОВЫЕ ДОХОДЫ</t>
  </si>
  <si>
    <t xml:space="preserve">11705050</t>
  </si>
  <si>
    <t xml:space="preserve">Прочие неналоговые доходы бюджетов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1</t>
  </si>
  <si>
    <t xml:space="preserve">Дотации бюджетам муниципальных районов на выравнивание  бюджетной обеспеченности</t>
  </si>
  <si>
    <t xml:space="preserve">Дотации бюджетам поселений на выравнивание бюджетной обеспеченности</t>
  </si>
  <si>
    <t xml:space="preserve">20202009</t>
  </si>
  <si>
    <t xml:space="preserve">Субсидии бюджетам муниципальных районов на государственную поддержку малого предпринимательства, включая крестьянские (фермерские) хозяйства</t>
  </si>
  <si>
    <t xml:space="preserve">20202077</t>
  </si>
  <si>
    <t xml:space="preserve">Субсидии бюджетам муниципальных районов на  бюджетные инвестиции в объекты капитального строительства собственности муниципальных образований</t>
  </si>
  <si>
    <t xml:space="preserve">20202204</t>
  </si>
  <si>
    <t xml:space="preserve">Субсидии бюджетам муниципальных районов на модернизацию систем дошкольного образования</t>
  </si>
  <si>
    <t xml:space="preserve">20202215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02999</t>
  </si>
  <si>
    <t xml:space="preserve">Прочие субсидии бюджетам муниципальных районов</t>
  </si>
  <si>
    <t xml:space="preserve">Прочие субсидии бюджетам поселений</t>
  </si>
  <si>
    <t xml:space="preserve">20203003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03007</t>
  </si>
  <si>
    <t xml:space="preserve">Субвенции бюджетам муниципальных районов на составление списков кандидатов в присяжные заседатели федеральных судов общей юрисдикции в Российской Федерации</t>
  </si>
  <si>
    <t xml:space="preserve">20203015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0302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0203022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0203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0203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   </t>
  </si>
  <si>
    <t xml:space="preserve">20203029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0203069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»</t>
  </si>
  <si>
    <t xml:space="preserve">20204012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20204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999</t>
  </si>
  <si>
    <t xml:space="preserve">Прочие межбюджетные трансферты, передаваемые бюджетам муниципальных районов</t>
  </si>
  <si>
    <t xml:space="preserve">20700000</t>
  </si>
  <si>
    <t xml:space="preserve">Прочие безвозмездные поступления</t>
  </si>
  <si>
    <t xml:space="preserve">2070502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0705030</t>
  </si>
  <si>
    <t xml:space="preserve">Прочие безвозмездные поступления в бюджеты мунципальных районов</t>
  </si>
  <si>
    <t xml:space="preserve">21800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180501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5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"/>
    <numFmt numFmtId="168" formatCode="0.00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1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1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5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1" fillId="0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1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9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1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2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1" fillId="0" borderId="9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1" fillId="0" borderId="1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5" fillId="0" borderId="11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5" fillId="0" borderId="12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5" fillId="0" borderId="13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1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2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5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5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5" fillId="0" borderId="15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8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BG63" activeCellId="0" sqref="BG63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43"/>
    <col collapsed="false" customWidth="true" hidden="false" outlineLevel="0" max="2" min="2" style="0" width="36.99"/>
    <col collapsed="false" customWidth="true" hidden="false" outlineLevel="0" max="3" min="3" style="0" width="13.21"/>
    <col collapsed="false" customWidth="true" hidden="false" outlineLevel="0" max="4" min="4" style="0" width="13.76"/>
    <col collapsed="false" customWidth="false" hidden="true" outlineLevel="0" max="5" min="5" style="0" width="9.06"/>
    <col collapsed="false" customWidth="true" hidden="true" outlineLevel="0" max="6" min="6" style="0" width="2.32"/>
    <col collapsed="false" customWidth="true" hidden="false" outlineLevel="0" max="7" min="7" style="0" width="6.1"/>
    <col collapsed="false" customWidth="true" hidden="false" outlineLevel="0" max="8" min="8" style="0" width="13.21"/>
    <col collapsed="false" customWidth="true" hidden="false" outlineLevel="0" max="9" min="9" style="0" width="13.43"/>
    <col collapsed="false" customWidth="false" hidden="true" outlineLevel="0" max="11" min="10" style="0" width="9.06"/>
    <col collapsed="false" customWidth="true" hidden="false" outlineLevel="0" max="12" min="12" style="0" width="6.21"/>
    <col collapsed="false" customWidth="true" hidden="false" outlineLevel="0" max="13" min="13" style="0" width="12.55"/>
    <col collapsed="false" customWidth="true" hidden="false" outlineLevel="0" max="14" min="14" style="0" width="12.1"/>
    <col collapsed="false" customWidth="true" hidden="false" outlineLevel="0" max="15" min="15" style="0" width="6.1"/>
    <col collapsed="false" customWidth="false" hidden="true" outlineLevel="0" max="52" min="16" style="0" width="9.06"/>
    <col collapsed="false" customWidth="true" hidden="true" outlineLevel="0" max="53" min="53" style="0" width="3.99"/>
    <col collapsed="false" customWidth="false" hidden="true" outlineLevel="0" max="55" min="54" style="0" width="9.06"/>
    <col collapsed="false" customWidth="true" hidden="true" outlineLevel="0" max="56" min="56" style="0" width="3.66"/>
    <col collapsed="false" customWidth="true" hidden="true" outlineLevel="0" max="57" min="57" style="0" width="2.43"/>
  </cols>
  <sheetData>
    <row r="1" s="5" customFormat="true" ht="13.2" hidden="true" customHeight="false" outlineLevel="0" collapsed="false">
      <c r="A1" s="2"/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</row>
    <row r="2" customFormat="false" ht="15.6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R2" s="7"/>
      <c r="V2" s="7"/>
      <c r="Z2" s="7"/>
    </row>
    <row r="3" customFormat="false" ht="15.6" hidden="false" customHeight="false" outlineLevel="0" collapsed="false">
      <c r="A3" s="6" t="str">
        <f aca="false">CONCATENATE(MID(D8,6,FIND("*",D8,1)-6)," за ",IF(MID(H8,FIND("*",H8,1)+4,2)="04","1 квартал ",IF(MID(H8,FIND("*",H8,1)+4,2)="07","1 полугодие ",IF(MID(H8,FIND("*",H8,1)+4,2)="10","9 месяцев ",""))),IF(MID(H8,FIND("*",H8,1)+4,2)="01",CONCATENATE(TEXT(VALUE(MID(H8,FIND("*",H8,1)+7,4)-1),"0000")," год"),CONCATENATE(MID(H8,FIND("*",H8,1)+7,4)," года")))</f>
        <v>Вавожского района за 9 месяцев 2014 года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R3" s="7"/>
      <c r="V3" s="7"/>
      <c r="Z3" s="7"/>
    </row>
    <row r="4" customFormat="false" ht="13.2" hidden="false" customHeight="false" outlineLevel="0" collapsed="false">
      <c r="O4" s="8" t="s">
        <v>1</v>
      </c>
    </row>
    <row r="5" customFormat="false" ht="24" hidden="false" customHeight="true" outlineLevel="0" collapsed="false">
      <c r="A5" s="9" t="s">
        <v>2</v>
      </c>
      <c r="B5" s="10" t="s">
        <v>3</v>
      </c>
      <c r="C5" s="11" t="s">
        <v>4</v>
      </c>
      <c r="D5" s="11"/>
      <c r="E5" s="11"/>
      <c r="F5" s="11"/>
      <c r="G5" s="12"/>
      <c r="H5" s="13" t="s">
        <v>5</v>
      </c>
      <c r="I5" s="13"/>
      <c r="J5" s="13"/>
      <c r="K5" s="13"/>
      <c r="L5" s="12"/>
      <c r="M5" s="13" t="s">
        <v>6</v>
      </c>
      <c r="N5" s="13"/>
      <c r="O5" s="13"/>
      <c r="P5" s="13"/>
      <c r="Q5" s="13"/>
      <c r="R5" s="13" t="s">
        <v>7</v>
      </c>
      <c r="S5" s="13"/>
      <c r="T5" s="13"/>
      <c r="U5" s="13"/>
      <c r="V5" s="13" t="s">
        <v>8</v>
      </c>
      <c r="W5" s="13"/>
      <c r="X5" s="13"/>
      <c r="Y5" s="13"/>
      <c r="Z5" s="13" t="s">
        <v>9</v>
      </c>
      <c r="AA5" s="13"/>
      <c r="AB5" s="13"/>
      <c r="AC5" s="13"/>
      <c r="AD5" s="13" t="s">
        <v>10</v>
      </c>
      <c r="AE5" s="13"/>
      <c r="AF5" s="13"/>
      <c r="AG5" s="13"/>
      <c r="AH5" s="13" t="s">
        <v>11</v>
      </c>
      <c r="AI5" s="13"/>
      <c r="AJ5" s="13"/>
      <c r="AK5" s="13"/>
      <c r="AL5" s="13" t="s">
        <v>12</v>
      </c>
      <c r="AM5" s="13"/>
      <c r="AN5" s="13"/>
      <c r="AO5" s="13"/>
      <c r="AP5" s="13" t="s">
        <v>13</v>
      </c>
      <c r="AQ5" s="13"/>
      <c r="AR5" s="13"/>
      <c r="AS5" s="13"/>
      <c r="AT5" s="13" t="s">
        <v>14</v>
      </c>
      <c r="AU5" s="13"/>
      <c r="AV5" s="13"/>
      <c r="AW5" s="13"/>
      <c r="AX5" s="13" t="s">
        <v>15</v>
      </c>
      <c r="AY5" s="13"/>
      <c r="AZ5" s="13"/>
      <c r="BA5" s="13"/>
      <c r="BB5" s="13" t="s">
        <v>16</v>
      </c>
      <c r="BC5" s="13"/>
      <c r="BD5" s="13"/>
      <c r="BE5" s="13"/>
      <c r="BF5" s="14"/>
    </row>
    <row r="6" customFormat="false" ht="40.8" hidden="false" customHeight="true" outlineLevel="0" collapsed="false">
      <c r="A6" s="9"/>
      <c r="B6" s="10"/>
      <c r="C6" s="15" t="str">
        <f aca="false">CONCATENATE("Уточнённый план на ",IF(MID($H$8,FIND("*",$H$8,1)+4,2)="01",CONCATENATE(TEXT(VALUE(RIGHT($H$8,4)-1),"0000")," год"),CONCATENATE(RIGHT($H$8,4)," год")))</f>
        <v>Уточнённый план на 2014 год</v>
      </c>
      <c r="D6" s="16" t="str">
        <f aca="false">CONCATENATE("Исполнение на ",RIGHT($H$8,10))</f>
        <v>Исполнение на 01.10.2014</v>
      </c>
      <c r="E6" s="16"/>
      <c r="F6" s="16"/>
      <c r="G6" s="17" t="s">
        <v>17</v>
      </c>
      <c r="H6" s="16" t="str">
        <f aca="false">CONCATENATE("Уточнённый план на ",IF(MID($H$8,FIND("*",$H$8,1)+4,2)="01",CONCATENATE(TEXT(VALUE(RIGHT($H$8,4)-1),"0000")," год"),CONCATENATE(RIGHT($H$8,4)," год")))</f>
        <v>Уточнённый план на 2014 год</v>
      </c>
      <c r="I6" s="15" t="str">
        <f aca="false">CONCATENATE("Исполнение на ",RIGHT($H$8,10))</f>
        <v>Исполнение на 01.10.2014</v>
      </c>
      <c r="J6" s="16"/>
      <c r="K6" s="16"/>
      <c r="L6" s="16" t="s">
        <v>17</v>
      </c>
      <c r="M6" s="16" t="str">
        <f aca="false">CONCATENATE("Уточнённый план на ",IF(MID($H$8,FIND("*",$H$8,1)+4,2)="01",CONCATENATE(TEXT(VALUE(RIGHT($H$8,4)-1),"0000")," год"),CONCATENATE(RIGHT($H$8,4)," год")))</f>
        <v>Уточнённый план на 2014 год</v>
      </c>
      <c r="N6" s="16" t="str">
        <f aca="false">CONCATENATE("Исполнение на ",RIGHT($H$8,10))</f>
        <v>Исполнение на 01.10.2014</v>
      </c>
      <c r="O6" s="16" t="s">
        <v>17</v>
      </c>
      <c r="P6" s="18"/>
      <c r="Q6" s="18"/>
      <c r="R6" s="18" t="str">
        <f aca="false">CONCATENATE("Уточнённый план на ",IF(MID($H$8,FIND("*",$H$8,1)+4,2)="01",CONCATENATE(TEXT(VALUE(RIGHT($H$8,4)-1),"0000")," год"),CONCATENATE(RIGHT($H$8,4)," год")))</f>
        <v>Уточнённый план на 2014 год</v>
      </c>
      <c r="S6" s="18" t="str">
        <f aca="false">CONCATENATE("Исполнение на ",RIGHT($H$8,10))</f>
        <v>Исполнение на 01.10.2014</v>
      </c>
      <c r="T6" s="18"/>
      <c r="U6" s="18"/>
      <c r="V6" s="18" t="str">
        <f aca="false">CONCATENATE("Уточнённый план на ",IF(MID($H$8,FIND("*",$H$8,1)+4,2)="01",CONCATENATE(TEXT(VALUE(RIGHT($H$8,4)-1),"0000")," год"),CONCATENATE(RIGHT($H$8,4)," год")))</f>
        <v>Уточнённый план на 2014 год</v>
      </c>
      <c r="W6" s="18" t="str">
        <f aca="false">CONCATENATE("Исполнение на ",RIGHT($H$8,10))</f>
        <v>Исполнение на 01.10.2014</v>
      </c>
      <c r="X6" s="18"/>
      <c r="Y6" s="18"/>
      <c r="Z6" s="18" t="str">
        <f aca="false">CONCATENATE("Уточнённый план на ",IF(MID($H$8,FIND("*",$H$8,1)+4,2)="01",CONCATENATE(TEXT(VALUE(RIGHT($H$8,4)-1),"0000")," год"),CONCATENATE(RIGHT($H$8,4)," год")))</f>
        <v>Уточнённый план на 2014 год</v>
      </c>
      <c r="AA6" s="18" t="str">
        <f aca="false">CONCATENATE("Исполнение на ",RIGHT($H$8,10))</f>
        <v>Исполнение на 01.10.2014</v>
      </c>
      <c r="AB6" s="18"/>
      <c r="AC6" s="18"/>
      <c r="AD6" s="18" t="str">
        <f aca="false">CONCATENATE("Уточнённый план на ",IF(MID($H$8,FIND("*",$H$8,1)+4,2)="01",CONCATENATE(TEXT(VALUE(RIGHT($H$8,4)-1),"0000")," год"),CONCATENATE(RIGHT($H$8,4)," год")))</f>
        <v>Уточнённый план на 2014 год</v>
      </c>
      <c r="AE6" s="18" t="str">
        <f aca="false">CONCATENATE("Исполнение на ",RIGHT($H$8,10))</f>
        <v>Исполнение на 01.10.2014</v>
      </c>
      <c r="AF6" s="18"/>
      <c r="AG6" s="18"/>
      <c r="AH6" s="18" t="str">
        <f aca="false">CONCATENATE("Уточнённый план на ",IF(MID($H$8,FIND("*",$H$8,1)+4,2)="01",CONCATENATE(TEXT(VALUE(RIGHT($H$8,4)-1),"0000")," год"),CONCATENATE(RIGHT($H$8,4)," год")))</f>
        <v>Уточнённый план на 2014 год</v>
      </c>
      <c r="AI6" s="18" t="str">
        <f aca="false">CONCATENATE("Исполнение на ",RIGHT($H$8,10))</f>
        <v>Исполнение на 01.10.2014</v>
      </c>
      <c r="AJ6" s="18"/>
      <c r="AK6" s="18"/>
      <c r="AL6" s="18" t="str">
        <f aca="false">CONCATENATE("Уточнённый план на ",IF(MID($H$8,FIND("*",$H$8,1)+4,2)="01",CONCATENATE(TEXT(VALUE(RIGHT($H$8,4)-1),"0000")," год"),CONCATENATE(RIGHT($H$8,4)," год")))</f>
        <v>Уточнённый план на 2014 год</v>
      </c>
      <c r="AM6" s="18" t="str">
        <f aca="false">CONCATENATE("Исполнение на ",RIGHT($H$8,10))</f>
        <v>Исполнение на 01.10.2014</v>
      </c>
      <c r="AN6" s="18"/>
      <c r="AO6" s="18"/>
      <c r="AP6" s="18" t="str">
        <f aca="false">CONCATENATE("Уточнённый план на ",IF(MID($H$8,FIND("*",$H$8,1)+4,2)="01",CONCATENATE(TEXT(VALUE(RIGHT($H$8,4)-1),"0000")," год"),CONCATENATE(RIGHT($H$8,4)," год")))</f>
        <v>Уточнённый план на 2014 год</v>
      </c>
      <c r="AQ6" s="18" t="str">
        <f aca="false">CONCATENATE("Исполнение на ",RIGHT($H$8,10))</f>
        <v>Исполнение на 01.10.2014</v>
      </c>
      <c r="AR6" s="18"/>
      <c r="AS6" s="18"/>
      <c r="AT6" s="18" t="str">
        <f aca="false">CONCATENATE("Уточнённый план на ",IF(MID($H$8,FIND("*",$H$8,1)+4,2)="01",CONCATENATE(TEXT(VALUE(RIGHT($H$8,4)-1),"0000")," год"),CONCATENATE(RIGHT($H$8,4)," год")))</f>
        <v>Уточнённый план на 2014 год</v>
      </c>
      <c r="AU6" s="18" t="str">
        <f aca="false">CONCATENATE("Исполнение на ",RIGHT($H$8,10))</f>
        <v>Исполнение на 01.10.2014</v>
      </c>
      <c r="AV6" s="18"/>
      <c r="AW6" s="18"/>
      <c r="AX6" s="18" t="str">
        <f aca="false">CONCATENATE("Уточнённый план на ",IF(MID($H$8,FIND("*",$H$8,1)+4,2)="01",CONCATENATE(TEXT(VALUE(RIGHT($H$8,4)-1),"0000")," год"),CONCATENATE(RIGHT($H$8,4)," год")))</f>
        <v>Уточнённый план на 2014 год</v>
      </c>
      <c r="AY6" s="18" t="str">
        <f aca="false">CONCATENATE("Исполнение на ",RIGHT($H$8,10))</f>
        <v>Исполнение на 01.10.2014</v>
      </c>
      <c r="AZ6" s="18"/>
      <c r="BA6" s="18"/>
      <c r="BB6" s="18" t="str">
        <f aca="false">CONCATENATE("Уточнённый план на ",IF(MID($H$8,FIND("*",$H$8,1)+4,2)="01",CONCATENATE(TEXT(VALUE(RIGHT($H$8,4)-1),"0000")," год"),CONCATENATE(RIGHT($H$8,4)," год")))</f>
        <v>Уточнённый план на 2014 год</v>
      </c>
      <c r="BC6" s="18" t="str">
        <f aca="false">CONCATENATE("Исполнение на ",RIGHT($H$8,10))</f>
        <v>Исполнение на 01.10.2014</v>
      </c>
      <c r="BD6" s="18"/>
      <c r="BE6" s="18"/>
    </row>
    <row r="7" s="21" customFormat="true" ht="115.5" hidden="true" customHeight="true" outlineLevel="0" collapsed="false">
      <c r="A7" s="19" t="s">
        <v>18</v>
      </c>
      <c r="B7" s="20" t="s">
        <v>19</v>
      </c>
      <c r="C7" s="21" t="s">
        <v>20</v>
      </c>
      <c r="D7" s="21" t="s">
        <v>21</v>
      </c>
      <c r="E7" s="21" t="s">
        <v>22</v>
      </c>
      <c r="F7" s="21" t="s">
        <v>23</v>
      </c>
      <c r="H7" s="20" t="s">
        <v>24</v>
      </c>
      <c r="I7" s="21" t="s">
        <v>25</v>
      </c>
      <c r="J7" s="21" t="s">
        <v>26</v>
      </c>
      <c r="K7" s="21" t="s">
        <v>27</v>
      </c>
      <c r="M7" s="21" t="s">
        <v>28</v>
      </c>
      <c r="N7" s="21" t="s">
        <v>29</v>
      </c>
      <c r="P7" s="21" t="s">
        <v>30</v>
      </c>
      <c r="Q7" s="21" t="s">
        <v>31</v>
      </c>
      <c r="R7" s="21" t="s">
        <v>32</v>
      </c>
      <c r="S7" s="21" t="s">
        <v>33</v>
      </c>
      <c r="T7" s="21" t="s">
        <v>34</v>
      </c>
      <c r="U7" s="21" t="s">
        <v>35</v>
      </c>
      <c r="V7" s="21" t="s">
        <v>36</v>
      </c>
      <c r="W7" s="21" t="s">
        <v>37</v>
      </c>
      <c r="X7" s="21" t="s">
        <v>38</v>
      </c>
      <c r="Y7" s="21" t="s">
        <v>39</v>
      </c>
      <c r="Z7" s="21" t="s">
        <v>40</v>
      </c>
      <c r="AA7" s="21" t="s">
        <v>41</v>
      </c>
      <c r="AB7" s="21" t="s">
        <v>42</v>
      </c>
      <c r="AC7" s="21" t="s">
        <v>43</v>
      </c>
      <c r="AD7" s="21" t="s">
        <v>44</v>
      </c>
      <c r="AE7" s="21" t="s">
        <v>45</v>
      </c>
      <c r="AF7" s="21" t="s">
        <v>46</v>
      </c>
      <c r="AG7" s="21" t="s">
        <v>47</v>
      </c>
      <c r="AH7" s="21" t="s">
        <v>48</v>
      </c>
      <c r="AI7" s="21" t="s">
        <v>49</v>
      </c>
      <c r="AJ7" s="21" t="s">
        <v>50</v>
      </c>
      <c r="AK7" s="21" t="s">
        <v>51</v>
      </c>
      <c r="AL7" s="21" t="s">
        <v>52</v>
      </c>
      <c r="AM7" s="21" t="s">
        <v>53</v>
      </c>
      <c r="AN7" s="21" t="s">
        <v>54</v>
      </c>
      <c r="AO7" s="21" t="s">
        <v>55</v>
      </c>
      <c r="AP7" s="21" t="s">
        <v>56</v>
      </c>
      <c r="AQ7" s="21" t="s">
        <v>57</v>
      </c>
      <c r="AR7" s="21" t="s">
        <v>58</v>
      </c>
      <c r="AS7" s="21" t="s">
        <v>59</v>
      </c>
      <c r="AT7" s="21" t="s">
        <v>60</v>
      </c>
      <c r="AU7" s="21" t="s">
        <v>61</v>
      </c>
      <c r="AV7" s="21" t="s">
        <v>62</v>
      </c>
      <c r="AW7" s="21" t="s">
        <v>63</v>
      </c>
      <c r="AX7" s="21" t="s">
        <v>64</v>
      </c>
      <c r="AY7" s="21" t="s">
        <v>65</v>
      </c>
      <c r="AZ7" s="21" t="s">
        <v>66</v>
      </c>
      <c r="BA7" s="21" t="s">
        <v>67</v>
      </c>
      <c r="BB7" s="21" t="s">
        <v>68</v>
      </c>
      <c r="BC7" s="21" t="s">
        <v>69</v>
      </c>
      <c r="BD7" s="21" t="s">
        <v>70</v>
      </c>
      <c r="BE7" s="21" t="s">
        <v>71</v>
      </c>
    </row>
    <row r="8" s="24" customFormat="true" ht="67.5" hidden="true" customHeight="true" outlineLevel="0" collapsed="false">
      <c r="A8" s="22" t="s">
        <v>2</v>
      </c>
      <c r="B8" s="23" t="s">
        <v>72</v>
      </c>
      <c r="C8" s="24" t="s">
        <v>73</v>
      </c>
      <c r="D8" s="24" t="s">
        <v>74</v>
      </c>
      <c r="E8" s="24" t="s">
        <v>75</v>
      </c>
      <c r="F8" s="24" t="s">
        <v>76</v>
      </c>
      <c r="H8" s="23" t="s">
        <v>77</v>
      </c>
      <c r="I8" s="24" t="s">
        <v>78</v>
      </c>
      <c r="J8" s="24" t="s">
        <v>79</v>
      </c>
      <c r="K8" s="24" t="s">
        <v>80</v>
      </c>
      <c r="M8" s="24" t="s">
        <v>81</v>
      </c>
      <c r="N8" s="24" t="s">
        <v>82</v>
      </c>
      <c r="P8" s="24" t="s">
        <v>83</v>
      </c>
      <c r="Q8" s="24" t="s">
        <v>84</v>
      </c>
      <c r="R8" s="24" t="s">
        <v>85</v>
      </c>
      <c r="S8" s="24" t="s">
        <v>86</v>
      </c>
      <c r="T8" s="24" t="s">
        <v>87</v>
      </c>
      <c r="U8" s="24" t="s">
        <v>88</v>
      </c>
      <c r="V8" s="24" t="s">
        <v>89</v>
      </c>
      <c r="W8" s="24" t="s">
        <v>90</v>
      </c>
      <c r="X8" s="24" t="s">
        <v>91</v>
      </c>
      <c r="Y8" s="24" t="s">
        <v>92</v>
      </c>
      <c r="Z8" s="24" t="s">
        <v>93</v>
      </c>
      <c r="AA8" s="24" t="s">
        <v>94</v>
      </c>
      <c r="AB8" s="24" t="s">
        <v>95</v>
      </c>
      <c r="AC8" s="24" t="s">
        <v>96</v>
      </c>
      <c r="AD8" s="24" t="s">
        <v>97</v>
      </c>
      <c r="AE8" s="24" t="s">
        <v>98</v>
      </c>
      <c r="AF8" s="24" t="s">
        <v>99</v>
      </c>
      <c r="AG8" s="24" t="s">
        <v>100</v>
      </c>
      <c r="AH8" s="24" t="s">
        <v>101</v>
      </c>
      <c r="AI8" s="24" t="s">
        <v>102</v>
      </c>
      <c r="AJ8" s="24" t="s">
        <v>103</v>
      </c>
      <c r="AK8" s="24" t="s">
        <v>104</v>
      </c>
      <c r="AL8" s="24" t="s">
        <v>105</v>
      </c>
      <c r="AM8" s="24" t="s">
        <v>106</v>
      </c>
      <c r="AN8" s="24" t="s">
        <v>107</v>
      </c>
      <c r="AO8" s="24" t="s">
        <v>108</v>
      </c>
      <c r="AP8" s="24" t="s">
        <v>109</v>
      </c>
      <c r="AQ8" s="24" t="s">
        <v>110</v>
      </c>
      <c r="AR8" s="24" t="s">
        <v>111</v>
      </c>
      <c r="AS8" s="24" t="s">
        <v>112</v>
      </c>
      <c r="AT8" s="24" t="s">
        <v>113</v>
      </c>
      <c r="AU8" s="24" t="s">
        <v>114</v>
      </c>
      <c r="AV8" s="24" t="s">
        <v>115</v>
      </c>
      <c r="AW8" s="24" t="s">
        <v>116</v>
      </c>
      <c r="AX8" s="24" t="s">
        <v>117</v>
      </c>
      <c r="AY8" s="24" t="s">
        <v>118</v>
      </c>
      <c r="AZ8" s="24" t="s">
        <v>119</v>
      </c>
      <c r="BA8" s="24" t="s">
        <v>120</v>
      </c>
      <c r="BB8" s="24" t="s">
        <v>121</v>
      </c>
      <c r="BC8" s="24" t="s">
        <v>122</v>
      </c>
      <c r="BD8" s="24" t="s">
        <v>123</v>
      </c>
      <c r="BE8" s="24" t="s">
        <v>124</v>
      </c>
    </row>
    <row r="9" s="27" customFormat="true" ht="13.2" hidden="true" customHeight="false" outlineLevel="0" collapsed="false">
      <c r="A9" s="25" t="s">
        <v>125</v>
      </c>
      <c r="B9" s="26"/>
      <c r="C9" s="27" t="n">
        <v>612181.22</v>
      </c>
      <c r="D9" s="27" t="n">
        <v>461785.04357</v>
      </c>
      <c r="E9" s="27" t="n">
        <v>711373.04294</v>
      </c>
      <c r="F9" s="27" t="n">
        <v>524927.65818</v>
      </c>
      <c r="H9" s="26" t="n">
        <v>568886.12</v>
      </c>
      <c r="I9" s="27" t="n">
        <v>429874.20489</v>
      </c>
      <c r="J9" s="27" t="n">
        <v>666365.68786</v>
      </c>
      <c r="K9" s="27" t="n">
        <v>495904.59965</v>
      </c>
      <c r="M9" s="27" t="n">
        <v>43295.1</v>
      </c>
      <c r="N9" s="27" t="n">
        <v>31910.83868</v>
      </c>
      <c r="P9" s="27" t="n">
        <v>45007.35508</v>
      </c>
      <c r="Q9" s="27" t="n">
        <v>29023.05853</v>
      </c>
      <c r="R9" s="27" t="n">
        <v>3887.4</v>
      </c>
      <c r="S9" s="27" t="n">
        <v>3301.94563</v>
      </c>
      <c r="T9" s="27" t="n">
        <v>4024.90513</v>
      </c>
      <c r="U9" s="27" t="n">
        <v>2557.35665</v>
      </c>
      <c r="V9" s="27" t="n">
        <v>2521</v>
      </c>
      <c r="W9" s="27" t="n">
        <v>1752.87301</v>
      </c>
      <c r="X9" s="27" t="n">
        <v>2547.06981</v>
      </c>
      <c r="Y9" s="27" t="n">
        <v>1347.45661</v>
      </c>
      <c r="Z9" s="27" t="n">
        <v>13016.5</v>
      </c>
      <c r="AA9" s="27" t="n">
        <v>9488.29372</v>
      </c>
      <c r="AB9" s="27" t="n">
        <v>13645.017</v>
      </c>
      <c r="AC9" s="27" t="n">
        <v>9259.33566</v>
      </c>
      <c r="AD9" s="27" t="n">
        <v>4144.8</v>
      </c>
      <c r="AE9" s="27" t="n">
        <v>3054.16934</v>
      </c>
      <c r="AF9" s="27" t="n">
        <v>4351.5</v>
      </c>
      <c r="AG9" s="27" t="n">
        <v>2784.89211</v>
      </c>
      <c r="AH9" s="27" t="n">
        <v>3711.7</v>
      </c>
      <c r="AI9" s="27" t="n">
        <v>2513.00525</v>
      </c>
      <c r="AJ9" s="27" t="n">
        <v>3820.78618</v>
      </c>
      <c r="AK9" s="27" t="n">
        <v>2071.97443</v>
      </c>
      <c r="AL9" s="27" t="n">
        <v>4082.5</v>
      </c>
      <c r="AM9" s="27" t="n">
        <v>2977.08059</v>
      </c>
      <c r="AN9" s="27" t="n">
        <v>4231.66</v>
      </c>
      <c r="AO9" s="27" t="n">
        <v>2843.53533</v>
      </c>
      <c r="AP9" s="27" t="n">
        <v>2164.3</v>
      </c>
      <c r="AQ9" s="27" t="n">
        <v>1792.92916</v>
      </c>
      <c r="AR9" s="27" t="n">
        <v>2235.3</v>
      </c>
      <c r="AS9" s="27" t="n">
        <v>1650.13051</v>
      </c>
      <c r="AT9" s="27" t="n">
        <v>3745.4</v>
      </c>
      <c r="AU9" s="27" t="n">
        <v>2698.34181</v>
      </c>
      <c r="AV9" s="27" t="n">
        <v>3998.09426</v>
      </c>
      <c r="AW9" s="27" t="n">
        <v>2541.53222</v>
      </c>
      <c r="AX9" s="27" t="n">
        <v>3520.7</v>
      </c>
      <c r="AY9" s="27" t="n">
        <v>2604.5976</v>
      </c>
      <c r="AZ9" s="27" t="n">
        <v>3582.47887</v>
      </c>
      <c r="BA9" s="27" t="n">
        <v>2511.68675</v>
      </c>
      <c r="BB9" s="27" t="n">
        <v>2500.8</v>
      </c>
      <c r="BC9" s="27" t="n">
        <v>1727.60257</v>
      </c>
      <c r="BD9" s="27" t="n">
        <v>2570.54383</v>
      </c>
      <c r="BE9" s="27" t="n">
        <v>1455.15826</v>
      </c>
    </row>
    <row r="10" s="37" customFormat="true" ht="15.6" hidden="false" customHeight="true" outlineLevel="0" collapsed="false">
      <c r="A10" s="28" t="s">
        <v>126</v>
      </c>
      <c r="B10" s="29" t="s">
        <v>127</v>
      </c>
      <c r="C10" s="30" t="n">
        <v>110493</v>
      </c>
      <c r="D10" s="30" t="n">
        <v>88896.21272</v>
      </c>
      <c r="E10" s="31" t="n">
        <v>711373.04294</v>
      </c>
      <c r="F10" s="32" t="n">
        <v>524927.65818</v>
      </c>
      <c r="G10" s="33" t="n">
        <f aca="false">SUM(D10/C10*100)</f>
        <v>80.4541579285566</v>
      </c>
      <c r="H10" s="34" t="n">
        <v>85671</v>
      </c>
      <c r="I10" s="30" t="n">
        <v>70326.46904</v>
      </c>
      <c r="J10" s="31" t="n">
        <v>666365.68786</v>
      </c>
      <c r="K10" s="32" t="n">
        <v>495904.59965</v>
      </c>
      <c r="L10" s="35" t="n">
        <f aca="false">SUM(I10/H10*100)</f>
        <v>82.0890021594238</v>
      </c>
      <c r="M10" s="30" t="n">
        <v>24822</v>
      </c>
      <c r="N10" s="30" t="n">
        <v>18569.74368</v>
      </c>
      <c r="O10" s="35" t="n">
        <f aca="false">SUM(N10/M10*100)</f>
        <v>74.8116335508823</v>
      </c>
      <c r="P10" s="31" t="n">
        <v>45007.35508</v>
      </c>
      <c r="Q10" s="36" t="n">
        <v>29023.05853</v>
      </c>
      <c r="R10" s="36" t="n">
        <v>2888</v>
      </c>
      <c r="S10" s="36" t="n">
        <v>2619.79563</v>
      </c>
      <c r="T10" s="36" t="n">
        <v>4024.90513</v>
      </c>
      <c r="U10" s="36" t="n">
        <v>2557.35665</v>
      </c>
      <c r="V10" s="36" t="n">
        <v>908</v>
      </c>
      <c r="W10" s="36" t="n">
        <v>640.37301</v>
      </c>
      <c r="X10" s="36" t="n">
        <v>2547.06981</v>
      </c>
      <c r="Y10" s="36" t="n">
        <v>1347.45661</v>
      </c>
      <c r="Z10" s="36" t="n">
        <v>9915</v>
      </c>
      <c r="AA10" s="36" t="n">
        <v>7117.79972</v>
      </c>
      <c r="AB10" s="36" t="n">
        <v>13645.017</v>
      </c>
      <c r="AC10" s="36" t="n">
        <v>9259.33566</v>
      </c>
      <c r="AD10" s="36" t="n">
        <v>2883</v>
      </c>
      <c r="AE10" s="36" t="n">
        <v>2161.41334</v>
      </c>
      <c r="AF10" s="36" t="n">
        <v>4351.5</v>
      </c>
      <c r="AG10" s="36" t="n">
        <v>2784.89211</v>
      </c>
      <c r="AH10" s="36" t="n">
        <v>980</v>
      </c>
      <c r="AI10" s="36" t="n">
        <v>654.23625</v>
      </c>
      <c r="AJ10" s="36" t="n">
        <v>3820.78618</v>
      </c>
      <c r="AK10" s="36" t="n">
        <v>2071.97443</v>
      </c>
      <c r="AL10" s="36" t="n">
        <v>2478</v>
      </c>
      <c r="AM10" s="36" t="n">
        <v>1809.60559</v>
      </c>
      <c r="AN10" s="36" t="n">
        <v>4231.66</v>
      </c>
      <c r="AO10" s="36" t="n">
        <v>2843.53533</v>
      </c>
      <c r="AP10" s="36" t="n">
        <v>1099</v>
      </c>
      <c r="AQ10" s="36" t="n">
        <v>1018.60316</v>
      </c>
      <c r="AR10" s="36" t="n">
        <v>2235.3</v>
      </c>
      <c r="AS10" s="36" t="n">
        <v>1650.13051</v>
      </c>
      <c r="AT10" s="36" t="n">
        <v>1811</v>
      </c>
      <c r="AU10" s="36" t="n">
        <v>1295.44181</v>
      </c>
      <c r="AV10" s="36" t="n">
        <v>3998.09426</v>
      </c>
      <c r="AW10" s="36" t="n">
        <v>2541.53222</v>
      </c>
      <c r="AX10" s="36" t="n">
        <v>956</v>
      </c>
      <c r="AY10" s="36" t="n">
        <v>713.9366</v>
      </c>
      <c r="AZ10" s="36" t="n">
        <v>3582.47887</v>
      </c>
      <c r="BA10" s="36" t="n">
        <v>2511.68675</v>
      </c>
      <c r="BB10" s="36" t="n">
        <v>904</v>
      </c>
      <c r="BC10" s="36" t="n">
        <v>538.53857</v>
      </c>
      <c r="BD10" s="36" t="n">
        <v>2570.54383</v>
      </c>
      <c r="BE10" s="36" t="n">
        <v>1455.15826</v>
      </c>
    </row>
    <row r="11" s="37" customFormat="true" ht="15" hidden="false" customHeight="true" outlineLevel="0" collapsed="false">
      <c r="A11" s="38" t="s">
        <v>128</v>
      </c>
      <c r="B11" s="39" t="s">
        <v>129</v>
      </c>
      <c r="C11" s="40" t="n">
        <v>74999</v>
      </c>
      <c r="D11" s="40" t="n">
        <v>62289.57191</v>
      </c>
      <c r="E11" s="41" t="n">
        <v>711373.04294</v>
      </c>
      <c r="F11" s="42" t="n">
        <v>524927.65818</v>
      </c>
      <c r="G11" s="43" t="n">
        <f aca="false">SUM(D11/C11*100)</f>
        <v>83.0538699315991</v>
      </c>
      <c r="H11" s="40" t="n">
        <v>64342</v>
      </c>
      <c r="I11" s="40" t="n">
        <v>53391.06159</v>
      </c>
      <c r="J11" s="41" t="n">
        <v>666365.68786</v>
      </c>
      <c r="K11" s="42" t="n">
        <v>495904.59965</v>
      </c>
      <c r="L11" s="44" t="n">
        <f aca="false">SUM(I11/H11*100)</f>
        <v>82.9801087780921</v>
      </c>
      <c r="M11" s="40" t="n">
        <v>10657</v>
      </c>
      <c r="N11" s="40" t="n">
        <v>8898.51032</v>
      </c>
      <c r="O11" s="44" t="n">
        <f aca="false">SUM(N11/M11*100)</f>
        <v>83.4992054048982</v>
      </c>
      <c r="P11" s="31" t="n">
        <v>45007.35508</v>
      </c>
      <c r="Q11" s="36" t="n">
        <v>29023.05853</v>
      </c>
      <c r="R11" s="36" t="n">
        <v>1100</v>
      </c>
      <c r="S11" s="36" t="n">
        <v>1040.18706</v>
      </c>
      <c r="T11" s="36" t="n">
        <v>4024.90513</v>
      </c>
      <c r="U11" s="36" t="n">
        <v>2557.35665</v>
      </c>
      <c r="V11" s="36" t="n">
        <v>94</v>
      </c>
      <c r="W11" s="36" t="n">
        <v>145.03346</v>
      </c>
      <c r="X11" s="36" t="n">
        <v>2547.06981</v>
      </c>
      <c r="Y11" s="36" t="n">
        <v>1347.45661</v>
      </c>
      <c r="Z11" s="36" t="n">
        <v>4677</v>
      </c>
      <c r="AA11" s="36" t="n">
        <v>3638.91388</v>
      </c>
      <c r="AB11" s="36" t="n">
        <v>13645.017</v>
      </c>
      <c r="AC11" s="36" t="n">
        <v>9259.33566</v>
      </c>
      <c r="AD11" s="36" t="n">
        <v>1542</v>
      </c>
      <c r="AE11" s="36" t="n">
        <v>1345.9653</v>
      </c>
      <c r="AF11" s="36" t="n">
        <v>4351.5</v>
      </c>
      <c r="AG11" s="36" t="n">
        <v>2784.89211</v>
      </c>
      <c r="AH11" s="36" t="n">
        <v>174</v>
      </c>
      <c r="AI11" s="36" t="n">
        <v>142.2989</v>
      </c>
      <c r="AJ11" s="36" t="n">
        <v>3820.78618</v>
      </c>
      <c r="AK11" s="36" t="n">
        <v>2071.97443</v>
      </c>
      <c r="AL11" s="36" t="n">
        <v>1023</v>
      </c>
      <c r="AM11" s="36" t="n">
        <v>799.94357</v>
      </c>
      <c r="AN11" s="36" t="n">
        <v>4231.66</v>
      </c>
      <c r="AO11" s="36" t="n">
        <v>2843.53533</v>
      </c>
      <c r="AP11" s="36" t="n">
        <v>584</v>
      </c>
      <c r="AQ11" s="36" t="n">
        <v>703.72724</v>
      </c>
      <c r="AR11" s="36" t="n">
        <v>2235.3</v>
      </c>
      <c r="AS11" s="36" t="n">
        <v>1650.13051</v>
      </c>
      <c r="AT11" s="36" t="n">
        <v>693</v>
      </c>
      <c r="AU11" s="36" t="n">
        <v>547.77951</v>
      </c>
      <c r="AV11" s="36" t="n">
        <v>3998.09426</v>
      </c>
      <c r="AW11" s="36" t="n">
        <v>2541.53222</v>
      </c>
      <c r="AX11" s="36" t="n">
        <v>640</v>
      </c>
      <c r="AY11" s="36" t="n">
        <v>456.736</v>
      </c>
      <c r="AZ11" s="36" t="n">
        <v>3582.47887</v>
      </c>
      <c r="BA11" s="36" t="n">
        <v>2511.68675</v>
      </c>
      <c r="BB11" s="36" t="n">
        <v>130</v>
      </c>
      <c r="BC11" s="36" t="n">
        <v>77.9254</v>
      </c>
      <c r="BD11" s="36" t="n">
        <v>2570.54383</v>
      </c>
      <c r="BE11" s="36" t="n">
        <v>1455.15826</v>
      </c>
    </row>
    <row r="12" s="5" customFormat="true" ht="92.4" hidden="true" customHeight="false" outlineLevel="0" collapsed="false">
      <c r="A12" s="38" t="s">
        <v>130</v>
      </c>
      <c r="B12" s="39" t="s">
        <v>131</v>
      </c>
      <c r="C12" s="40" t="n">
        <v>74327</v>
      </c>
      <c r="D12" s="40" t="n">
        <v>61742.69118</v>
      </c>
      <c r="E12" s="41"/>
      <c r="F12" s="42"/>
      <c r="G12" s="43" t="n">
        <f aca="false">SUM(D12/C12*100)</f>
        <v>83.0689940129428</v>
      </c>
      <c r="H12" s="40" t="n">
        <v>63766</v>
      </c>
      <c r="I12" s="45" t="n">
        <v>52922.3067</v>
      </c>
      <c r="J12" s="41"/>
      <c r="K12" s="42"/>
      <c r="L12" s="44" t="n">
        <f aca="false">SUM(I12/H12*100)</f>
        <v>82.9945530533513</v>
      </c>
      <c r="M12" s="40" t="n">
        <v>10561</v>
      </c>
      <c r="N12" s="40" t="n">
        <v>8820.38448</v>
      </c>
      <c r="O12" s="44" t="n">
        <f aca="false">SUM(N12/M12*100)</f>
        <v>83.5184592368147</v>
      </c>
      <c r="P12" s="41"/>
      <c r="Q12" s="4"/>
      <c r="R12" s="4" t="n">
        <v>1086</v>
      </c>
      <c r="S12" s="4" t="n">
        <v>1040.16756</v>
      </c>
      <c r="T12" s="4"/>
      <c r="U12" s="4"/>
      <c r="V12" s="4" t="n">
        <v>94</v>
      </c>
      <c r="W12" s="4" t="n">
        <v>142.96276</v>
      </c>
      <c r="X12" s="4"/>
      <c r="Y12" s="4"/>
      <c r="Z12" s="4" t="n">
        <v>4600</v>
      </c>
      <c r="AA12" s="4" t="n">
        <v>3577.71506</v>
      </c>
      <c r="AB12" s="4"/>
      <c r="AC12" s="4"/>
      <c r="AD12" s="4" t="n">
        <v>1542</v>
      </c>
      <c r="AE12" s="4" t="n">
        <v>1338.81622</v>
      </c>
      <c r="AF12" s="4"/>
      <c r="AG12" s="4"/>
      <c r="AH12" s="4" t="n">
        <v>173</v>
      </c>
      <c r="AI12" s="4" t="n">
        <v>142.2989</v>
      </c>
      <c r="AJ12" s="4"/>
      <c r="AK12" s="4"/>
      <c r="AL12" s="4" t="n">
        <v>1020</v>
      </c>
      <c r="AM12" s="4" t="n">
        <v>796.2304</v>
      </c>
      <c r="AN12" s="4"/>
      <c r="AO12" s="4"/>
      <c r="AP12" s="4" t="n">
        <v>584</v>
      </c>
      <c r="AQ12" s="4" t="n">
        <v>702.7777</v>
      </c>
      <c r="AR12" s="4"/>
      <c r="AS12" s="4"/>
      <c r="AT12" s="4" t="n">
        <v>692</v>
      </c>
      <c r="AU12" s="4" t="n">
        <v>547.77418</v>
      </c>
      <c r="AV12" s="4"/>
      <c r="AW12" s="4"/>
      <c r="AX12" s="4" t="n">
        <v>640</v>
      </c>
      <c r="AY12" s="4" t="n">
        <v>453.7163</v>
      </c>
      <c r="AZ12" s="4"/>
      <c r="BA12" s="4"/>
      <c r="BB12" s="4" t="n">
        <v>130</v>
      </c>
      <c r="BC12" s="4" t="n">
        <v>77.9254</v>
      </c>
      <c r="BD12" s="4"/>
      <c r="BE12" s="4"/>
    </row>
    <row r="13" s="5" customFormat="true" ht="145.2" hidden="true" customHeight="false" outlineLevel="0" collapsed="false">
      <c r="A13" s="38" t="s">
        <v>132</v>
      </c>
      <c r="B13" s="39" t="s">
        <v>133</v>
      </c>
      <c r="C13" s="40"/>
      <c r="D13" s="40" t="n">
        <v>20.51864</v>
      </c>
      <c r="E13" s="41"/>
      <c r="F13" s="42"/>
      <c r="G13" s="43"/>
      <c r="H13" s="40"/>
      <c r="I13" s="45" t="n">
        <v>17.5874</v>
      </c>
      <c r="J13" s="41"/>
      <c r="K13" s="42"/>
      <c r="L13" s="44"/>
      <c r="M13" s="40"/>
      <c r="N13" s="40" t="n">
        <v>2.93124</v>
      </c>
      <c r="O13" s="44"/>
      <c r="P13" s="41"/>
      <c r="Q13" s="4"/>
      <c r="R13" s="4"/>
      <c r="S13" s="4"/>
      <c r="T13" s="4"/>
      <c r="U13" s="4"/>
      <c r="V13" s="4"/>
      <c r="W13" s="4" t="n">
        <v>2.0707</v>
      </c>
      <c r="X13" s="4"/>
      <c r="Y13" s="4"/>
      <c r="Z13" s="4"/>
      <c r="AA13" s="4" t="n">
        <v>1.2203</v>
      </c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 t="n">
        <v>-1.31463</v>
      </c>
      <c r="AN13" s="4"/>
      <c r="AO13" s="4"/>
      <c r="AP13" s="4"/>
      <c r="AQ13" s="4" t="n">
        <v>0.94954</v>
      </c>
      <c r="AR13" s="4"/>
      <c r="AS13" s="4"/>
      <c r="AT13" s="4"/>
      <c r="AU13" s="4" t="n">
        <v>0.00533</v>
      </c>
      <c r="AV13" s="4"/>
      <c r="AW13" s="4"/>
      <c r="AX13" s="4"/>
      <c r="AY13" s="4"/>
      <c r="AZ13" s="4"/>
      <c r="BA13" s="4"/>
      <c r="BB13" s="4"/>
      <c r="BC13" s="4"/>
      <c r="BD13" s="4"/>
      <c r="BE13" s="4"/>
    </row>
    <row r="14" s="5" customFormat="true" ht="52.8" hidden="true" customHeight="false" outlineLevel="0" collapsed="false">
      <c r="A14" s="38" t="s">
        <v>134</v>
      </c>
      <c r="B14" s="39" t="s">
        <v>135</v>
      </c>
      <c r="C14" s="40" t="n">
        <v>672</v>
      </c>
      <c r="D14" s="40" t="n">
        <v>526.36209</v>
      </c>
      <c r="E14" s="41"/>
      <c r="F14" s="42"/>
      <c r="G14" s="43" t="n">
        <f aca="false">SUM(D14/C14*100)</f>
        <v>78.3276919642857</v>
      </c>
      <c r="H14" s="40" t="n">
        <v>576</v>
      </c>
      <c r="I14" s="40" t="n">
        <v>451.16749</v>
      </c>
      <c r="J14" s="41"/>
      <c r="K14" s="42"/>
      <c r="L14" s="44" t="n">
        <f aca="false">SUM(I14/H14*100)</f>
        <v>78.3276892361111</v>
      </c>
      <c r="M14" s="40" t="n">
        <v>96</v>
      </c>
      <c r="N14" s="45" t="n">
        <v>75.1946</v>
      </c>
      <c r="O14" s="44" t="n">
        <f aca="false">SUM(N14/M14*100)</f>
        <v>78.3277083333333</v>
      </c>
      <c r="P14" s="41"/>
      <c r="Q14" s="4"/>
      <c r="R14" s="4" t="n">
        <v>14</v>
      </c>
      <c r="S14" s="4" t="n">
        <v>0.0195</v>
      </c>
      <c r="T14" s="4"/>
      <c r="U14" s="4"/>
      <c r="V14" s="4"/>
      <c r="W14" s="4"/>
      <c r="X14" s="4"/>
      <c r="Y14" s="4"/>
      <c r="Z14" s="4" t="n">
        <v>77</v>
      </c>
      <c r="AA14" s="4" t="n">
        <v>59.97852</v>
      </c>
      <c r="AB14" s="4"/>
      <c r="AC14" s="4"/>
      <c r="AD14" s="4"/>
      <c r="AE14" s="4" t="n">
        <v>7.14908</v>
      </c>
      <c r="AF14" s="4"/>
      <c r="AG14" s="4"/>
      <c r="AH14" s="4" t="n">
        <v>1</v>
      </c>
      <c r="AI14" s="4"/>
      <c r="AJ14" s="4"/>
      <c r="AK14" s="4"/>
      <c r="AL14" s="4" t="n">
        <v>3</v>
      </c>
      <c r="AM14" s="4" t="n">
        <v>5.0278</v>
      </c>
      <c r="AN14" s="4"/>
      <c r="AO14" s="4"/>
      <c r="AP14" s="4"/>
      <c r="AQ14" s="4"/>
      <c r="AR14" s="4"/>
      <c r="AS14" s="4"/>
      <c r="AT14" s="4" t="n">
        <v>1</v>
      </c>
      <c r="AU14" s="4"/>
      <c r="AV14" s="4"/>
      <c r="AW14" s="4"/>
      <c r="AX14" s="4"/>
      <c r="AY14" s="4" t="n">
        <v>3.0197</v>
      </c>
      <c r="AZ14" s="4"/>
      <c r="BA14" s="4"/>
      <c r="BB14" s="4"/>
      <c r="BC14" s="4"/>
      <c r="BD14" s="4"/>
      <c r="BE14" s="4"/>
    </row>
    <row r="15" s="37" customFormat="true" ht="52.8" hidden="false" customHeight="false" outlineLevel="0" collapsed="false">
      <c r="A15" s="38" t="s">
        <v>136</v>
      </c>
      <c r="B15" s="39" t="s">
        <v>137</v>
      </c>
      <c r="C15" s="40" t="n">
        <v>11472</v>
      </c>
      <c r="D15" s="40" t="n">
        <v>7145.88969</v>
      </c>
      <c r="E15" s="41" t="n">
        <v>711373.04294</v>
      </c>
      <c r="F15" s="42" t="n">
        <v>524927.65818</v>
      </c>
      <c r="G15" s="43" t="n">
        <f aca="false">SUM(D15/C15*100)</f>
        <v>62.2898334205021</v>
      </c>
      <c r="H15" s="40" t="n">
        <v>4176</v>
      </c>
      <c r="I15" s="40" t="n">
        <v>2602.13251</v>
      </c>
      <c r="J15" s="41" t="n">
        <v>666365.68786</v>
      </c>
      <c r="K15" s="42" t="n">
        <v>495904.59965</v>
      </c>
      <c r="L15" s="44" t="n">
        <f aca="false">SUM(I15/H15*100)</f>
        <v>62.3116022509579</v>
      </c>
      <c r="M15" s="40" t="n">
        <v>7296</v>
      </c>
      <c r="N15" s="40" t="n">
        <v>4543.75718</v>
      </c>
      <c r="O15" s="44" t="n">
        <f aca="false">SUM(N15/M15*100)</f>
        <v>62.277373629386</v>
      </c>
      <c r="P15" s="31" t="n">
        <v>45007.35508</v>
      </c>
      <c r="Q15" s="36" t="n">
        <v>29023.05853</v>
      </c>
      <c r="R15" s="36" t="n">
        <v>516</v>
      </c>
      <c r="S15" s="36" t="n">
        <v>319.17104</v>
      </c>
      <c r="T15" s="36" t="n">
        <v>4024.90513</v>
      </c>
      <c r="U15" s="36" t="n">
        <v>2557.35665</v>
      </c>
      <c r="V15" s="36" t="n">
        <v>620</v>
      </c>
      <c r="W15" s="36" t="n">
        <v>385.66504</v>
      </c>
      <c r="X15" s="36" t="n">
        <v>2547.06981</v>
      </c>
      <c r="Y15" s="36" t="n">
        <v>1347.45661</v>
      </c>
      <c r="Z15" s="36" t="n">
        <v>2558</v>
      </c>
      <c r="AA15" s="36" t="n">
        <v>1593.6401</v>
      </c>
      <c r="AB15" s="36" t="n">
        <v>13645.017</v>
      </c>
      <c r="AC15" s="36" t="n">
        <v>9259.33566</v>
      </c>
      <c r="AD15" s="36" t="n">
        <v>631</v>
      </c>
      <c r="AE15" s="36" t="n">
        <v>392.31438</v>
      </c>
      <c r="AF15" s="36" t="n">
        <v>4351.5</v>
      </c>
      <c r="AG15" s="36" t="n">
        <v>2784.89211</v>
      </c>
      <c r="AH15" s="36" t="n">
        <v>390</v>
      </c>
      <c r="AI15" s="36" t="n">
        <v>239.37856</v>
      </c>
      <c r="AJ15" s="36" t="n">
        <v>3820.78618</v>
      </c>
      <c r="AK15" s="36" t="n">
        <v>2071.97443</v>
      </c>
      <c r="AL15" s="36" t="n">
        <v>620</v>
      </c>
      <c r="AM15" s="36" t="n">
        <v>385.66505</v>
      </c>
      <c r="AN15" s="36" t="n">
        <v>4231.66</v>
      </c>
      <c r="AO15" s="36" t="n">
        <v>2843.53533</v>
      </c>
      <c r="AP15" s="36" t="n">
        <v>252</v>
      </c>
      <c r="AQ15" s="36" t="n">
        <v>152.93583</v>
      </c>
      <c r="AR15" s="36" t="n">
        <v>2235.3</v>
      </c>
      <c r="AS15" s="36" t="n">
        <v>1650.13051</v>
      </c>
      <c r="AT15" s="36" t="n">
        <v>952</v>
      </c>
      <c r="AU15" s="36" t="n">
        <v>596.23</v>
      </c>
      <c r="AV15" s="36" t="n">
        <v>3998.09426</v>
      </c>
      <c r="AW15" s="36" t="n">
        <v>2541.53222</v>
      </c>
      <c r="AX15" s="36" t="n">
        <v>172</v>
      </c>
      <c r="AY15" s="36" t="n">
        <v>110.82363</v>
      </c>
      <c r="AZ15" s="36" t="n">
        <v>3582.47887</v>
      </c>
      <c r="BA15" s="36" t="n">
        <v>2511.68675</v>
      </c>
      <c r="BB15" s="36" t="n">
        <v>585</v>
      </c>
      <c r="BC15" s="36" t="n">
        <v>367.93355</v>
      </c>
      <c r="BD15" s="36" t="n">
        <v>2570.54383</v>
      </c>
      <c r="BE15" s="36" t="n">
        <v>1455.15826</v>
      </c>
    </row>
    <row r="16" s="5" customFormat="true" ht="39.6" hidden="true" customHeight="false" outlineLevel="0" collapsed="false">
      <c r="A16" s="38" t="s">
        <v>138</v>
      </c>
      <c r="B16" s="39" t="s">
        <v>139</v>
      </c>
      <c r="C16" s="40" t="n">
        <v>4588</v>
      </c>
      <c r="D16" s="40" t="n">
        <v>2713.92257</v>
      </c>
      <c r="E16" s="41"/>
      <c r="F16" s="42"/>
      <c r="G16" s="43" t="n">
        <f aca="false">SUM(D16/C16*100)</f>
        <v>59.1526279424586</v>
      </c>
      <c r="H16" s="40" t="n">
        <v>1670</v>
      </c>
      <c r="I16" s="40" t="n">
        <v>988.25847</v>
      </c>
      <c r="J16" s="41"/>
      <c r="K16" s="42"/>
      <c r="L16" s="44" t="n">
        <f aca="false">SUM(I16/H16*100)</f>
        <v>59.1771538922156</v>
      </c>
      <c r="M16" s="40" t="n">
        <v>2918</v>
      </c>
      <c r="N16" s="45" t="n">
        <v>1725.6641</v>
      </c>
      <c r="O16" s="44" t="n">
        <f aca="false">SUM(N16/M16*100)</f>
        <v>59.1385915010281</v>
      </c>
      <c r="P16" s="41"/>
      <c r="Q16" s="4"/>
      <c r="R16" s="4" t="n">
        <v>206</v>
      </c>
      <c r="S16" s="4" t="n">
        <v>121.21735</v>
      </c>
      <c r="T16" s="4"/>
      <c r="U16" s="4"/>
      <c r="V16" s="4" t="n">
        <v>248</v>
      </c>
      <c r="W16" s="4" t="n">
        <v>146.47096</v>
      </c>
      <c r="X16" s="4"/>
      <c r="Y16" s="4"/>
      <c r="Z16" s="4" t="n">
        <v>1023</v>
      </c>
      <c r="AA16" s="4" t="n">
        <v>605.24518</v>
      </c>
      <c r="AB16" s="4"/>
      <c r="AC16" s="4"/>
      <c r="AD16" s="4" t="n">
        <v>252</v>
      </c>
      <c r="AE16" s="4" t="n">
        <v>148.99631</v>
      </c>
      <c r="AF16" s="4"/>
      <c r="AG16" s="4"/>
      <c r="AH16" s="4" t="n">
        <v>156</v>
      </c>
      <c r="AI16" s="4" t="n">
        <v>90.91305</v>
      </c>
      <c r="AJ16" s="4"/>
      <c r="AK16" s="4"/>
      <c r="AL16" s="4" t="n">
        <v>248</v>
      </c>
      <c r="AM16" s="4" t="n">
        <v>146.47096</v>
      </c>
      <c r="AN16" s="4"/>
      <c r="AO16" s="4"/>
      <c r="AP16" s="4" t="n">
        <v>101</v>
      </c>
      <c r="AQ16" s="4" t="n">
        <v>58.08329</v>
      </c>
      <c r="AR16" s="4"/>
      <c r="AS16" s="4"/>
      <c r="AT16" s="4" t="n">
        <v>381</v>
      </c>
      <c r="AU16" s="4" t="n">
        <v>226.44087</v>
      </c>
      <c r="AV16" s="4"/>
      <c r="AW16" s="4"/>
      <c r="AX16" s="4" t="n">
        <v>69</v>
      </c>
      <c r="AY16" s="4" t="n">
        <v>42.08943</v>
      </c>
      <c r="AZ16" s="4"/>
      <c r="BA16" s="4"/>
      <c r="BB16" s="4" t="n">
        <v>234</v>
      </c>
      <c r="BC16" s="4" t="n">
        <v>139.7367</v>
      </c>
      <c r="BD16" s="4"/>
      <c r="BE16" s="4"/>
    </row>
    <row r="17" s="5" customFormat="true" ht="66" hidden="true" customHeight="false" outlineLevel="0" collapsed="false">
      <c r="A17" s="38" t="s">
        <v>140</v>
      </c>
      <c r="B17" s="39" t="s">
        <v>141</v>
      </c>
      <c r="C17" s="40" t="n">
        <v>576</v>
      </c>
      <c r="D17" s="40" t="n">
        <v>56.53403</v>
      </c>
      <c r="E17" s="41"/>
      <c r="F17" s="42"/>
      <c r="G17" s="43" t="n">
        <f aca="false">SUM(D17/C17*100)</f>
        <v>9.81493576388889</v>
      </c>
      <c r="H17" s="40" t="n">
        <v>209</v>
      </c>
      <c r="I17" s="40" t="n">
        <v>20.58658</v>
      </c>
      <c r="J17" s="41"/>
      <c r="K17" s="42"/>
      <c r="L17" s="44" t="n">
        <f aca="false">SUM(I17/H17*100)</f>
        <v>9.85003827751196</v>
      </c>
      <c r="M17" s="40" t="n">
        <v>367</v>
      </c>
      <c r="N17" s="40" t="n">
        <v>35.94745</v>
      </c>
      <c r="O17" s="44" t="n">
        <f aca="false">SUM(N17/M17*100)</f>
        <v>9.7949455040872</v>
      </c>
      <c r="P17" s="41"/>
      <c r="Q17" s="4"/>
      <c r="R17" s="4" t="n">
        <v>26</v>
      </c>
      <c r="S17" s="4" t="n">
        <v>2.52505</v>
      </c>
      <c r="T17" s="4"/>
      <c r="U17" s="4"/>
      <c r="V17" s="4" t="n">
        <v>31</v>
      </c>
      <c r="W17" s="4" t="n">
        <v>3.0511</v>
      </c>
      <c r="X17" s="4"/>
      <c r="Y17" s="4"/>
      <c r="Z17" s="4" t="n">
        <v>128</v>
      </c>
      <c r="AA17" s="4" t="n">
        <v>12.60802</v>
      </c>
      <c r="AB17" s="4"/>
      <c r="AC17" s="4"/>
      <c r="AD17" s="4" t="n">
        <v>32</v>
      </c>
      <c r="AE17" s="4" t="n">
        <v>3.10372</v>
      </c>
      <c r="AF17" s="4"/>
      <c r="AG17" s="4"/>
      <c r="AH17" s="4" t="n">
        <v>20</v>
      </c>
      <c r="AI17" s="4" t="n">
        <v>1.89386</v>
      </c>
      <c r="AJ17" s="4"/>
      <c r="AK17" s="4"/>
      <c r="AL17" s="4" t="n">
        <v>31</v>
      </c>
      <c r="AM17" s="4" t="n">
        <v>3.0511</v>
      </c>
      <c r="AN17" s="4"/>
      <c r="AO17" s="4"/>
      <c r="AP17" s="4" t="n">
        <v>13</v>
      </c>
      <c r="AQ17" s="4" t="n">
        <v>1.20985</v>
      </c>
      <c r="AR17" s="4"/>
      <c r="AS17" s="4"/>
      <c r="AT17" s="4" t="n">
        <v>48</v>
      </c>
      <c r="AU17" s="4" t="n">
        <v>4.71705</v>
      </c>
      <c r="AV17" s="4"/>
      <c r="AW17" s="4"/>
      <c r="AX17" s="4" t="n">
        <v>9</v>
      </c>
      <c r="AY17" s="4" t="n">
        <v>0.87683</v>
      </c>
      <c r="AZ17" s="4"/>
      <c r="BA17" s="4"/>
      <c r="BB17" s="4" t="n">
        <v>29</v>
      </c>
      <c r="BC17" s="4" t="n">
        <v>2.91087</v>
      </c>
      <c r="BD17" s="4"/>
      <c r="BE17" s="4"/>
    </row>
    <row r="18" s="5" customFormat="true" ht="66" hidden="true" customHeight="false" outlineLevel="0" collapsed="false">
      <c r="A18" s="38" t="s">
        <v>142</v>
      </c>
      <c r="B18" s="39" t="s">
        <v>143</v>
      </c>
      <c r="C18" s="40" t="n">
        <v>5736</v>
      </c>
      <c r="D18" s="40" t="n">
        <v>4454.60823</v>
      </c>
      <c r="E18" s="41"/>
      <c r="F18" s="42"/>
      <c r="G18" s="43" t="n">
        <f aca="false">SUM(D18/C18*100)</f>
        <v>77.6605339958159</v>
      </c>
      <c r="H18" s="40" t="n">
        <v>2088</v>
      </c>
      <c r="I18" s="40" t="n">
        <v>1622.11854</v>
      </c>
      <c r="J18" s="41"/>
      <c r="K18" s="42"/>
      <c r="L18" s="44" t="n">
        <f aca="false">SUM(I18/H18*100)</f>
        <v>77.6876695402299</v>
      </c>
      <c r="M18" s="40" t="n">
        <v>3648</v>
      </c>
      <c r="N18" s="40" t="n">
        <v>2832.48969</v>
      </c>
      <c r="O18" s="44" t="n">
        <f aca="false">SUM(N18/M18*100)</f>
        <v>77.6450024671053</v>
      </c>
      <c r="P18" s="41"/>
      <c r="Q18" s="4"/>
      <c r="R18" s="4" t="n">
        <v>258</v>
      </c>
      <c r="S18" s="4" t="n">
        <v>198.96509</v>
      </c>
      <c r="T18" s="4"/>
      <c r="U18" s="4"/>
      <c r="V18" s="4" t="n">
        <v>310</v>
      </c>
      <c r="W18" s="4" t="n">
        <v>240.41619</v>
      </c>
      <c r="X18" s="4"/>
      <c r="Y18" s="4"/>
      <c r="Z18" s="4" t="n">
        <v>1279</v>
      </c>
      <c r="AA18" s="4" t="n">
        <v>993.44398</v>
      </c>
      <c r="AB18" s="4"/>
      <c r="AC18" s="4"/>
      <c r="AD18" s="4" t="n">
        <v>315</v>
      </c>
      <c r="AE18" s="4" t="n">
        <v>244.56125</v>
      </c>
      <c r="AF18" s="4"/>
      <c r="AG18" s="4"/>
      <c r="AH18" s="4" t="n">
        <v>195</v>
      </c>
      <c r="AI18" s="4" t="n">
        <v>149.22383</v>
      </c>
      <c r="AJ18" s="4"/>
      <c r="AK18" s="4"/>
      <c r="AL18" s="4" t="n">
        <v>310</v>
      </c>
      <c r="AM18" s="4" t="n">
        <v>240.4162</v>
      </c>
      <c r="AN18" s="4"/>
      <c r="AO18" s="4"/>
      <c r="AP18" s="4" t="n">
        <v>126</v>
      </c>
      <c r="AQ18" s="4" t="n">
        <v>95.33744</v>
      </c>
      <c r="AR18" s="4"/>
      <c r="AS18" s="4"/>
      <c r="AT18" s="4" t="n">
        <v>476</v>
      </c>
      <c r="AU18" s="4" t="n">
        <v>371.67797</v>
      </c>
      <c r="AV18" s="4"/>
      <c r="AW18" s="4"/>
      <c r="AX18" s="4" t="n">
        <v>86</v>
      </c>
      <c r="AY18" s="4" t="n">
        <v>69.08516</v>
      </c>
      <c r="AZ18" s="4"/>
      <c r="BA18" s="4"/>
      <c r="BB18" s="4" t="n">
        <v>293</v>
      </c>
      <c r="BC18" s="4" t="n">
        <v>229.36258</v>
      </c>
      <c r="BD18" s="4"/>
      <c r="BE18" s="4"/>
    </row>
    <row r="19" s="5" customFormat="true" ht="66" hidden="true" customHeight="false" outlineLevel="0" collapsed="false">
      <c r="A19" s="38" t="s">
        <v>144</v>
      </c>
      <c r="B19" s="39" t="s">
        <v>145</v>
      </c>
      <c r="C19" s="40" t="n">
        <v>572</v>
      </c>
      <c r="D19" s="40" t="n">
        <v>-79.17514</v>
      </c>
      <c r="E19" s="41"/>
      <c r="F19" s="42"/>
      <c r="G19" s="43" t="n">
        <f aca="false">SUM(D19/C19*100)</f>
        <v>-13.8418076923077</v>
      </c>
      <c r="H19" s="40" t="n">
        <v>209</v>
      </c>
      <c r="I19" s="40" t="n">
        <v>-28.83108</v>
      </c>
      <c r="J19" s="41"/>
      <c r="K19" s="42"/>
      <c r="L19" s="44" t="n">
        <f aca="false">SUM(I19/H19*100)</f>
        <v>-13.7947751196172</v>
      </c>
      <c r="M19" s="40" t="n">
        <v>363</v>
      </c>
      <c r="N19" s="40" t="n">
        <v>-50.34406</v>
      </c>
      <c r="O19" s="44" t="n">
        <f aca="false">SUM(N19/M19*100)</f>
        <v>-13.8688870523416</v>
      </c>
      <c r="P19" s="41"/>
      <c r="Q19" s="4"/>
      <c r="R19" s="4" t="n">
        <v>26</v>
      </c>
      <c r="S19" s="4" t="n">
        <v>-3.53645</v>
      </c>
      <c r="T19" s="4"/>
      <c r="U19" s="4"/>
      <c r="V19" s="4" t="n">
        <v>31</v>
      </c>
      <c r="W19" s="4" t="n">
        <v>-4.27321</v>
      </c>
      <c r="X19" s="4"/>
      <c r="Y19" s="4"/>
      <c r="Z19" s="4" t="n">
        <v>128</v>
      </c>
      <c r="AA19" s="4" t="n">
        <v>-17.65708</v>
      </c>
      <c r="AB19" s="4"/>
      <c r="AC19" s="4"/>
      <c r="AD19" s="4" t="n">
        <v>32</v>
      </c>
      <c r="AE19" s="4" t="n">
        <v>-4.3469</v>
      </c>
      <c r="AF19" s="4"/>
      <c r="AG19" s="4"/>
      <c r="AH19" s="4" t="n">
        <v>19</v>
      </c>
      <c r="AI19" s="4" t="n">
        <v>-2.65218</v>
      </c>
      <c r="AJ19" s="4"/>
      <c r="AK19" s="4"/>
      <c r="AL19" s="4" t="n">
        <v>31</v>
      </c>
      <c r="AM19" s="4" t="n">
        <v>-4.27321</v>
      </c>
      <c r="AN19" s="4"/>
      <c r="AO19" s="4"/>
      <c r="AP19" s="4" t="n">
        <v>12</v>
      </c>
      <c r="AQ19" s="4" t="n">
        <v>-1.69475</v>
      </c>
      <c r="AR19" s="4"/>
      <c r="AS19" s="4"/>
      <c r="AT19" s="4" t="n">
        <v>47</v>
      </c>
      <c r="AU19" s="4" t="n">
        <v>-6.60589</v>
      </c>
      <c r="AV19" s="4"/>
      <c r="AW19" s="4"/>
      <c r="AX19" s="4" t="n">
        <v>8</v>
      </c>
      <c r="AY19" s="4" t="n">
        <v>-1.22779</v>
      </c>
      <c r="AZ19" s="4"/>
      <c r="BA19" s="4"/>
      <c r="BB19" s="4" t="n">
        <v>29</v>
      </c>
      <c r="BC19" s="4" t="n">
        <v>-4.0766</v>
      </c>
      <c r="BD19" s="4"/>
      <c r="BE19" s="4"/>
    </row>
    <row r="20" s="37" customFormat="true" ht="13.2" hidden="false" customHeight="false" outlineLevel="0" collapsed="false">
      <c r="A20" s="38" t="s">
        <v>146</v>
      </c>
      <c r="B20" s="39" t="s">
        <v>147</v>
      </c>
      <c r="C20" s="40" t="n">
        <v>4663</v>
      </c>
      <c r="D20" s="45" t="n">
        <v>5011.476</v>
      </c>
      <c r="E20" s="41" t="n">
        <v>711373.04294</v>
      </c>
      <c r="F20" s="42" t="n">
        <v>524927.65818</v>
      </c>
      <c r="G20" s="43" t="n">
        <f aca="false">SUM(D20/C20*100)</f>
        <v>107.473214668668</v>
      </c>
      <c r="H20" s="40" t="n">
        <v>3780</v>
      </c>
      <c r="I20" s="40" t="n">
        <v>3711.67574</v>
      </c>
      <c r="J20" s="41" t="n">
        <v>666365.68786</v>
      </c>
      <c r="K20" s="42" t="n">
        <v>495904.59965</v>
      </c>
      <c r="L20" s="44" t="n">
        <f aca="false">SUM(I20/H20*100)</f>
        <v>98.1924798941799</v>
      </c>
      <c r="M20" s="40" t="n">
        <v>883</v>
      </c>
      <c r="N20" s="40" t="n">
        <v>1299.80026</v>
      </c>
      <c r="O20" s="44" t="n">
        <f aca="false">SUM(N20/M20*100)</f>
        <v>147.202747451869</v>
      </c>
      <c r="P20" s="31" t="n">
        <v>45007.35508</v>
      </c>
      <c r="Q20" s="36" t="n">
        <v>29023.05853</v>
      </c>
      <c r="R20" s="36" t="n">
        <v>670</v>
      </c>
      <c r="S20" s="36" t="n">
        <v>991.7871</v>
      </c>
      <c r="T20" s="36" t="n">
        <v>4024.90513</v>
      </c>
      <c r="U20" s="36" t="n">
        <v>2557.35665</v>
      </c>
      <c r="V20" s="36"/>
      <c r="W20" s="36" t="n">
        <v>0.54</v>
      </c>
      <c r="X20" s="36" t="n">
        <v>2547.06981</v>
      </c>
      <c r="Y20" s="36" t="n">
        <v>1347.45661</v>
      </c>
      <c r="Z20" s="36" t="n">
        <v>24</v>
      </c>
      <c r="AA20" s="36" t="n">
        <v>74.98226</v>
      </c>
      <c r="AB20" s="36" t="n">
        <v>13645.017</v>
      </c>
      <c r="AC20" s="36" t="n">
        <v>9259.33566</v>
      </c>
      <c r="AD20" s="36"/>
      <c r="AE20" s="36"/>
      <c r="AF20" s="36" t="n">
        <v>4351.5</v>
      </c>
      <c r="AG20" s="36" t="n">
        <v>2784.89211</v>
      </c>
      <c r="AH20" s="36" t="n">
        <v>4</v>
      </c>
      <c r="AI20" s="36" t="n">
        <v>4.41637</v>
      </c>
      <c r="AJ20" s="36" t="n">
        <v>3820.78618</v>
      </c>
      <c r="AK20" s="36" t="n">
        <v>2071.97443</v>
      </c>
      <c r="AL20" s="36" t="n">
        <v>160</v>
      </c>
      <c r="AM20" s="36" t="n">
        <v>216.37153</v>
      </c>
      <c r="AN20" s="36" t="n">
        <v>4231.66</v>
      </c>
      <c r="AO20" s="36" t="n">
        <v>2843.53533</v>
      </c>
      <c r="AP20" s="36"/>
      <c r="AQ20" s="36"/>
      <c r="AR20" s="36" t="n">
        <v>2235.3</v>
      </c>
      <c r="AS20" s="36" t="n">
        <v>1650.13051</v>
      </c>
      <c r="AT20" s="36"/>
      <c r="AU20" s="36"/>
      <c r="AV20" s="36" t="n">
        <v>3998.09426</v>
      </c>
      <c r="AW20" s="36" t="n">
        <v>2541.53222</v>
      </c>
      <c r="AX20" s="36"/>
      <c r="AY20" s="36"/>
      <c r="AZ20" s="36" t="n">
        <v>3582.47887</v>
      </c>
      <c r="BA20" s="36" t="n">
        <v>2511.68675</v>
      </c>
      <c r="BB20" s="36" t="n">
        <v>25</v>
      </c>
      <c r="BC20" s="36" t="n">
        <v>11.703</v>
      </c>
      <c r="BD20" s="36" t="n">
        <v>2570.54383</v>
      </c>
      <c r="BE20" s="36" t="n">
        <v>1455.15826</v>
      </c>
    </row>
    <row r="21" s="5" customFormat="true" ht="26.4" hidden="true" customHeight="false" outlineLevel="0" collapsed="false">
      <c r="A21" s="38" t="s">
        <v>148</v>
      </c>
      <c r="B21" s="39" t="s">
        <v>149</v>
      </c>
      <c r="C21" s="40" t="n">
        <v>3581</v>
      </c>
      <c r="D21" s="40" t="n">
        <v>2360.19126</v>
      </c>
      <c r="E21" s="41"/>
      <c r="F21" s="42"/>
      <c r="G21" s="43" t="n">
        <f aca="false">SUM(D21/C21*100)</f>
        <v>65.9087199106395</v>
      </c>
      <c r="H21" s="40" t="n">
        <v>3581</v>
      </c>
      <c r="I21" s="40" t="n">
        <v>2360.19126</v>
      </c>
      <c r="J21" s="41"/>
      <c r="K21" s="42"/>
      <c r="L21" s="44" t="n">
        <f aca="false">SUM(I21/H21*100)</f>
        <v>65.9087199106395</v>
      </c>
      <c r="M21" s="40"/>
      <c r="N21" s="40"/>
      <c r="O21" s="44"/>
      <c r="P21" s="41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</row>
    <row r="22" s="5" customFormat="true" ht="52.8" hidden="true" customHeight="false" outlineLevel="0" collapsed="false">
      <c r="A22" s="38" t="s">
        <v>150</v>
      </c>
      <c r="B22" s="39" t="s">
        <v>151</v>
      </c>
      <c r="C22" s="40"/>
      <c r="D22" s="40" t="n">
        <v>5.35129</v>
      </c>
      <c r="E22" s="41"/>
      <c r="F22" s="42"/>
      <c r="G22" s="43"/>
      <c r="H22" s="40"/>
      <c r="I22" s="40" t="n">
        <v>5.35129</v>
      </c>
      <c r="J22" s="41"/>
      <c r="K22" s="42"/>
      <c r="L22" s="44"/>
      <c r="M22" s="40"/>
      <c r="N22" s="40"/>
      <c r="O22" s="44"/>
      <c r="P22" s="41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</row>
    <row r="23" s="5" customFormat="true" ht="13.2" hidden="true" customHeight="false" outlineLevel="0" collapsed="false">
      <c r="A23" s="38" t="s">
        <v>152</v>
      </c>
      <c r="B23" s="39" t="s">
        <v>153</v>
      </c>
      <c r="C23" s="40" t="n">
        <v>1066</v>
      </c>
      <c r="D23" s="40" t="n">
        <v>2599.59627</v>
      </c>
      <c r="E23" s="41"/>
      <c r="F23" s="42"/>
      <c r="G23" s="43" t="n">
        <f aca="false">SUM(D23/C23*100)</f>
        <v>243.864565666041</v>
      </c>
      <c r="H23" s="40" t="n">
        <v>183</v>
      </c>
      <c r="I23" s="45" t="n">
        <v>1299.7981</v>
      </c>
      <c r="J23" s="41"/>
      <c r="K23" s="42"/>
      <c r="L23" s="44" t="n">
        <f aca="false">SUM(I23/H23*100)</f>
        <v>710.27218579235</v>
      </c>
      <c r="M23" s="40" t="n">
        <v>883</v>
      </c>
      <c r="N23" s="40" t="n">
        <v>1299.79817</v>
      </c>
      <c r="O23" s="44" t="n">
        <f aca="false">SUM(N23/M23*100)</f>
        <v>147.202510758777</v>
      </c>
      <c r="P23" s="41"/>
      <c r="Q23" s="4"/>
      <c r="R23" s="4" t="n">
        <v>670</v>
      </c>
      <c r="S23" s="4" t="n">
        <v>991.7871</v>
      </c>
      <c r="T23" s="4"/>
      <c r="U23" s="4"/>
      <c r="V23" s="4"/>
      <c r="W23" s="4" t="n">
        <v>0.54</v>
      </c>
      <c r="X23" s="4"/>
      <c r="Y23" s="4"/>
      <c r="Z23" s="4" t="n">
        <v>24</v>
      </c>
      <c r="AA23" s="4" t="n">
        <v>74.98226</v>
      </c>
      <c r="AB23" s="4"/>
      <c r="AC23" s="4"/>
      <c r="AD23" s="4"/>
      <c r="AE23" s="4"/>
      <c r="AF23" s="4"/>
      <c r="AG23" s="4"/>
      <c r="AH23" s="4" t="n">
        <v>4</v>
      </c>
      <c r="AI23" s="4" t="n">
        <v>4.41473</v>
      </c>
      <c r="AJ23" s="4"/>
      <c r="AK23" s="4"/>
      <c r="AL23" s="4" t="n">
        <v>160</v>
      </c>
      <c r="AM23" s="4" t="n">
        <v>216.37108</v>
      </c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 t="n">
        <v>25</v>
      </c>
      <c r="BC23" s="4" t="n">
        <v>11.703</v>
      </c>
      <c r="BD23" s="4"/>
      <c r="BE23" s="4"/>
    </row>
    <row r="24" s="5" customFormat="true" ht="39.6" hidden="true" customHeight="false" outlineLevel="0" collapsed="false">
      <c r="A24" s="38" t="s">
        <v>154</v>
      </c>
      <c r="B24" s="39" t="s">
        <v>155</v>
      </c>
      <c r="C24" s="40"/>
      <c r="D24" s="40" t="n">
        <v>0.00418</v>
      </c>
      <c r="E24" s="41"/>
      <c r="F24" s="42"/>
      <c r="G24" s="43"/>
      <c r="H24" s="40"/>
      <c r="I24" s="40" t="n">
        <v>0.00209</v>
      </c>
      <c r="J24" s="41"/>
      <c r="K24" s="42"/>
      <c r="L24" s="44"/>
      <c r="M24" s="40"/>
      <c r="N24" s="40" t="n">
        <v>0.00209</v>
      </c>
      <c r="O24" s="44"/>
      <c r="P24" s="41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 t="n">
        <v>0.00164</v>
      </c>
      <c r="AJ24" s="4"/>
      <c r="AK24" s="4"/>
      <c r="AL24" s="4"/>
      <c r="AM24" s="4" t="n">
        <v>0.00045</v>
      </c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</row>
    <row r="25" s="5" customFormat="true" ht="52.8" hidden="true" customHeight="false" outlineLevel="0" collapsed="false">
      <c r="A25" s="38" t="s">
        <v>156</v>
      </c>
      <c r="B25" s="39" t="s">
        <v>157</v>
      </c>
      <c r="C25" s="40" t="n">
        <v>16</v>
      </c>
      <c r="D25" s="45" t="n">
        <v>46.333</v>
      </c>
      <c r="E25" s="41"/>
      <c r="F25" s="42"/>
      <c r="G25" s="43" t="n">
        <f aca="false">SUM(D25/C25*100)</f>
        <v>289.58125</v>
      </c>
      <c r="H25" s="40" t="n">
        <v>16</v>
      </c>
      <c r="I25" s="45" t="n">
        <v>46.333</v>
      </c>
      <c r="J25" s="41"/>
      <c r="K25" s="42"/>
      <c r="L25" s="44" t="n">
        <f aca="false">SUM(I25/H25*100)</f>
        <v>289.58125</v>
      </c>
      <c r="M25" s="40"/>
      <c r="N25" s="40"/>
      <c r="O25" s="44"/>
      <c r="P25" s="41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</row>
    <row r="26" s="37" customFormat="true" ht="13.2" hidden="false" customHeight="false" outlineLevel="0" collapsed="false">
      <c r="A26" s="38" t="s">
        <v>158</v>
      </c>
      <c r="B26" s="39" t="s">
        <v>159</v>
      </c>
      <c r="C26" s="40" t="n">
        <v>4939</v>
      </c>
      <c r="D26" s="40" t="n">
        <v>2637.87725</v>
      </c>
      <c r="E26" s="41" t="n">
        <v>711373.04294</v>
      </c>
      <c r="F26" s="42" t="n">
        <v>524927.65818</v>
      </c>
      <c r="G26" s="43" t="n">
        <f aca="false">SUM(D26/C26*100)</f>
        <v>53.4091364648714</v>
      </c>
      <c r="H26" s="40"/>
      <c r="I26" s="40"/>
      <c r="J26" s="41" t="n">
        <v>666365.68786</v>
      </c>
      <c r="K26" s="42" t="n">
        <v>495904.59965</v>
      </c>
      <c r="L26" s="44"/>
      <c r="M26" s="40" t="n">
        <v>4939</v>
      </c>
      <c r="N26" s="40" t="n">
        <v>2637.87725</v>
      </c>
      <c r="O26" s="44" t="n">
        <f aca="false">SUM(N26/M26*100)</f>
        <v>53.4091364648714</v>
      </c>
      <c r="P26" s="31" t="n">
        <v>45007.35508</v>
      </c>
      <c r="Q26" s="36" t="n">
        <v>29023.05853</v>
      </c>
      <c r="R26" s="36" t="n">
        <v>582</v>
      </c>
      <c r="S26" s="36" t="n">
        <v>236.77432</v>
      </c>
      <c r="T26" s="36" t="n">
        <v>4024.90513</v>
      </c>
      <c r="U26" s="36" t="n">
        <v>2557.35665</v>
      </c>
      <c r="V26" s="36" t="n">
        <v>183</v>
      </c>
      <c r="W26" s="36" t="n">
        <v>97.87034</v>
      </c>
      <c r="X26" s="36" t="n">
        <v>2547.06981</v>
      </c>
      <c r="Y26" s="36" t="n">
        <v>1347.45661</v>
      </c>
      <c r="Z26" s="36" t="n">
        <v>1910</v>
      </c>
      <c r="AA26" s="36" t="n">
        <v>981.78537</v>
      </c>
      <c r="AB26" s="36" t="n">
        <v>13645.017</v>
      </c>
      <c r="AC26" s="36" t="n">
        <v>9259.33566</v>
      </c>
      <c r="AD26" s="36" t="n">
        <v>660</v>
      </c>
      <c r="AE26" s="36" t="n">
        <v>358.56711</v>
      </c>
      <c r="AF26" s="36" t="n">
        <v>4351.5</v>
      </c>
      <c r="AG26" s="36" t="n">
        <v>2784.89211</v>
      </c>
      <c r="AH26" s="36" t="n">
        <v>381</v>
      </c>
      <c r="AI26" s="36" t="n">
        <v>235.1044</v>
      </c>
      <c r="AJ26" s="36" t="n">
        <v>3820.78618</v>
      </c>
      <c r="AK26" s="36" t="n">
        <v>2071.97443</v>
      </c>
      <c r="AL26" s="36" t="n">
        <v>610</v>
      </c>
      <c r="AM26" s="36" t="n">
        <v>371.72408</v>
      </c>
      <c r="AN26" s="36" t="n">
        <v>4231.66</v>
      </c>
      <c r="AO26" s="36" t="n">
        <v>2843.53533</v>
      </c>
      <c r="AP26" s="36" t="n">
        <v>233</v>
      </c>
      <c r="AQ26" s="36" t="n">
        <v>116.16135</v>
      </c>
      <c r="AR26" s="36" t="n">
        <v>2235.3</v>
      </c>
      <c r="AS26" s="36" t="n">
        <v>1650.13051</v>
      </c>
      <c r="AT26" s="36" t="n">
        <v>126</v>
      </c>
      <c r="AU26" s="36" t="n">
        <v>108.5731</v>
      </c>
      <c r="AV26" s="36" t="n">
        <v>3998.09426</v>
      </c>
      <c r="AW26" s="36" t="n">
        <v>2541.53222</v>
      </c>
      <c r="AX26" s="36" t="n">
        <v>92</v>
      </c>
      <c r="AY26" s="36" t="n">
        <v>62.22889</v>
      </c>
      <c r="AZ26" s="36" t="n">
        <v>3582.47887</v>
      </c>
      <c r="BA26" s="36" t="n">
        <v>2511.68675</v>
      </c>
      <c r="BB26" s="36" t="n">
        <v>162</v>
      </c>
      <c r="BC26" s="36" t="n">
        <v>69.08829</v>
      </c>
      <c r="BD26" s="36" t="n">
        <v>2570.54383</v>
      </c>
      <c r="BE26" s="36" t="n">
        <v>1455.15826</v>
      </c>
    </row>
    <row r="27" s="5" customFormat="true" ht="52.8" hidden="true" customHeight="false" outlineLevel="0" collapsed="false">
      <c r="A27" s="38" t="s">
        <v>160</v>
      </c>
      <c r="B27" s="39" t="s">
        <v>161</v>
      </c>
      <c r="C27" s="40" t="n">
        <v>2730</v>
      </c>
      <c r="D27" s="40" t="n">
        <v>1286.64646</v>
      </c>
      <c r="E27" s="41"/>
      <c r="F27" s="42"/>
      <c r="G27" s="43" t="n">
        <f aca="false">SUM(D27/C27*100)</f>
        <v>47.129906959707</v>
      </c>
      <c r="H27" s="40"/>
      <c r="I27" s="40"/>
      <c r="J27" s="41"/>
      <c r="K27" s="42"/>
      <c r="L27" s="44"/>
      <c r="M27" s="40" t="n">
        <v>2730</v>
      </c>
      <c r="N27" s="40" t="n">
        <v>1286.64646</v>
      </c>
      <c r="O27" s="44" t="n">
        <f aca="false">SUM(N27/M27*100)</f>
        <v>47.129906959707</v>
      </c>
      <c r="P27" s="41"/>
      <c r="Q27" s="4"/>
      <c r="R27" s="4" t="n">
        <v>302</v>
      </c>
      <c r="S27" s="4" t="n">
        <v>139.27339</v>
      </c>
      <c r="T27" s="4"/>
      <c r="U27" s="4"/>
      <c r="V27" s="4" t="n">
        <v>77</v>
      </c>
      <c r="W27" s="4" t="n">
        <v>38.39023</v>
      </c>
      <c r="X27" s="4"/>
      <c r="Y27" s="4"/>
      <c r="Z27" s="4" t="n">
        <v>1151</v>
      </c>
      <c r="AA27" s="4" t="n">
        <v>455.52976</v>
      </c>
      <c r="AB27" s="4"/>
      <c r="AC27" s="4"/>
      <c r="AD27" s="4" t="n">
        <v>384</v>
      </c>
      <c r="AE27" s="4" t="n">
        <v>197.24991</v>
      </c>
      <c r="AF27" s="4"/>
      <c r="AG27" s="4"/>
      <c r="AH27" s="4" t="n">
        <v>178</v>
      </c>
      <c r="AI27" s="4" t="n">
        <v>73.76305</v>
      </c>
      <c r="AJ27" s="4"/>
      <c r="AK27" s="4"/>
      <c r="AL27" s="4" t="n">
        <v>304</v>
      </c>
      <c r="AM27" s="4" t="n">
        <v>178.92076</v>
      </c>
      <c r="AN27" s="4"/>
      <c r="AO27" s="4"/>
      <c r="AP27" s="4" t="n">
        <v>104</v>
      </c>
      <c r="AQ27" s="4" t="n">
        <v>53.06208</v>
      </c>
      <c r="AR27" s="4"/>
      <c r="AS27" s="4"/>
      <c r="AT27" s="4" t="n">
        <v>90</v>
      </c>
      <c r="AU27" s="4" t="n">
        <v>72.29768</v>
      </c>
      <c r="AV27" s="4"/>
      <c r="AW27" s="4"/>
      <c r="AX27" s="4" t="n">
        <v>70</v>
      </c>
      <c r="AY27" s="4" t="n">
        <v>44.24828</v>
      </c>
      <c r="AZ27" s="4"/>
      <c r="BA27" s="4"/>
      <c r="BB27" s="4" t="n">
        <v>70</v>
      </c>
      <c r="BC27" s="4" t="n">
        <v>33.91132</v>
      </c>
      <c r="BD27" s="4"/>
      <c r="BE27" s="4"/>
    </row>
    <row r="28" s="5" customFormat="true" ht="92.4" hidden="true" customHeight="false" outlineLevel="0" collapsed="false">
      <c r="A28" s="38" t="s">
        <v>162</v>
      </c>
      <c r="B28" s="39" t="s">
        <v>163</v>
      </c>
      <c r="C28" s="40" t="n">
        <v>1888</v>
      </c>
      <c r="D28" s="40" t="n">
        <v>1044.08195</v>
      </c>
      <c r="E28" s="41"/>
      <c r="F28" s="42"/>
      <c r="G28" s="43" t="n">
        <f aca="false">SUM(D28/C28*100)</f>
        <v>55.3009507415254</v>
      </c>
      <c r="H28" s="40"/>
      <c r="I28" s="40"/>
      <c r="J28" s="41"/>
      <c r="K28" s="42"/>
      <c r="L28" s="44"/>
      <c r="M28" s="40" t="n">
        <v>1888</v>
      </c>
      <c r="N28" s="40" t="n">
        <v>1044.08195</v>
      </c>
      <c r="O28" s="44" t="n">
        <f aca="false">SUM(N28/M28*100)</f>
        <v>55.3009507415254</v>
      </c>
      <c r="P28" s="41"/>
      <c r="Q28" s="4"/>
      <c r="R28" s="4" t="n">
        <v>264</v>
      </c>
      <c r="S28" s="4" t="n">
        <v>93.50022</v>
      </c>
      <c r="T28" s="4"/>
      <c r="U28" s="4"/>
      <c r="V28" s="4" t="n">
        <v>106</v>
      </c>
      <c r="W28" s="4" t="n">
        <v>59.48011</v>
      </c>
      <c r="X28" s="4"/>
      <c r="Y28" s="4"/>
      <c r="Z28" s="4" t="n">
        <v>522</v>
      </c>
      <c r="AA28" s="4" t="n">
        <v>283.00404</v>
      </c>
      <c r="AB28" s="4"/>
      <c r="AC28" s="4"/>
      <c r="AD28" s="4" t="n">
        <v>264</v>
      </c>
      <c r="AE28" s="4" t="n">
        <v>145.06214</v>
      </c>
      <c r="AF28" s="4"/>
      <c r="AG28" s="4"/>
      <c r="AH28" s="4" t="n">
        <v>198</v>
      </c>
      <c r="AI28" s="4" t="n">
        <v>158.5608</v>
      </c>
      <c r="AJ28" s="4"/>
      <c r="AK28" s="4"/>
      <c r="AL28" s="4" t="n">
        <v>275</v>
      </c>
      <c r="AM28" s="4" t="n">
        <v>172.40484</v>
      </c>
      <c r="AN28" s="4"/>
      <c r="AO28" s="4"/>
      <c r="AP28" s="4" t="n">
        <v>126</v>
      </c>
      <c r="AQ28" s="4" t="n">
        <v>61.68037</v>
      </c>
      <c r="AR28" s="4"/>
      <c r="AS28" s="4"/>
      <c r="AT28" s="4" t="n">
        <v>21</v>
      </c>
      <c r="AU28" s="4" t="n">
        <v>18.94776</v>
      </c>
      <c r="AV28" s="4"/>
      <c r="AW28" s="4"/>
      <c r="AX28" s="4" t="n">
        <v>22</v>
      </c>
      <c r="AY28" s="4" t="n">
        <v>17.9367</v>
      </c>
      <c r="AZ28" s="4"/>
      <c r="BA28" s="4"/>
      <c r="BB28" s="4" t="n">
        <v>90</v>
      </c>
      <c r="BC28" s="4" t="n">
        <v>33.50497</v>
      </c>
      <c r="BD28" s="4"/>
      <c r="BE28" s="4"/>
    </row>
    <row r="29" s="5" customFormat="true" ht="92.4" hidden="true" customHeight="false" outlineLevel="0" collapsed="false">
      <c r="A29" s="38" t="s">
        <v>164</v>
      </c>
      <c r="B29" s="39" t="s">
        <v>165</v>
      </c>
      <c r="C29" s="40" t="n">
        <v>321</v>
      </c>
      <c r="D29" s="40" t="n">
        <v>307.14884</v>
      </c>
      <c r="E29" s="41"/>
      <c r="F29" s="42"/>
      <c r="G29" s="43" t="n">
        <f aca="false">SUM(D29/C29*100)</f>
        <v>95.6849968847352</v>
      </c>
      <c r="H29" s="40"/>
      <c r="I29" s="40"/>
      <c r="J29" s="41"/>
      <c r="K29" s="42"/>
      <c r="L29" s="44"/>
      <c r="M29" s="40" t="n">
        <v>321</v>
      </c>
      <c r="N29" s="40" t="n">
        <v>307.14884</v>
      </c>
      <c r="O29" s="44" t="n">
        <f aca="false">SUM(N29/M29*100)</f>
        <v>95.6849968847352</v>
      </c>
      <c r="P29" s="41"/>
      <c r="Q29" s="4"/>
      <c r="R29" s="4" t="n">
        <v>16</v>
      </c>
      <c r="S29" s="4" t="n">
        <v>4.00071</v>
      </c>
      <c r="T29" s="4"/>
      <c r="U29" s="4"/>
      <c r="V29" s="4"/>
      <c r="W29" s="4"/>
      <c r="X29" s="4"/>
      <c r="Y29" s="4"/>
      <c r="Z29" s="4" t="n">
        <v>237</v>
      </c>
      <c r="AA29" s="4" t="n">
        <v>243.25157</v>
      </c>
      <c r="AB29" s="4"/>
      <c r="AC29" s="4"/>
      <c r="AD29" s="4" t="n">
        <v>12</v>
      </c>
      <c r="AE29" s="4" t="n">
        <v>16.25506</v>
      </c>
      <c r="AF29" s="4"/>
      <c r="AG29" s="4"/>
      <c r="AH29" s="4" t="n">
        <v>5</v>
      </c>
      <c r="AI29" s="4" t="n">
        <v>2.78055</v>
      </c>
      <c r="AJ29" s="4"/>
      <c r="AK29" s="4"/>
      <c r="AL29" s="4" t="n">
        <v>31</v>
      </c>
      <c r="AM29" s="4" t="n">
        <v>20.39848</v>
      </c>
      <c r="AN29" s="4"/>
      <c r="AO29" s="4"/>
      <c r="AP29" s="4" t="n">
        <v>3</v>
      </c>
      <c r="AQ29" s="4" t="n">
        <v>1.4189</v>
      </c>
      <c r="AR29" s="4"/>
      <c r="AS29" s="4"/>
      <c r="AT29" s="4" t="n">
        <v>15</v>
      </c>
      <c r="AU29" s="4" t="n">
        <v>17.32766</v>
      </c>
      <c r="AV29" s="4"/>
      <c r="AW29" s="4"/>
      <c r="AX29" s="4"/>
      <c r="AY29" s="4" t="n">
        <v>0.04391</v>
      </c>
      <c r="AZ29" s="4"/>
      <c r="BA29" s="4"/>
      <c r="BB29" s="4" t="n">
        <v>2</v>
      </c>
      <c r="BC29" s="4" t="n">
        <v>1.672</v>
      </c>
      <c r="BD29" s="4"/>
      <c r="BE29" s="4"/>
    </row>
    <row r="30" s="37" customFormat="true" ht="13.2" hidden="false" customHeight="false" outlineLevel="0" collapsed="false">
      <c r="A30" s="38" t="s">
        <v>166</v>
      </c>
      <c r="B30" s="39" t="s">
        <v>167</v>
      </c>
      <c r="C30" s="40" t="n">
        <v>750</v>
      </c>
      <c r="D30" s="40" t="n">
        <v>570.31502</v>
      </c>
      <c r="E30" s="41" t="n">
        <v>711373.04294</v>
      </c>
      <c r="F30" s="42" t="n">
        <v>524927.65818</v>
      </c>
      <c r="G30" s="43" t="n">
        <f aca="false">SUM(D30/C30*100)</f>
        <v>76.0420026666667</v>
      </c>
      <c r="H30" s="40" t="n">
        <v>738</v>
      </c>
      <c r="I30" s="40" t="n">
        <v>554.72502</v>
      </c>
      <c r="J30" s="41" t="n">
        <v>666365.68786</v>
      </c>
      <c r="K30" s="42" t="n">
        <v>495904.59965</v>
      </c>
      <c r="L30" s="44" t="n">
        <f aca="false">SUM(I30/H30*100)</f>
        <v>75.1659918699187</v>
      </c>
      <c r="M30" s="40" t="n">
        <v>12</v>
      </c>
      <c r="N30" s="45" t="n">
        <v>15.59</v>
      </c>
      <c r="O30" s="44" t="n">
        <f aca="false">SUM(N30/M30*100)</f>
        <v>129.916666666667</v>
      </c>
      <c r="P30" s="31" t="n">
        <v>45007.35508</v>
      </c>
      <c r="Q30" s="36" t="n">
        <v>29023.05853</v>
      </c>
      <c r="R30" s="36"/>
      <c r="S30" s="36"/>
      <c r="T30" s="36" t="n">
        <v>4024.90513</v>
      </c>
      <c r="U30" s="36" t="n">
        <v>2557.35665</v>
      </c>
      <c r="V30" s="36"/>
      <c r="W30" s="36"/>
      <c r="X30" s="36" t="n">
        <v>2547.06981</v>
      </c>
      <c r="Y30" s="36" t="n">
        <v>1347.45661</v>
      </c>
      <c r="Z30" s="36"/>
      <c r="AA30" s="36"/>
      <c r="AB30" s="36" t="n">
        <v>13645.017</v>
      </c>
      <c r="AC30" s="36" t="n">
        <v>9259.33566</v>
      </c>
      <c r="AD30" s="36"/>
      <c r="AE30" s="36"/>
      <c r="AF30" s="36" t="n">
        <v>4351.5</v>
      </c>
      <c r="AG30" s="36" t="n">
        <v>2784.89211</v>
      </c>
      <c r="AH30" s="36"/>
      <c r="AI30" s="36"/>
      <c r="AJ30" s="36" t="n">
        <v>3820.78618</v>
      </c>
      <c r="AK30" s="36" t="n">
        <v>2071.97443</v>
      </c>
      <c r="AL30" s="36"/>
      <c r="AM30" s="36"/>
      <c r="AN30" s="36" t="n">
        <v>4231.66</v>
      </c>
      <c r="AO30" s="36" t="n">
        <v>2843.53533</v>
      </c>
      <c r="AP30" s="36"/>
      <c r="AQ30" s="36"/>
      <c r="AR30" s="36" t="n">
        <v>2235.3</v>
      </c>
      <c r="AS30" s="36" t="n">
        <v>1650.13051</v>
      </c>
      <c r="AT30" s="36"/>
      <c r="AU30" s="36"/>
      <c r="AV30" s="36" t="n">
        <v>3998.09426</v>
      </c>
      <c r="AW30" s="36" t="n">
        <v>2541.53222</v>
      </c>
      <c r="AX30" s="36" t="n">
        <v>12</v>
      </c>
      <c r="AY30" s="36" t="n">
        <v>6.09</v>
      </c>
      <c r="AZ30" s="36" t="n">
        <v>3582.47887</v>
      </c>
      <c r="BA30" s="36" t="n">
        <v>2511.68675</v>
      </c>
      <c r="BB30" s="36"/>
      <c r="BC30" s="36" t="n">
        <v>9.5</v>
      </c>
      <c r="BD30" s="36" t="n">
        <v>2570.54383</v>
      </c>
      <c r="BE30" s="36" t="n">
        <v>1455.15826</v>
      </c>
    </row>
    <row r="31" s="5" customFormat="true" ht="66" hidden="true" customHeight="false" outlineLevel="0" collapsed="false">
      <c r="A31" s="38" t="s">
        <v>168</v>
      </c>
      <c r="B31" s="39" t="s">
        <v>169</v>
      </c>
      <c r="C31" s="40" t="n">
        <v>738</v>
      </c>
      <c r="D31" s="40" t="n">
        <v>554.72502</v>
      </c>
      <c r="E31" s="41"/>
      <c r="F31" s="42"/>
      <c r="G31" s="43" t="n">
        <f aca="false">SUM(D31/C31*100)</f>
        <v>75.1659918699187</v>
      </c>
      <c r="H31" s="40" t="n">
        <v>738</v>
      </c>
      <c r="I31" s="40" t="n">
        <v>554.72502</v>
      </c>
      <c r="J31" s="41"/>
      <c r="K31" s="42"/>
      <c r="L31" s="44" t="n">
        <f aca="false">SUM(I31/H31*100)</f>
        <v>75.1659918699187</v>
      </c>
      <c r="M31" s="40"/>
      <c r="N31" s="45"/>
      <c r="O31" s="44"/>
      <c r="P31" s="41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</row>
    <row r="32" s="5" customFormat="true" ht="92.4" hidden="true" customHeight="false" outlineLevel="0" collapsed="false">
      <c r="A32" s="38" t="s">
        <v>170</v>
      </c>
      <c r="B32" s="39" t="s">
        <v>171</v>
      </c>
      <c r="C32" s="40" t="n">
        <v>12</v>
      </c>
      <c r="D32" s="45" t="n">
        <v>15.59</v>
      </c>
      <c r="E32" s="41"/>
      <c r="F32" s="42"/>
      <c r="G32" s="43" t="n">
        <f aca="false">SUM(D32/C32*100)</f>
        <v>129.916666666667</v>
      </c>
      <c r="H32" s="40"/>
      <c r="I32" s="40"/>
      <c r="J32" s="41"/>
      <c r="K32" s="42"/>
      <c r="L32" s="44"/>
      <c r="M32" s="40" t="n">
        <v>12</v>
      </c>
      <c r="N32" s="45" t="n">
        <v>15.59</v>
      </c>
      <c r="O32" s="44" t="n">
        <f aca="false">SUM(N32/M32*100)</f>
        <v>129.916666666667</v>
      </c>
      <c r="P32" s="41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 t="n">
        <v>12</v>
      </c>
      <c r="AY32" s="4" t="n">
        <v>6.09</v>
      </c>
      <c r="AZ32" s="4"/>
      <c r="BA32" s="4"/>
      <c r="BB32" s="4"/>
      <c r="BC32" s="4" t="n">
        <v>9.5</v>
      </c>
      <c r="BD32" s="4"/>
      <c r="BE32" s="4"/>
    </row>
    <row r="33" s="37" customFormat="true" ht="39.6" hidden="false" customHeight="false" outlineLevel="0" collapsed="false">
      <c r="A33" s="38" t="s">
        <v>172</v>
      </c>
      <c r="B33" s="39" t="s">
        <v>173</v>
      </c>
      <c r="C33" s="40" t="n">
        <v>20</v>
      </c>
      <c r="D33" s="40" t="n">
        <v>25.24773</v>
      </c>
      <c r="E33" s="41" t="n">
        <v>711373.04294</v>
      </c>
      <c r="F33" s="42" t="n">
        <v>524927.65818</v>
      </c>
      <c r="G33" s="43" t="n">
        <f aca="false">SUM(D33/C33*100)</f>
        <v>126.23865</v>
      </c>
      <c r="H33" s="40"/>
      <c r="I33" s="40" t="n">
        <v>1.10973</v>
      </c>
      <c r="J33" s="41" t="n">
        <v>666365.68786</v>
      </c>
      <c r="K33" s="42" t="n">
        <v>495904.59965</v>
      </c>
      <c r="L33" s="44"/>
      <c r="M33" s="40" t="n">
        <v>20</v>
      </c>
      <c r="N33" s="45" t="n">
        <v>24.138</v>
      </c>
      <c r="O33" s="44" t="n">
        <f aca="false">SUM(N33/M33*100)</f>
        <v>120.69</v>
      </c>
      <c r="P33" s="31" t="n">
        <v>45007.35508</v>
      </c>
      <c r="Q33" s="36" t="n">
        <v>29023.05853</v>
      </c>
      <c r="R33" s="36"/>
      <c r="S33" s="36"/>
      <c r="T33" s="36" t="n">
        <v>4024.90513</v>
      </c>
      <c r="U33" s="36" t="n">
        <v>2557.35665</v>
      </c>
      <c r="V33" s="36"/>
      <c r="W33" s="36"/>
      <c r="X33" s="36" t="n">
        <v>2547.06981</v>
      </c>
      <c r="Y33" s="36" t="n">
        <v>1347.45661</v>
      </c>
      <c r="Z33" s="36"/>
      <c r="AA33" s="36"/>
      <c r="AB33" s="36" t="n">
        <v>13645.017</v>
      </c>
      <c r="AC33" s="36" t="n">
        <v>9259.33566</v>
      </c>
      <c r="AD33" s="36"/>
      <c r="AE33" s="36"/>
      <c r="AF33" s="36" t="n">
        <v>4351.5</v>
      </c>
      <c r="AG33" s="36" t="n">
        <v>2784.89211</v>
      </c>
      <c r="AH33" s="36"/>
      <c r="AI33" s="36"/>
      <c r="AJ33" s="36" t="n">
        <v>3820.78618</v>
      </c>
      <c r="AK33" s="36" t="n">
        <v>2071.97443</v>
      </c>
      <c r="AL33" s="36"/>
      <c r="AM33" s="36"/>
      <c r="AN33" s="36" t="n">
        <v>4231.66</v>
      </c>
      <c r="AO33" s="36" t="n">
        <v>2843.53533</v>
      </c>
      <c r="AP33" s="36"/>
      <c r="AQ33" s="36"/>
      <c r="AR33" s="36" t="n">
        <v>2235.3</v>
      </c>
      <c r="AS33" s="36" t="n">
        <v>1650.13051</v>
      </c>
      <c r="AT33" s="36" t="n">
        <v>20</v>
      </c>
      <c r="AU33" s="36" t="n">
        <v>24.138</v>
      </c>
      <c r="AV33" s="36" t="n">
        <v>3998.09426</v>
      </c>
      <c r="AW33" s="36" t="n">
        <v>2541.53222</v>
      </c>
      <c r="AX33" s="36"/>
      <c r="AY33" s="36"/>
      <c r="AZ33" s="36" t="n">
        <v>3582.47887</v>
      </c>
      <c r="BA33" s="36" t="n">
        <v>2511.68675</v>
      </c>
      <c r="BB33" s="36"/>
      <c r="BC33" s="36"/>
      <c r="BD33" s="36" t="n">
        <v>2570.54383</v>
      </c>
      <c r="BE33" s="36" t="n">
        <v>1455.15826</v>
      </c>
    </row>
    <row r="34" s="5" customFormat="true" ht="52.8" hidden="true" customHeight="false" outlineLevel="0" collapsed="false">
      <c r="A34" s="38" t="s">
        <v>174</v>
      </c>
      <c r="B34" s="39" t="s">
        <v>175</v>
      </c>
      <c r="C34" s="40"/>
      <c r="D34" s="40" t="n">
        <v>0.20277</v>
      </c>
      <c r="E34" s="41"/>
      <c r="F34" s="42"/>
      <c r="G34" s="43"/>
      <c r="H34" s="40"/>
      <c r="I34" s="40" t="n">
        <v>0.20277</v>
      </c>
      <c r="J34" s="41"/>
      <c r="K34" s="42"/>
      <c r="L34" s="44"/>
      <c r="M34" s="40"/>
      <c r="N34" s="40"/>
      <c r="O34" s="44"/>
      <c r="P34" s="41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</row>
    <row r="35" s="5" customFormat="true" ht="39.6" hidden="true" customHeight="false" outlineLevel="0" collapsed="false">
      <c r="A35" s="38" t="s">
        <v>176</v>
      </c>
      <c r="B35" s="39" t="s">
        <v>177</v>
      </c>
      <c r="C35" s="40" t="n">
        <v>20</v>
      </c>
      <c r="D35" s="45" t="n">
        <v>24.138</v>
      </c>
      <c r="E35" s="41"/>
      <c r="F35" s="42"/>
      <c r="G35" s="43" t="n">
        <f aca="false">SUM(D35/C35*100)</f>
        <v>120.69</v>
      </c>
      <c r="H35" s="40"/>
      <c r="I35" s="40"/>
      <c r="J35" s="41"/>
      <c r="K35" s="42"/>
      <c r="L35" s="44"/>
      <c r="M35" s="40" t="n">
        <v>20</v>
      </c>
      <c r="N35" s="45" t="n">
        <v>24.138</v>
      </c>
      <c r="O35" s="44" t="n">
        <f aca="false">SUM(N35/M35*100)</f>
        <v>120.69</v>
      </c>
      <c r="P35" s="41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 t="n">
        <v>20</v>
      </c>
      <c r="AU35" s="4" t="n">
        <v>24.138</v>
      </c>
      <c r="AV35" s="4"/>
      <c r="AW35" s="4"/>
      <c r="AX35" s="4"/>
      <c r="AY35" s="4"/>
      <c r="AZ35" s="4"/>
      <c r="BA35" s="4"/>
      <c r="BB35" s="4"/>
      <c r="BC35" s="4"/>
      <c r="BD35" s="4"/>
      <c r="BE35" s="4"/>
    </row>
    <row r="36" s="5" customFormat="true" ht="79.2" hidden="true" customHeight="false" outlineLevel="0" collapsed="false">
      <c r="A36" s="38" t="s">
        <v>178</v>
      </c>
      <c r="B36" s="39" t="s">
        <v>179</v>
      </c>
      <c r="C36" s="40"/>
      <c r="D36" s="40" t="n">
        <v>0.90696</v>
      </c>
      <c r="E36" s="41"/>
      <c r="F36" s="42"/>
      <c r="G36" s="43"/>
      <c r="H36" s="40"/>
      <c r="I36" s="40" t="n">
        <v>0.90696</v>
      </c>
      <c r="J36" s="41"/>
      <c r="K36" s="42"/>
      <c r="L36" s="44"/>
      <c r="M36" s="40"/>
      <c r="N36" s="40"/>
      <c r="O36" s="44"/>
      <c r="P36" s="41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</row>
    <row r="37" s="37" customFormat="true" ht="70.2" hidden="false" customHeight="true" outlineLevel="0" collapsed="false">
      <c r="A37" s="38" t="s">
        <v>180</v>
      </c>
      <c r="B37" s="39" t="s">
        <v>181</v>
      </c>
      <c r="C37" s="40" t="n">
        <v>3250</v>
      </c>
      <c r="D37" s="40" t="n">
        <v>2626.15917</v>
      </c>
      <c r="E37" s="41" t="n">
        <v>711373.04294</v>
      </c>
      <c r="F37" s="42" t="n">
        <v>524927.65818</v>
      </c>
      <c r="G37" s="43" t="n">
        <f aca="false">SUM(D37/C37*100)</f>
        <v>80.8048975384616</v>
      </c>
      <c r="H37" s="40" t="n">
        <v>2557</v>
      </c>
      <c r="I37" s="40" t="n">
        <v>2143.46219</v>
      </c>
      <c r="J37" s="41" t="n">
        <v>666365.68786</v>
      </c>
      <c r="K37" s="42" t="n">
        <v>495904.59965</v>
      </c>
      <c r="L37" s="44" t="n">
        <f aca="false">SUM(I37/H37*100)</f>
        <v>83.8272268283144</v>
      </c>
      <c r="M37" s="40" t="n">
        <v>693</v>
      </c>
      <c r="N37" s="40" t="n">
        <v>482.69698</v>
      </c>
      <c r="O37" s="44" t="n">
        <f aca="false">SUM(N37/M37*100)</f>
        <v>69.6532438672439</v>
      </c>
      <c r="P37" s="31" t="n">
        <v>45007.35508</v>
      </c>
      <c r="Q37" s="36" t="n">
        <v>29023.05853</v>
      </c>
      <c r="R37" s="36" t="n">
        <v>20</v>
      </c>
      <c r="S37" s="36" t="n">
        <v>28.8377</v>
      </c>
      <c r="T37" s="36" t="n">
        <v>4024.90513</v>
      </c>
      <c r="U37" s="36" t="n">
        <v>2557.35665</v>
      </c>
      <c r="V37" s="36" t="n">
        <v>11</v>
      </c>
      <c r="W37" s="36" t="n">
        <v>11.00001</v>
      </c>
      <c r="X37" s="36" t="n">
        <v>2547.06981</v>
      </c>
      <c r="Y37" s="36" t="n">
        <v>1347.45661</v>
      </c>
      <c r="Z37" s="36" t="n">
        <v>440</v>
      </c>
      <c r="AA37" s="36" t="n">
        <v>211.21215</v>
      </c>
      <c r="AB37" s="36" t="n">
        <v>13645.017</v>
      </c>
      <c r="AC37" s="36" t="n">
        <v>9259.33566</v>
      </c>
      <c r="AD37" s="36" t="n">
        <v>40</v>
      </c>
      <c r="AE37" s="36" t="n">
        <v>28.71941</v>
      </c>
      <c r="AF37" s="36" t="n">
        <v>4351.5</v>
      </c>
      <c r="AG37" s="36" t="n">
        <v>2784.89211</v>
      </c>
      <c r="AH37" s="36" t="n">
        <v>30</v>
      </c>
      <c r="AI37" s="36" t="n">
        <v>32.07938</v>
      </c>
      <c r="AJ37" s="36" t="n">
        <v>3820.78618</v>
      </c>
      <c r="AK37" s="36" t="n">
        <v>2071.97443</v>
      </c>
      <c r="AL37" s="36" t="n">
        <v>60</v>
      </c>
      <c r="AM37" s="36" t="n">
        <v>30.05242</v>
      </c>
      <c r="AN37" s="36" t="n">
        <v>4231.66</v>
      </c>
      <c r="AO37" s="36" t="n">
        <v>2843.53533</v>
      </c>
      <c r="AP37" s="36" t="n">
        <v>30</v>
      </c>
      <c r="AQ37" s="36" t="n">
        <v>45.43875</v>
      </c>
      <c r="AR37" s="36" t="n">
        <v>2235.3</v>
      </c>
      <c r="AS37" s="36" t="n">
        <v>1650.13051</v>
      </c>
      <c r="AT37" s="36" t="n">
        <v>20</v>
      </c>
      <c r="AU37" s="36" t="n">
        <v>14.91075</v>
      </c>
      <c r="AV37" s="36" t="n">
        <v>3998.09426</v>
      </c>
      <c r="AW37" s="36" t="n">
        <v>2541.53222</v>
      </c>
      <c r="AX37" s="36" t="n">
        <v>40</v>
      </c>
      <c r="AY37" s="36" t="n">
        <v>78.05808</v>
      </c>
      <c r="AZ37" s="36" t="n">
        <v>3582.47887</v>
      </c>
      <c r="BA37" s="36" t="n">
        <v>2511.68675</v>
      </c>
      <c r="BB37" s="36" t="n">
        <v>2</v>
      </c>
      <c r="BC37" s="36" t="n">
        <v>2.38833</v>
      </c>
      <c r="BD37" s="36" t="n">
        <v>2570.54383</v>
      </c>
      <c r="BE37" s="36" t="n">
        <v>1455.15826</v>
      </c>
    </row>
    <row r="38" s="5" customFormat="true" ht="39.6" hidden="true" customHeight="false" outlineLevel="0" collapsed="false">
      <c r="A38" s="38" t="s">
        <v>182</v>
      </c>
      <c r="B38" s="39" t="s">
        <v>183</v>
      </c>
      <c r="C38" s="40"/>
      <c r="D38" s="40" t="n">
        <v>0.09456</v>
      </c>
      <c r="E38" s="41"/>
      <c r="F38" s="42"/>
      <c r="G38" s="43"/>
      <c r="H38" s="40"/>
      <c r="I38" s="40" t="n">
        <v>0.09456</v>
      </c>
      <c r="J38" s="41"/>
      <c r="K38" s="42"/>
      <c r="L38" s="44"/>
      <c r="M38" s="40"/>
      <c r="N38" s="40"/>
      <c r="O38" s="44"/>
      <c r="P38" s="41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</row>
    <row r="39" s="5" customFormat="true" ht="92.4" hidden="true" customHeight="false" outlineLevel="0" collapsed="false">
      <c r="A39" s="38" t="s">
        <v>184</v>
      </c>
      <c r="B39" s="39" t="s">
        <v>185</v>
      </c>
      <c r="C39" s="40" t="n">
        <v>1386</v>
      </c>
      <c r="D39" s="40" t="n">
        <v>965.39254</v>
      </c>
      <c r="E39" s="41"/>
      <c r="F39" s="42"/>
      <c r="G39" s="43" t="n">
        <f aca="false">SUM(D39/C39*100)</f>
        <v>69.6531414141414</v>
      </c>
      <c r="H39" s="40" t="n">
        <v>693</v>
      </c>
      <c r="I39" s="40" t="n">
        <v>482.69556</v>
      </c>
      <c r="J39" s="41"/>
      <c r="K39" s="42"/>
      <c r="L39" s="44" t="n">
        <f aca="false">SUM(I39/H39*100)</f>
        <v>69.653038961039</v>
      </c>
      <c r="M39" s="40" t="n">
        <v>693</v>
      </c>
      <c r="N39" s="40" t="n">
        <v>482.69698</v>
      </c>
      <c r="O39" s="44" t="n">
        <f aca="false">SUM(N39/M39*100)</f>
        <v>69.6532438672439</v>
      </c>
      <c r="P39" s="41"/>
      <c r="Q39" s="4"/>
      <c r="R39" s="4" t="n">
        <v>20</v>
      </c>
      <c r="S39" s="4" t="n">
        <v>28.8377</v>
      </c>
      <c r="T39" s="4"/>
      <c r="U39" s="4"/>
      <c r="V39" s="4" t="n">
        <v>11</v>
      </c>
      <c r="W39" s="4" t="n">
        <v>11.00001</v>
      </c>
      <c r="X39" s="4"/>
      <c r="Y39" s="4"/>
      <c r="Z39" s="4" t="n">
        <v>440</v>
      </c>
      <c r="AA39" s="4" t="n">
        <v>211.21215</v>
      </c>
      <c r="AB39" s="4"/>
      <c r="AC39" s="4"/>
      <c r="AD39" s="4" t="n">
        <v>40</v>
      </c>
      <c r="AE39" s="4" t="n">
        <v>28.71941</v>
      </c>
      <c r="AF39" s="4"/>
      <c r="AG39" s="4"/>
      <c r="AH39" s="4" t="n">
        <v>30</v>
      </c>
      <c r="AI39" s="4" t="n">
        <v>32.07938</v>
      </c>
      <c r="AJ39" s="4"/>
      <c r="AK39" s="4"/>
      <c r="AL39" s="4" t="n">
        <v>60</v>
      </c>
      <c r="AM39" s="4" t="n">
        <v>30.05242</v>
      </c>
      <c r="AN39" s="4"/>
      <c r="AO39" s="4"/>
      <c r="AP39" s="4" t="n">
        <v>30</v>
      </c>
      <c r="AQ39" s="4" t="n">
        <v>45.43875</v>
      </c>
      <c r="AR39" s="4"/>
      <c r="AS39" s="4"/>
      <c r="AT39" s="4" t="n">
        <v>20</v>
      </c>
      <c r="AU39" s="4" t="n">
        <v>14.91075</v>
      </c>
      <c r="AV39" s="4"/>
      <c r="AW39" s="4"/>
      <c r="AX39" s="4" t="n">
        <v>40</v>
      </c>
      <c r="AY39" s="4" t="n">
        <v>78.05808</v>
      </c>
      <c r="AZ39" s="4"/>
      <c r="BA39" s="4"/>
      <c r="BB39" s="4" t="n">
        <v>2</v>
      </c>
      <c r="BC39" s="4" t="n">
        <v>2.38833</v>
      </c>
      <c r="BD39" s="4"/>
      <c r="BE39" s="4"/>
    </row>
    <row r="40" s="5" customFormat="true" ht="92.4" hidden="true" customHeight="false" outlineLevel="0" collapsed="false">
      <c r="A40" s="38" t="s">
        <v>186</v>
      </c>
      <c r="B40" s="39" t="s">
        <v>187</v>
      </c>
      <c r="C40" s="40" t="n">
        <v>14</v>
      </c>
      <c r="D40" s="40" t="n">
        <v>6.77984</v>
      </c>
      <c r="E40" s="41"/>
      <c r="F40" s="42"/>
      <c r="G40" s="43" t="n">
        <f aca="false">SUM(D40/C40*100)</f>
        <v>48.4274285714286</v>
      </c>
      <c r="H40" s="40" t="n">
        <v>14</v>
      </c>
      <c r="I40" s="40" t="n">
        <v>6.77984</v>
      </c>
      <c r="J40" s="41"/>
      <c r="K40" s="42"/>
      <c r="L40" s="44" t="n">
        <f aca="false">SUM(I40/H40*100)</f>
        <v>48.4274285714286</v>
      </c>
      <c r="M40" s="40"/>
      <c r="N40" s="40"/>
      <c r="O40" s="44"/>
      <c r="P40" s="41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</row>
    <row r="41" s="5" customFormat="true" ht="79.2" hidden="true" customHeight="false" outlineLevel="0" collapsed="false">
      <c r="A41" s="38" t="s">
        <v>188</v>
      </c>
      <c r="B41" s="39" t="s">
        <v>189</v>
      </c>
      <c r="C41" s="40" t="n">
        <v>400</v>
      </c>
      <c r="D41" s="40" t="n">
        <v>202.77243</v>
      </c>
      <c r="E41" s="41"/>
      <c r="F41" s="42"/>
      <c r="G41" s="43" t="n">
        <f aca="false">SUM(D41/C41*100)</f>
        <v>50.6931075</v>
      </c>
      <c r="H41" s="40" t="n">
        <v>400</v>
      </c>
      <c r="I41" s="40" t="n">
        <v>202.77243</v>
      </c>
      <c r="J41" s="41"/>
      <c r="K41" s="42"/>
      <c r="L41" s="44" t="n">
        <f aca="false">SUM(I41/H41*100)</f>
        <v>50.6931075</v>
      </c>
      <c r="M41" s="40"/>
      <c r="N41" s="40"/>
      <c r="O41" s="44"/>
      <c r="P41" s="41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</row>
    <row r="42" s="5" customFormat="true" ht="92.4" hidden="true" customHeight="false" outlineLevel="0" collapsed="false">
      <c r="A42" s="38" t="s">
        <v>190</v>
      </c>
      <c r="B42" s="39" t="s">
        <v>191</v>
      </c>
      <c r="C42" s="40" t="n">
        <v>1450</v>
      </c>
      <c r="D42" s="45" t="n">
        <v>1451.1198</v>
      </c>
      <c r="E42" s="41"/>
      <c r="F42" s="42"/>
      <c r="G42" s="43" t="n">
        <f aca="false">SUM(D42/C42*100)</f>
        <v>100.077227586207</v>
      </c>
      <c r="H42" s="40" t="n">
        <v>1450</v>
      </c>
      <c r="I42" s="45" t="n">
        <v>1451.1198</v>
      </c>
      <c r="J42" s="41"/>
      <c r="K42" s="42"/>
      <c r="L42" s="44" t="n">
        <f aca="false">SUM(I42/H42*100)</f>
        <v>100.077227586207</v>
      </c>
      <c r="M42" s="40"/>
      <c r="N42" s="40"/>
      <c r="O42" s="44"/>
      <c r="P42" s="41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</row>
    <row r="43" s="37" customFormat="true" ht="26.4" hidden="false" customHeight="false" outlineLevel="0" collapsed="false">
      <c r="A43" s="38" t="s">
        <v>192</v>
      </c>
      <c r="B43" s="39" t="s">
        <v>193</v>
      </c>
      <c r="C43" s="40" t="n">
        <v>667</v>
      </c>
      <c r="D43" s="40" t="n">
        <v>521.56367</v>
      </c>
      <c r="E43" s="41" t="n">
        <v>711373.04294</v>
      </c>
      <c r="F43" s="42" t="n">
        <v>524927.65818</v>
      </c>
      <c r="G43" s="43" t="n">
        <f aca="false">SUM(D43/C43*100)</f>
        <v>78.1954527736132</v>
      </c>
      <c r="H43" s="40" t="n">
        <v>667</v>
      </c>
      <c r="I43" s="40" t="n">
        <v>521.56367</v>
      </c>
      <c r="J43" s="41" t="n">
        <v>666365.68786</v>
      </c>
      <c r="K43" s="42" t="n">
        <v>495904.59965</v>
      </c>
      <c r="L43" s="44" t="n">
        <f aca="false">SUM(I43/H43*100)</f>
        <v>78.1954527736132</v>
      </c>
      <c r="M43" s="40"/>
      <c r="N43" s="40"/>
      <c r="O43" s="44"/>
      <c r="P43" s="31" t="n">
        <v>45007.35508</v>
      </c>
      <c r="Q43" s="36" t="n">
        <v>29023.05853</v>
      </c>
      <c r="R43" s="36"/>
      <c r="S43" s="36"/>
      <c r="T43" s="36" t="n">
        <v>4024.90513</v>
      </c>
      <c r="U43" s="36" t="n">
        <v>2557.35665</v>
      </c>
      <c r="V43" s="36"/>
      <c r="W43" s="36"/>
      <c r="X43" s="36" t="n">
        <v>2547.06981</v>
      </c>
      <c r="Y43" s="36" t="n">
        <v>1347.45661</v>
      </c>
      <c r="Z43" s="36"/>
      <c r="AA43" s="36"/>
      <c r="AB43" s="36" t="n">
        <v>13645.017</v>
      </c>
      <c r="AC43" s="36" t="n">
        <v>9259.33566</v>
      </c>
      <c r="AD43" s="36"/>
      <c r="AE43" s="36"/>
      <c r="AF43" s="36" t="n">
        <v>4351.5</v>
      </c>
      <c r="AG43" s="36" t="n">
        <v>2784.89211</v>
      </c>
      <c r="AH43" s="36"/>
      <c r="AI43" s="36"/>
      <c r="AJ43" s="36" t="n">
        <v>3820.78618</v>
      </c>
      <c r="AK43" s="36" t="n">
        <v>2071.97443</v>
      </c>
      <c r="AL43" s="36"/>
      <c r="AM43" s="36"/>
      <c r="AN43" s="36" t="n">
        <v>4231.66</v>
      </c>
      <c r="AO43" s="36" t="n">
        <v>2843.53533</v>
      </c>
      <c r="AP43" s="36"/>
      <c r="AQ43" s="36"/>
      <c r="AR43" s="36" t="n">
        <v>2235.3</v>
      </c>
      <c r="AS43" s="36" t="n">
        <v>1650.13051</v>
      </c>
      <c r="AT43" s="36"/>
      <c r="AU43" s="36"/>
      <c r="AV43" s="36" t="n">
        <v>3998.09426</v>
      </c>
      <c r="AW43" s="36" t="n">
        <v>2541.53222</v>
      </c>
      <c r="AX43" s="36"/>
      <c r="AY43" s="36"/>
      <c r="AZ43" s="36" t="n">
        <v>3582.47887</v>
      </c>
      <c r="BA43" s="36" t="n">
        <v>2511.68675</v>
      </c>
      <c r="BB43" s="36"/>
      <c r="BC43" s="36"/>
      <c r="BD43" s="36" t="n">
        <v>2570.54383</v>
      </c>
      <c r="BE43" s="36" t="n">
        <v>1455.15826</v>
      </c>
    </row>
    <row r="44" s="5" customFormat="true" ht="39.6" hidden="true" customHeight="false" outlineLevel="0" collapsed="false">
      <c r="A44" s="38" t="s">
        <v>194</v>
      </c>
      <c r="B44" s="39" t="s">
        <v>195</v>
      </c>
      <c r="C44" s="40" t="n">
        <v>170</v>
      </c>
      <c r="D44" s="40" t="n">
        <v>103.90413</v>
      </c>
      <c r="E44" s="41"/>
      <c r="F44" s="42"/>
      <c r="G44" s="43" t="n">
        <f aca="false">SUM(D44/C44*100)</f>
        <v>61.1200764705882</v>
      </c>
      <c r="H44" s="40" t="n">
        <v>170</v>
      </c>
      <c r="I44" s="40" t="n">
        <v>103.90413</v>
      </c>
      <c r="J44" s="41"/>
      <c r="K44" s="42"/>
      <c r="L44" s="44" t="n">
        <f aca="false">SUM(I44/H44*100)</f>
        <v>61.1200764705882</v>
      </c>
      <c r="M44" s="40"/>
      <c r="N44" s="40"/>
      <c r="O44" s="44"/>
      <c r="P44" s="41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</row>
    <row r="45" s="5" customFormat="true" ht="39.6" hidden="true" customHeight="false" outlineLevel="0" collapsed="false">
      <c r="A45" s="38" t="s">
        <v>196</v>
      </c>
      <c r="B45" s="39" t="s">
        <v>197</v>
      </c>
      <c r="C45" s="40" t="n">
        <v>7</v>
      </c>
      <c r="D45" s="40" t="n">
        <v>10.67578</v>
      </c>
      <c r="E45" s="41"/>
      <c r="F45" s="42"/>
      <c r="G45" s="43" t="n">
        <f aca="false">SUM(D45/C45*100)</f>
        <v>152.511142857143</v>
      </c>
      <c r="H45" s="40" t="n">
        <v>7</v>
      </c>
      <c r="I45" s="40" t="n">
        <v>10.67578</v>
      </c>
      <c r="J45" s="41"/>
      <c r="K45" s="42"/>
      <c r="L45" s="44" t="n">
        <f aca="false">SUM(I45/H45*100)</f>
        <v>152.511142857143</v>
      </c>
      <c r="M45" s="40"/>
      <c r="N45" s="40"/>
      <c r="O45" s="44"/>
      <c r="P45" s="41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</row>
    <row r="46" s="5" customFormat="true" ht="26.4" hidden="true" customHeight="false" outlineLevel="0" collapsed="false">
      <c r="A46" s="38" t="s">
        <v>198</v>
      </c>
      <c r="B46" s="39" t="s">
        <v>199</v>
      </c>
      <c r="C46" s="40" t="n">
        <v>150</v>
      </c>
      <c r="D46" s="40" t="n">
        <v>60.07053</v>
      </c>
      <c r="E46" s="41"/>
      <c r="F46" s="42"/>
      <c r="G46" s="43" t="n">
        <f aca="false">SUM(D46/C46*100)</f>
        <v>40.04702</v>
      </c>
      <c r="H46" s="40" t="n">
        <v>150</v>
      </c>
      <c r="I46" s="40" t="n">
        <v>60.07053</v>
      </c>
      <c r="J46" s="41"/>
      <c r="K46" s="42"/>
      <c r="L46" s="44" t="n">
        <f aca="false">SUM(I46/H46*100)</f>
        <v>40.04702</v>
      </c>
      <c r="M46" s="40"/>
      <c r="N46" s="40"/>
      <c r="O46" s="44"/>
      <c r="P46" s="41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</row>
    <row r="47" s="5" customFormat="true" ht="26.4" hidden="true" customHeight="false" outlineLevel="0" collapsed="false">
      <c r="A47" s="38" t="s">
        <v>200</v>
      </c>
      <c r="B47" s="39" t="s">
        <v>201</v>
      </c>
      <c r="C47" s="40" t="n">
        <v>340</v>
      </c>
      <c r="D47" s="40" t="n">
        <v>346.91323</v>
      </c>
      <c r="E47" s="41"/>
      <c r="F47" s="42"/>
      <c r="G47" s="43" t="n">
        <f aca="false">SUM(D47/C47*100)</f>
        <v>102.033302941176</v>
      </c>
      <c r="H47" s="40" t="n">
        <v>340</v>
      </c>
      <c r="I47" s="40" t="n">
        <v>346.91323</v>
      </c>
      <c r="J47" s="41"/>
      <c r="K47" s="42"/>
      <c r="L47" s="44" t="n">
        <f aca="false">SUM(I47/H47*100)</f>
        <v>102.033302941176</v>
      </c>
      <c r="M47" s="40"/>
      <c r="N47" s="40"/>
      <c r="O47" s="44"/>
      <c r="P47" s="41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</row>
    <row r="48" s="37" customFormat="true" ht="39.6" hidden="false" customHeight="false" outlineLevel="0" collapsed="false">
      <c r="A48" s="38" t="s">
        <v>202</v>
      </c>
      <c r="B48" s="39" t="s">
        <v>203</v>
      </c>
      <c r="C48" s="40" t="n">
        <v>8533</v>
      </c>
      <c r="D48" s="45" t="n">
        <v>6360.8574</v>
      </c>
      <c r="E48" s="41" t="n">
        <v>711373.04294</v>
      </c>
      <c r="F48" s="42" t="n">
        <v>524927.65818</v>
      </c>
      <c r="G48" s="43" t="n">
        <f aca="false">SUM(D48/C48*100)</f>
        <v>74.5442095394351</v>
      </c>
      <c r="H48" s="40" t="n">
        <v>8511</v>
      </c>
      <c r="I48" s="45" t="n">
        <v>6338.8094</v>
      </c>
      <c r="J48" s="41" t="n">
        <v>666365.68786</v>
      </c>
      <c r="K48" s="42" t="n">
        <v>495904.59965</v>
      </c>
      <c r="L48" s="44" t="n">
        <f aca="false">SUM(I48/H48*100)</f>
        <v>74.4778451415815</v>
      </c>
      <c r="M48" s="40" t="n">
        <v>22</v>
      </c>
      <c r="N48" s="45" t="n">
        <v>22.048</v>
      </c>
      <c r="O48" s="44" t="n">
        <f aca="false">SUM(N48/M48*100)</f>
        <v>100.218181818182</v>
      </c>
      <c r="P48" s="31" t="n">
        <v>45007.35508</v>
      </c>
      <c r="Q48" s="36" t="n">
        <v>29023.05853</v>
      </c>
      <c r="R48" s="36"/>
      <c r="S48" s="36"/>
      <c r="T48" s="36" t="n">
        <v>4024.90513</v>
      </c>
      <c r="U48" s="36" t="n">
        <v>2557.35665</v>
      </c>
      <c r="V48" s="36"/>
      <c r="W48" s="36"/>
      <c r="X48" s="36" t="n">
        <v>2547.06981</v>
      </c>
      <c r="Y48" s="36" t="n">
        <v>1347.45661</v>
      </c>
      <c r="Z48" s="36" t="n">
        <v>22</v>
      </c>
      <c r="AA48" s="36" t="n">
        <v>22.048</v>
      </c>
      <c r="AB48" s="36" t="n">
        <v>13645.017</v>
      </c>
      <c r="AC48" s="36" t="n">
        <v>9259.33566</v>
      </c>
      <c r="AD48" s="36"/>
      <c r="AE48" s="36"/>
      <c r="AF48" s="36" t="n">
        <v>4351.5</v>
      </c>
      <c r="AG48" s="36" t="n">
        <v>2784.89211</v>
      </c>
      <c r="AH48" s="36"/>
      <c r="AI48" s="36"/>
      <c r="AJ48" s="36" t="n">
        <v>3820.78618</v>
      </c>
      <c r="AK48" s="36" t="n">
        <v>2071.97443</v>
      </c>
      <c r="AL48" s="36"/>
      <c r="AM48" s="36"/>
      <c r="AN48" s="36" t="n">
        <v>4231.66</v>
      </c>
      <c r="AO48" s="36" t="n">
        <v>2843.53533</v>
      </c>
      <c r="AP48" s="36"/>
      <c r="AQ48" s="36"/>
      <c r="AR48" s="36" t="n">
        <v>2235.3</v>
      </c>
      <c r="AS48" s="36" t="n">
        <v>1650.13051</v>
      </c>
      <c r="AT48" s="36"/>
      <c r="AU48" s="36"/>
      <c r="AV48" s="36" t="n">
        <v>3998.09426</v>
      </c>
      <c r="AW48" s="36" t="n">
        <v>2541.53222</v>
      </c>
      <c r="AX48" s="36"/>
      <c r="AY48" s="36"/>
      <c r="AZ48" s="36" t="n">
        <v>3582.47887</v>
      </c>
      <c r="BA48" s="36" t="n">
        <v>2511.68675</v>
      </c>
      <c r="BB48" s="36"/>
      <c r="BC48" s="36"/>
      <c r="BD48" s="36" t="n">
        <v>2570.54383</v>
      </c>
      <c r="BE48" s="36" t="n">
        <v>1455.15826</v>
      </c>
    </row>
    <row r="49" s="5" customFormat="true" ht="39.6" hidden="true" customHeight="false" outlineLevel="0" collapsed="false">
      <c r="A49" s="38" t="s">
        <v>204</v>
      </c>
      <c r="B49" s="39" t="s">
        <v>205</v>
      </c>
      <c r="C49" s="40" t="n">
        <v>8421</v>
      </c>
      <c r="D49" s="40" t="n">
        <v>6236.20282</v>
      </c>
      <c r="E49" s="41"/>
      <c r="F49" s="42"/>
      <c r="G49" s="43" t="n">
        <f aca="false">SUM(D49/C49*100)</f>
        <v>74.0553713335709</v>
      </c>
      <c r="H49" s="40" t="n">
        <v>8421</v>
      </c>
      <c r="I49" s="40" t="n">
        <v>6236.20282</v>
      </c>
      <c r="J49" s="41"/>
      <c r="K49" s="42"/>
      <c r="L49" s="44" t="n">
        <f aca="false">SUM(I49/H49*100)</f>
        <v>74.0553713335709</v>
      </c>
      <c r="M49" s="40"/>
      <c r="N49" s="45"/>
      <c r="O49" s="44"/>
      <c r="P49" s="41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</row>
    <row r="50" s="5" customFormat="true" ht="52.8" hidden="true" customHeight="false" outlineLevel="0" collapsed="false">
      <c r="A50" s="38" t="s">
        <v>206</v>
      </c>
      <c r="B50" s="39" t="s">
        <v>207</v>
      </c>
      <c r="C50" s="40" t="n">
        <v>89</v>
      </c>
      <c r="D50" s="40" t="n">
        <v>58.10658</v>
      </c>
      <c r="E50" s="41"/>
      <c r="F50" s="42"/>
      <c r="G50" s="43" t="n">
        <f aca="false">SUM(D50/C50*100)</f>
        <v>65.2882921348315</v>
      </c>
      <c r="H50" s="40" t="n">
        <v>89</v>
      </c>
      <c r="I50" s="40" t="n">
        <v>58.10658</v>
      </c>
      <c r="J50" s="41"/>
      <c r="K50" s="42"/>
      <c r="L50" s="44" t="n">
        <f aca="false">SUM(I50/H50*100)</f>
        <v>65.2882921348315</v>
      </c>
      <c r="M50" s="40"/>
      <c r="N50" s="45"/>
      <c r="O50" s="44"/>
      <c r="P50" s="41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</row>
    <row r="51" s="5" customFormat="true" ht="39.6" hidden="true" customHeight="false" outlineLevel="0" collapsed="false">
      <c r="A51" s="38" t="s">
        <v>206</v>
      </c>
      <c r="B51" s="39" t="s">
        <v>208</v>
      </c>
      <c r="C51" s="40" t="n">
        <v>22</v>
      </c>
      <c r="D51" s="45" t="n">
        <v>22.048</v>
      </c>
      <c r="E51" s="41"/>
      <c r="F51" s="42"/>
      <c r="G51" s="43" t="n">
        <f aca="false">SUM(D51/C51*100)</f>
        <v>100.218181818182</v>
      </c>
      <c r="H51" s="40"/>
      <c r="I51" s="40"/>
      <c r="J51" s="41"/>
      <c r="K51" s="42"/>
      <c r="L51" s="44"/>
      <c r="M51" s="40" t="n">
        <v>22</v>
      </c>
      <c r="N51" s="45" t="n">
        <v>22.048</v>
      </c>
      <c r="O51" s="44" t="n">
        <f aca="false">SUM(N51/M51*100)</f>
        <v>100.218181818182</v>
      </c>
      <c r="P51" s="41"/>
      <c r="Q51" s="4"/>
      <c r="R51" s="4"/>
      <c r="S51" s="4"/>
      <c r="T51" s="4"/>
      <c r="U51" s="4"/>
      <c r="V51" s="4"/>
      <c r="W51" s="4"/>
      <c r="X51" s="4"/>
      <c r="Y51" s="4"/>
      <c r="Z51" s="4" t="n">
        <v>22</v>
      </c>
      <c r="AA51" s="4" t="n">
        <v>22.048</v>
      </c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</row>
    <row r="52" s="5" customFormat="true" ht="26.4" hidden="true" customHeight="false" outlineLevel="0" collapsed="false">
      <c r="A52" s="38" t="s">
        <v>209</v>
      </c>
      <c r="B52" s="39" t="s">
        <v>210</v>
      </c>
      <c r="C52" s="40" t="n">
        <v>1</v>
      </c>
      <c r="D52" s="45" t="n">
        <v>44.5</v>
      </c>
      <c r="E52" s="41"/>
      <c r="F52" s="42"/>
      <c r="G52" s="43" t="n">
        <f aca="false">SUM(D52/C52*100)</f>
        <v>4450</v>
      </c>
      <c r="H52" s="40" t="n">
        <v>1</v>
      </c>
      <c r="I52" s="45" t="n">
        <v>44.5</v>
      </c>
      <c r="J52" s="41"/>
      <c r="K52" s="42"/>
      <c r="L52" s="44" t="n">
        <f aca="false">SUM(I52/H52*100)</f>
        <v>4450</v>
      </c>
      <c r="M52" s="40"/>
      <c r="N52" s="40"/>
      <c r="O52" s="44"/>
      <c r="P52" s="41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</row>
    <row r="53" s="37" customFormat="true" ht="39.6" hidden="false" customHeight="false" outlineLevel="0" collapsed="false">
      <c r="A53" s="38" t="s">
        <v>211</v>
      </c>
      <c r="B53" s="39" t="s">
        <v>212</v>
      </c>
      <c r="C53" s="40" t="n">
        <v>600</v>
      </c>
      <c r="D53" s="40" t="n">
        <v>1291.87553</v>
      </c>
      <c r="E53" s="41" t="n">
        <v>711373.04294</v>
      </c>
      <c r="F53" s="42" t="n">
        <v>524927.65818</v>
      </c>
      <c r="G53" s="43" t="n">
        <f aca="false">SUM(D53/C53*100)</f>
        <v>215.312588333333</v>
      </c>
      <c r="H53" s="40" t="n">
        <v>300</v>
      </c>
      <c r="I53" s="40" t="n">
        <v>646.54984</v>
      </c>
      <c r="J53" s="41" t="n">
        <v>666365.68786</v>
      </c>
      <c r="K53" s="42" t="n">
        <v>495904.59965</v>
      </c>
      <c r="L53" s="44" t="n">
        <f aca="false">SUM(I53/H53*100)</f>
        <v>215.516613333333</v>
      </c>
      <c r="M53" s="40" t="n">
        <v>300</v>
      </c>
      <c r="N53" s="40" t="n">
        <v>645.32569</v>
      </c>
      <c r="O53" s="44" t="n">
        <f aca="false">SUM(N53/M53*100)</f>
        <v>215.108563333333</v>
      </c>
      <c r="P53" s="31" t="n">
        <v>45007.35508</v>
      </c>
      <c r="Q53" s="36" t="n">
        <v>29023.05853</v>
      </c>
      <c r="R53" s="36"/>
      <c r="S53" s="36" t="n">
        <v>3.03841</v>
      </c>
      <c r="T53" s="36" t="n">
        <v>4024.90513</v>
      </c>
      <c r="U53" s="36" t="n">
        <v>2557.35665</v>
      </c>
      <c r="V53" s="36"/>
      <c r="W53" s="36" t="n">
        <v>0.26416</v>
      </c>
      <c r="X53" s="36" t="n">
        <v>2547.06981</v>
      </c>
      <c r="Y53" s="36" t="n">
        <v>1347.45661</v>
      </c>
      <c r="Z53" s="36" t="n">
        <v>284</v>
      </c>
      <c r="AA53" s="36" t="n">
        <v>595.21796</v>
      </c>
      <c r="AB53" s="36" t="n">
        <v>13645.017</v>
      </c>
      <c r="AC53" s="36" t="n">
        <v>9259.33566</v>
      </c>
      <c r="AD53" s="36" t="n">
        <v>10</v>
      </c>
      <c r="AE53" s="36" t="n">
        <v>35.84714</v>
      </c>
      <c r="AF53" s="36" t="n">
        <v>4351.5</v>
      </c>
      <c r="AG53" s="36" t="n">
        <v>2784.89211</v>
      </c>
      <c r="AH53" s="36" t="n">
        <v>1</v>
      </c>
      <c r="AI53" s="36" t="n">
        <v>0.95864</v>
      </c>
      <c r="AJ53" s="36" t="n">
        <v>3820.78618</v>
      </c>
      <c r="AK53" s="36" t="n">
        <v>2071.97443</v>
      </c>
      <c r="AL53" s="36" t="n">
        <v>5</v>
      </c>
      <c r="AM53" s="36" t="n">
        <v>5.84894</v>
      </c>
      <c r="AN53" s="36" t="n">
        <v>4231.66</v>
      </c>
      <c r="AO53" s="36" t="n">
        <v>2843.53533</v>
      </c>
      <c r="AP53" s="36"/>
      <c r="AQ53" s="36" t="n">
        <v>0.33999</v>
      </c>
      <c r="AR53" s="36" t="n">
        <v>2235.3</v>
      </c>
      <c r="AS53" s="36" t="n">
        <v>1650.13051</v>
      </c>
      <c r="AT53" s="36"/>
      <c r="AU53" s="36" t="n">
        <v>3.81045</v>
      </c>
      <c r="AV53" s="36" t="n">
        <v>3998.09426</v>
      </c>
      <c r="AW53" s="36" t="n">
        <v>2541.53222</v>
      </c>
      <c r="AX53" s="36"/>
      <c r="AY53" s="36"/>
      <c r="AZ53" s="36" t="n">
        <v>3582.47887</v>
      </c>
      <c r="BA53" s="36" t="n">
        <v>2511.68675</v>
      </c>
      <c r="BB53" s="36"/>
      <c r="BC53" s="36"/>
      <c r="BD53" s="36" t="n">
        <v>2570.54383</v>
      </c>
      <c r="BE53" s="36" t="n">
        <v>1455.15826</v>
      </c>
    </row>
    <row r="54" s="5" customFormat="true" ht="52.8" hidden="true" customHeight="false" outlineLevel="0" collapsed="false">
      <c r="A54" s="38" t="s">
        <v>213</v>
      </c>
      <c r="B54" s="39" t="s">
        <v>214</v>
      </c>
      <c r="C54" s="40" t="n">
        <v>600</v>
      </c>
      <c r="D54" s="45" t="n">
        <v>1290.6512</v>
      </c>
      <c r="E54" s="41"/>
      <c r="F54" s="42"/>
      <c r="G54" s="43" t="n">
        <f aca="false">SUM(D54/C54*100)</f>
        <v>215.108533333333</v>
      </c>
      <c r="H54" s="40" t="n">
        <v>300</v>
      </c>
      <c r="I54" s="40" t="n">
        <v>645.32551</v>
      </c>
      <c r="J54" s="41"/>
      <c r="K54" s="42"/>
      <c r="L54" s="44" t="n">
        <f aca="false">SUM(I54/H54*100)</f>
        <v>215.108503333333</v>
      </c>
      <c r="M54" s="40" t="n">
        <v>300</v>
      </c>
      <c r="N54" s="40" t="n">
        <v>645.32569</v>
      </c>
      <c r="O54" s="44" t="n">
        <f aca="false">SUM(N54/M54*100)</f>
        <v>215.108563333333</v>
      </c>
      <c r="P54" s="41"/>
      <c r="Q54" s="4"/>
      <c r="R54" s="4"/>
      <c r="S54" s="4" t="n">
        <v>3.03841</v>
      </c>
      <c r="T54" s="4"/>
      <c r="U54" s="4"/>
      <c r="V54" s="4"/>
      <c r="W54" s="4" t="n">
        <v>0.26416</v>
      </c>
      <c r="X54" s="4"/>
      <c r="Y54" s="4"/>
      <c r="Z54" s="4" t="n">
        <v>284</v>
      </c>
      <c r="AA54" s="4" t="n">
        <v>595.21796</v>
      </c>
      <c r="AB54" s="4"/>
      <c r="AC54" s="4"/>
      <c r="AD54" s="4" t="n">
        <v>10</v>
      </c>
      <c r="AE54" s="4" t="n">
        <v>35.84714</v>
      </c>
      <c r="AF54" s="4"/>
      <c r="AG54" s="4"/>
      <c r="AH54" s="4" t="n">
        <v>1</v>
      </c>
      <c r="AI54" s="4" t="n">
        <v>0.95864</v>
      </c>
      <c r="AJ54" s="4"/>
      <c r="AK54" s="4"/>
      <c r="AL54" s="4" t="n">
        <v>5</v>
      </c>
      <c r="AM54" s="4" t="n">
        <v>5.84894</v>
      </c>
      <c r="AN54" s="4"/>
      <c r="AO54" s="4"/>
      <c r="AP54" s="4"/>
      <c r="AQ54" s="4" t="n">
        <v>0.33999</v>
      </c>
      <c r="AR54" s="4"/>
      <c r="AS54" s="4"/>
      <c r="AT54" s="4"/>
      <c r="AU54" s="4" t="n">
        <v>3.81045</v>
      </c>
      <c r="AV54" s="4"/>
      <c r="AW54" s="4"/>
      <c r="AX54" s="4"/>
      <c r="AY54" s="4"/>
      <c r="AZ54" s="4"/>
      <c r="BA54" s="4"/>
      <c r="BB54" s="4"/>
      <c r="BC54" s="4"/>
      <c r="BD54" s="4"/>
      <c r="BE54" s="4"/>
    </row>
    <row r="55" s="5" customFormat="true" ht="66" hidden="true" customHeight="false" outlineLevel="0" collapsed="false">
      <c r="A55" s="38" t="s">
        <v>215</v>
      </c>
      <c r="B55" s="39" t="s">
        <v>216</v>
      </c>
      <c r="C55" s="40"/>
      <c r="D55" s="40" t="n">
        <v>1.22433</v>
      </c>
      <c r="E55" s="41"/>
      <c r="F55" s="42"/>
      <c r="G55" s="43"/>
      <c r="H55" s="40"/>
      <c r="I55" s="40" t="n">
        <v>1.22433</v>
      </c>
      <c r="J55" s="41"/>
      <c r="K55" s="42"/>
      <c r="L55" s="44"/>
      <c r="M55" s="40"/>
      <c r="N55" s="40"/>
      <c r="O55" s="44"/>
      <c r="P55" s="41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</row>
    <row r="56" s="37" customFormat="true" ht="26.4" hidden="false" customHeight="false" outlineLevel="0" collapsed="false">
      <c r="A56" s="38" t="s">
        <v>217</v>
      </c>
      <c r="B56" s="39" t="s">
        <v>218</v>
      </c>
      <c r="C56" s="40" t="n">
        <v>600</v>
      </c>
      <c r="D56" s="40" t="n">
        <v>415.08625</v>
      </c>
      <c r="E56" s="41" t="n">
        <v>711373.04294</v>
      </c>
      <c r="F56" s="42" t="n">
        <v>524927.65818</v>
      </c>
      <c r="G56" s="43" t="n">
        <f aca="false">SUM(D56/C56*100)</f>
        <v>69.1810416666667</v>
      </c>
      <c r="H56" s="40" t="n">
        <v>600</v>
      </c>
      <c r="I56" s="40" t="n">
        <v>415.08625</v>
      </c>
      <c r="J56" s="41" t="n">
        <v>666365.68786</v>
      </c>
      <c r="K56" s="42" t="n">
        <v>495904.59965</v>
      </c>
      <c r="L56" s="44" t="n">
        <f aca="false">SUM(I56/H56*100)</f>
        <v>69.1810416666667</v>
      </c>
      <c r="M56" s="40"/>
      <c r="N56" s="40"/>
      <c r="O56" s="44"/>
      <c r="P56" s="31" t="n">
        <v>45007.35508</v>
      </c>
      <c r="Q56" s="36" t="n">
        <v>29023.05853</v>
      </c>
      <c r="R56" s="36"/>
      <c r="S56" s="36"/>
      <c r="T56" s="36" t="n">
        <v>4024.90513</v>
      </c>
      <c r="U56" s="36" t="n">
        <v>2557.35665</v>
      </c>
      <c r="V56" s="36"/>
      <c r="W56" s="36"/>
      <c r="X56" s="36" t="n">
        <v>2547.06981</v>
      </c>
      <c r="Y56" s="36" t="n">
        <v>1347.45661</v>
      </c>
      <c r="Z56" s="36"/>
      <c r="AA56" s="36"/>
      <c r="AB56" s="36" t="n">
        <v>13645.017</v>
      </c>
      <c r="AC56" s="36" t="n">
        <v>9259.33566</v>
      </c>
      <c r="AD56" s="36"/>
      <c r="AE56" s="36"/>
      <c r="AF56" s="36" t="n">
        <v>4351.5</v>
      </c>
      <c r="AG56" s="36" t="n">
        <v>2784.89211</v>
      </c>
      <c r="AH56" s="36"/>
      <c r="AI56" s="36"/>
      <c r="AJ56" s="36" t="n">
        <v>3820.78618</v>
      </c>
      <c r="AK56" s="36" t="n">
        <v>2071.97443</v>
      </c>
      <c r="AL56" s="36"/>
      <c r="AM56" s="36"/>
      <c r="AN56" s="36" t="n">
        <v>4231.66</v>
      </c>
      <c r="AO56" s="36" t="n">
        <v>2843.53533</v>
      </c>
      <c r="AP56" s="36"/>
      <c r="AQ56" s="36"/>
      <c r="AR56" s="36" t="n">
        <v>2235.3</v>
      </c>
      <c r="AS56" s="36" t="n">
        <v>1650.13051</v>
      </c>
      <c r="AT56" s="36"/>
      <c r="AU56" s="36"/>
      <c r="AV56" s="36" t="n">
        <v>3998.09426</v>
      </c>
      <c r="AW56" s="36" t="n">
        <v>2541.53222</v>
      </c>
      <c r="AX56" s="36"/>
      <c r="AY56" s="36"/>
      <c r="AZ56" s="36" t="n">
        <v>3582.47887</v>
      </c>
      <c r="BA56" s="36" t="n">
        <v>2511.68675</v>
      </c>
      <c r="BB56" s="36"/>
      <c r="BC56" s="36"/>
      <c r="BD56" s="36" t="n">
        <v>2570.54383</v>
      </c>
      <c r="BE56" s="36" t="n">
        <v>1455.15826</v>
      </c>
    </row>
    <row r="57" s="5" customFormat="true" ht="66" hidden="true" customHeight="false" outlineLevel="0" collapsed="false">
      <c r="A57" s="38" t="s">
        <v>219</v>
      </c>
      <c r="B57" s="39" t="s">
        <v>220</v>
      </c>
      <c r="C57" s="40"/>
      <c r="D57" s="45" t="n">
        <v>-0.1</v>
      </c>
      <c r="E57" s="41"/>
      <c r="F57" s="42"/>
      <c r="G57" s="43"/>
      <c r="H57" s="40"/>
      <c r="I57" s="45" t="n">
        <v>-0.1</v>
      </c>
      <c r="J57" s="41"/>
      <c r="K57" s="42"/>
      <c r="L57" s="44"/>
      <c r="M57" s="40"/>
      <c r="N57" s="40"/>
      <c r="O57" s="44"/>
      <c r="P57" s="41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</row>
    <row r="58" s="5" customFormat="true" ht="79.2" hidden="true" customHeight="false" outlineLevel="0" collapsed="false">
      <c r="A58" s="38" t="s">
        <v>221</v>
      </c>
      <c r="B58" s="39" t="s">
        <v>222</v>
      </c>
      <c r="C58" s="40"/>
      <c r="D58" s="45" t="n">
        <v>3</v>
      </c>
      <c r="E58" s="41"/>
      <c r="F58" s="42"/>
      <c r="G58" s="43"/>
      <c r="H58" s="40"/>
      <c r="I58" s="45" t="n">
        <v>3</v>
      </c>
      <c r="J58" s="41"/>
      <c r="K58" s="42"/>
      <c r="L58" s="44"/>
      <c r="M58" s="40"/>
      <c r="N58" s="40"/>
      <c r="O58" s="44"/>
      <c r="P58" s="41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</row>
    <row r="59" s="5" customFormat="true" ht="26.4" hidden="true" customHeight="false" outlineLevel="0" collapsed="false">
      <c r="A59" s="38" t="s">
        <v>223</v>
      </c>
      <c r="B59" s="39" t="s">
        <v>224</v>
      </c>
      <c r="C59" s="40"/>
      <c r="D59" s="45" t="n">
        <v>34.3</v>
      </c>
      <c r="E59" s="41"/>
      <c r="F59" s="42"/>
      <c r="G59" s="43"/>
      <c r="H59" s="40"/>
      <c r="I59" s="45" t="n">
        <v>34.3</v>
      </c>
      <c r="J59" s="41"/>
      <c r="K59" s="42"/>
      <c r="L59" s="44"/>
      <c r="M59" s="40"/>
      <c r="N59" s="40"/>
      <c r="O59" s="44"/>
      <c r="P59" s="41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</row>
    <row r="60" s="5" customFormat="true" ht="39.6" hidden="true" customHeight="false" outlineLevel="0" collapsed="false">
      <c r="A60" s="38" t="s">
        <v>225</v>
      </c>
      <c r="B60" s="39" t="s">
        <v>226</v>
      </c>
      <c r="C60" s="40"/>
      <c r="D60" s="45" t="n">
        <v>-2.5</v>
      </c>
      <c r="E60" s="41"/>
      <c r="F60" s="42"/>
      <c r="G60" s="43"/>
      <c r="H60" s="40"/>
      <c r="I60" s="45" t="n">
        <v>-2.5</v>
      </c>
      <c r="J60" s="41"/>
      <c r="K60" s="42"/>
      <c r="L60" s="44"/>
      <c r="M60" s="40"/>
      <c r="N60" s="40"/>
      <c r="O60" s="44"/>
      <c r="P60" s="41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</row>
    <row r="61" s="5" customFormat="true" ht="79.2" hidden="true" customHeight="false" outlineLevel="0" collapsed="false">
      <c r="A61" s="38" t="s">
        <v>227</v>
      </c>
      <c r="B61" s="39" t="s">
        <v>228</v>
      </c>
      <c r="C61" s="40"/>
      <c r="D61" s="40" t="n">
        <v>25.54418</v>
      </c>
      <c r="E61" s="41"/>
      <c r="F61" s="42"/>
      <c r="G61" s="43"/>
      <c r="H61" s="40"/>
      <c r="I61" s="40" t="n">
        <v>25.54418</v>
      </c>
      <c r="J61" s="41"/>
      <c r="K61" s="42"/>
      <c r="L61" s="44"/>
      <c r="M61" s="40"/>
      <c r="N61" s="40"/>
      <c r="O61" s="44"/>
      <c r="P61" s="41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</row>
    <row r="62" s="5" customFormat="true" ht="52.8" hidden="true" customHeight="false" outlineLevel="0" collapsed="false">
      <c r="A62" s="38" t="s">
        <v>229</v>
      </c>
      <c r="B62" s="39" t="s">
        <v>230</v>
      </c>
      <c r="C62" s="40" t="n">
        <v>600</v>
      </c>
      <c r="D62" s="40" t="n">
        <v>354.84207</v>
      </c>
      <c r="E62" s="41"/>
      <c r="F62" s="42"/>
      <c r="G62" s="43" t="n">
        <f aca="false">SUM(D62/C62*100)</f>
        <v>59.140345</v>
      </c>
      <c r="H62" s="40" t="n">
        <v>600</v>
      </c>
      <c r="I62" s="40" t="n">
        <v>354.84207</v>
      </c>
      <c r="J62" s="41"/>
      <c r="K62" s="42"/>
      <c r="L62" s="44" t="n">
        <f aca="false">SUM(I62/H62*100)</f>
        <v>59.140345</v>
      </c>
      <c r="M62" s="40"/>
      <c r="N62" s="40"/>
      <c r="O62" s="44"/>
      <c r="P62" s="41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</row>
    <row r="63" s="37" customFormat="true" ht="13.2" hidden="false" customHeight="false" outlineLevel="0" collapsed="false">
      <c r="A63" s="38" t="s">
        <v>231</v>
      </c>
      <c r="B63" s="39" t="s">
        <v>232</v>
      </c>
      <c r="C63" s="40"/>
      <c r="D63" s="45" t="n">
        <v>0.2931</v>
      </c>
      <c r="E63" s="41" t="n">
        <v>711373.04294</v>
      </c>
      <c r="F63" s="42" t="n">
        <v>524927.65818</v>
      </c>
      <c r="G63" s="43"/>
      <c r="H63" s="40"/>
      <c r="I63" s="45" t="n">
        <v>0.2931</v>
      </c>
      <c r="J63" s="41" t="n">
        <v>666365.68786</v>
      </c>
      <c r="K63" s="42" t="n">
        <v>495904.59965</v>
      </c>
      <c r="L63" s="44"/>
      <c r="M63" s="40"/>
      <c r="N63" s="40"/>
      <c r="O63" s="44"/>
      <c r="P63" s="31" t="n">
        <v>45007.35508</v>
      </c>
      <c r="Q63" s="36" t="n">
        <v>29023.05853</v>
      </c>
      <c r="R63" s="36"/>
      <c r="S63" s="36"/>
      <c r="T63" s="36" t="n">
        <v>4024.90513</v>
      </c>
      <c r="U63" s="36" t="n">
        <v>2557.35665</v>
      </c>
      <c r="V63" s="36"/>
      <c r="W63" s="36"/>
      <c r="X63" s="36" t="n">
        <v>2547.06981</v>
      </c>
      <c r="Y63" s="36" t="n">
        <v>1347.45661</v>
      </c>
      <c r="Z63" s="36"/>
      <c r="AA63" s="36"/>
      <c r="AB63" s="36" t="n">
        <v>13645.017</v>
      </c>
      <c r="AC63" s="36" t="n">
        <v>9259.33566</v>
      </c>
      <c r="AD63" s="36"/>
      <c r="AE63" s="36"/>
      <c r="AF63" s="36" t="n">
        <v>4351.5</v>
      </c>
      <c r="AG63" s="36" t="n">
        <v>2784.89211</v>
      </c>
      <c r="AH63" s="36"/>
      <c r="AI63" s="36"/>
      <c r="AJ63" s="36" t="n">
        <v>3820.78618</v>
      </c>
      <c r="AK63" s="36" t="n">
        <v>2071.97443</v>
      </c>
      <c r="AL63" s="36"/>
      <c r="AM63" s="36"/>
      <c r="AN63" s="36" t="n">
        <v>4231.66</v>
      </c>
      <c r="AO63" s="36" t="n">
        <v>2843.53533</v>
      </c>
      <c r="AP63" s="36"/>
      <c r="AQ63" s="36"/>
      <c r="AR63" s="36" t="n">
        <v>2235.3</v>
      </c>
      <c r="AS63" s="36" t="n">
        <v>1650.13051</v>
      </c>
      <c r="AT63" s="36"/>
      <c r="AU63" s="36"/>
      <c r="AV63" s="36" t="n">
        <v>3998.09426</v>
      </c>
      <c r="AW63" s="36" t="n">
        <v>2541.53222</v>
      </c>
      <c r="AX63" s="36"/>
      <c r="AY63" s="36"/>
      <c r="AZ63" s="36" t="n">
        <v>3582.47887</v>
      </c>
      <c r="BA63" s="36" t="n">
        <v>2511.68675</v>
      </c>
      <c r="BB63" s="36"/>
      <c r="BC63" s="36"/>
      <c r="BD63" s="36" t="n">
        <v>2570.54383</v>
      </c>
      <c r="BE63" s="36" t="n">
        <v>1455.15826</v>
      </c>
    </row>
    <row r="64" s="5" customFormat="true" ht="26.4" hidden="true" customHeight="false" outlineLevel="0" collapsed="false">
      <c r="A64" s="38" t="s">
        <v>233</v>
      </c>
      <c r="B64" s="39" t="s">
        <v>234</v>
      </c>
      <c r="C64" s="40"/>
      <c r="D64" s="45" t="n">
        <v>0.2931</v>
      </c>
      <c r="E64" s="41"/>
      <c r="F64" s="42"/>
      <c r="G64" s="43"/>
      <c r="H64" s="40"/>
      <c r="I64" s="45" t="n">
        <v>0.2931</v>
      </c>
      <c r="J64" s="41"/>
      <c r="K64" s="42"/>
      <c r="L64" s="44"/>
      <c r="M64" s="40"/>
      <c r="N64" s="40"/>
      <c r="O64" s="44"/>
      <c r="P64" s="41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</row>
    <row r="65" s="37" customFormat="true" ht="13.2" hidden="false" customHeight="false" outlineLevel="0" collapsed="false">
      <c r="A65" s="46" t="s">
        <v>235</v>
      </c>
      <c r="B65" s="29" t="s">
        <v>236</v>
      </c>
      <c r="C65" s="47" t="n">
        <v>465746.12</v>
      </c>
      <c r="D65" s="47" t="n">
        <v>348303.73585</v>
      </c>
      <c r="E65" s="31" t="n">
        <v>711373.04294</v>
      </c>
      <c r="F65" s="32" t="n">
        <v>524927.65818</v>
      </c>
      <c r="G65" s="48" t="n">
        <f aca="false">SUM(D65/C65*100)</f>
        <v>74.7840338100938</v>
      </c>
      <c r="H65" s="47" t="n">
        <v>483215.12</v>
      </c>
      <c r="I65" s="47" t="n">
        <v>359547.73585</v>
      </c>
      <c r="J65" s="31" t="n">
        <v>666365.68786</v>
      </c>
      <c r="K65" s="32" t="n">
        <v>495904.59965</v>
      </c>
      <c r="L65" s="49" t="n">
        <f aca="false">SUM(I65/H65*100)</f>
        <v>74.4073852345514</v>
      </c>
      <c r="M65" s="47" t="n">
        <v>18473.1</v>
      </c>
      <c r="N65" s="47" t="n">
        <v>13341.095</v>
      </c>
      <c r="O65" s="49" t="n">
        <f aca="false">SUM(N65/M65*100)</f>
        <v>72.2190374111546</v>
      </c>
      <c r="P65" s="31" t="n">
        <v>45007.35508</v>
      </c>
      <c r="Q65" s="36" t="n">
        <v>29023.05853</v>
      </c>
      <c r="R65" s="36" t="n">
        <v>999.4</v>
      </c>
      <c r="S65" s="36" t="n">
        <v>682.15</v>
      </c>
      <c r="T65" s="36" t="n">
        <v>4024.90513</v>
      </c>
      <c r="U65" s="36" t="n">
        <v>2557.35665</v>
      </c>
      <c r="V65" s="36" t="n">
        <v>1613</v>
      </c>
      <c r="W65" s="36" t="n">
        <v>1112.5</v>
      </c>
      <c r="X65" s="36" t="n">
        <v>2547.06981</v>
      </c>
      <c r="Y65" s="36" t="n">
        <v>1347.45661</v>
      </c>
      <c r="Z65" s="36" t="n">
        <v>3101.5</v>
      </c>
      <c r="AA65" s="36" t="n">
        <v>2370.494</v>
      </c>
      <c r="AB65" s="36" t="n">
        <v>13645.017</v>
      </c>
      <c r="AC65" s="36" t="n">
        <v>9259.33566</v>
      </c>
      <c r="AD65" s="36" t="n">
        <v>1261.8</v>
      </c>
      <c r="AE65" s="36" t="n">
        <v>892.756</v>
      </c>
      <c r="AF65" s="36" t="n">
        <v>4351.5</v>
      </c>
      <c r="AG65" s="36" t="n">
        <v>2784.89211</v>
      </c>
      <c r="AH65" s="36" t="n">
        <v>2731.7</v>
      </c>
      <c r="AI65" s="36" t="n">
        <v>1858.769</v>
      </c>
      <c r="AJ65" s="36" t="n">
        <v>3820.78618</v>
      </c>
      <c r="AK65" s="36" t="n">
        <v>2071.97443</v>
      </c>
      <c r="AL65" s="36" t="n">
        <v>1604.5</v>
      </c>
      <c r="AM65" s="36" t="n">
        <v>1167.475</v>
      </c>
      <c r="AN65" s="36" t="n">
        <v>4231.66</v>
      </c>
      <c r="AO65" s="36" t="n">
        <v>2843.53533</v>
      </c>
      <c r="AP65" s="36" t="n">
        <v>1065.3</v>
      </c>
      <c r="AQ65" s="36" t="n">
        <v>774.326</v>
      </c>
      <c r="AR65" s="36" t="n">
        <v>2235.3</v>
      </c>
      <c r="AS65" s="36" t="n">
        <v>1650.13051</v>
      </c>
      <c r="AT65" s="36" t="n">
        <v>1934.4</v>
      </c>
      <c r="AU65" s="36" t="n">
        <v>1402.9</v>
      </c>
      <c r="AV65" s="36" t="n">
        <v>3998.09426</v>
      </c>
      <c r="AW65" s="36" t="n">
        <v>2541.53222</v>
      </c>
      <c r="AX65" s="36" t="n">
        <v>2564.7</v>
      </c>
      <c r="AY65" s="36" t="n">
        <v>1890.661</v>
      </c>
      <c r="AZ65" s="36" t="n">
        <v>3582.47887</v>
      </c>
      <c r="BA65" s="36" t="n">
        <v>2511.68675</v>
      </c>
      <c r="BB65" s="36" t="n">
        <v>1596.8</v>
      </c>
      <c r="BC65" s="36" t="n">
        <v>1189.064</v>
      </c>
      <c r="BD65" s="36" t="n">
        <v>2570.54383</v>
      </c>
      <c r="BE65" s="36" t="n">
        <v>1455.15826</v>
      </c>
    </row>
    <row r="66" s="37" customFormat="true" ht="39.6" hidden="true" customHeight="false" outlineLevel="0" collapsed="false">
      <c r="A66" s="38" t="s">
        <v>237</v>
      </c>
      <c r="B66" s="39" t="s">
        <v>238</v>
      </c>
      <c r="C66" s="45" t="n">
        <v>465459.87</v>
      </c>
      <c r="D66" s="45" t="n">
        <v>347932.31104</v>
      </c>
      <c r="E66" s="41" t="n">
        <v>711373.04294</v>
      </c>
      <c r="F66" s="42" t="n">
        <v>524927.65818</v>
      </c>
      <c r="G66" s="43" t="n">
        <f aca="false">SUM(D66/C66*100)</f>
        <v>74.7502273482782</v>
      </c>
      <c r="H66" s="45" t="n">
        <v>482928.87</v>
      </c>
      <c r="I66" s="45" t="n">
        <v>359176.31104</v>
      </c>
      <c r="J66" s="41" t="n">
        <v>666365.68786</v>
      </c>
      <c r="K66" s="42" t="n">
        <v>495904.59965</v>
      </c>
      <c r="L66" s="44" t="n">
        <f aca="false">SUM(I66/H66*100)</f>
        <v>74.3745784011629</v>
      </c>
      <c r="M66" s="45" t="n">
        <v>18473.1</v>
      </c>
      <c r="N66" s="45" t="n">
        <v>13341.095</v>
      </c>
      <c r="O66" s="44" t="n">
        <f aca="false">SUM(N66/M66*100)</f>
        <v>72.2190374111546</v>
      </c>
      <c r="P66" s="31" t="n">
        <v>45007.35508</v>
      </c>
      <c r="Q66" s="36" t="n">
        <v>29023.05853</v>
      </c>
      <c r="R66" s="36" t="n">
        <v>999.4</v>
      </c>
      <c r="S66" s="36" t="n">
        <v>682.15</v>
      </c>
      <c r="T66" s="36" t="n">
        <v>4024.90513</v>
      </c>
      <c r="U66" s="36" t="n">
        <v>2557.35665</v>
      </c>
      <c r="V66" s="36" t="n">
        <v>1613</v>
      </c>
      <c r="W66" s="36" t="n">
        <v>1112.5</v>
      </c>
      <c r="X66" s="36" t="n">
        <v>2547.06981</v>
      </c>
      <c r="Y66" s="36" t="n">
        <v>1347.45661</v>
      </c>
      <c r="Z66" s="36" t="n">
        <v>3101.5</v>
      </c>
      <c r="AA66" s="36" t="n">
        <v>2370.494</v>
      </c>
      <c r="AB66" s="36" t="n">
        <v>13645.017</v>
      </c>
      <c r="AC66" s="36" t="n">
        <v>9259.33566</v>
      </c>
      <c r="AD66" s="36" t="n">
        <v>1261.8</v>
      </c>
      <c r="AE66" s="36" t="n">
        <v>892.756</v>
      </c>
      <c r="AF66" s="36" t="n">
        <v>4351.5</v>
      </c>
      <c r="AG66" s="36" t="n">
        <v>2784.89211</v>
      </c>
      <c r="AH66" s="36" t="n">
        <v>2731.7</v>
      </c>
      <c r="AI66" s="36" t="n">
        <v>1858.769</v>
      </c>
      <c r="AJ66" s="36" t="n">
        <v>3820.78618</v>
      </c>
      <c r="AK66" s="36" t="n">
        <v>2071.97443</v>
      </c>
      <c r="AL66" s="36" t="n">
        <v>1604.5</v>
      </c>
      <c r="AM66" s="36" t="n">
        <v>1167.475</v>
      </c>
      <c r="AN66" s="36" t="n">
        <v>4231.66</v>
      </c>
      <c r="AO66" s="36" t="n">
        <v>2843.53533</v>
      </c>
      <c r="AP66" s="36" t="n">
        <v>1065.3</v>
      </c>
      <c r="AQ66" s="36" t="n">
        <v>774.326</v>
      </c>
      <c r="AR66" s="36" t="n">
        <v>2235.3</v>
      </c>
      <c r="AS66" s="36" t="n">
        <v>1650.13051</v>
      </c>
      <c r="AT66" s="36" t="n">
        <v>1934.4</v>
      </c>
      <c r="AU66" s="36" t="n">
        <v>1402.9</v>
      </c>
      <c r="AV66" s="36" t="n">
        <v>3998.09426</v>
      </c>
      <c r="AW66" s="36" t="n">
        <v>2541.53222</v>
      </c>
      <c r="AX66" s="36" t="n">
        <v>2564.7</v>
      </c>
      <c r="AY66" s="36" t="n">
        <v>1890.661</v>
      </c>
      <c r="AZ66" s="36" t="n">
        <v>3582.47887</v>
      </c>
      <c r="BA66" s="36" t="n">
        <v>2511.68675</v>
      </c>
      <c r="BB66" s="36" t="n">
        <v>1596.8</v>
      </c>
      <c r="BC66" s="36" t="n">
        <v>1189.064</v>
      </c>
      <c r="BD66" s="36" t="n">
        <v>2570.54383</v>
      </c>
      <c r="BE66" s="36" t="n">
        <v>1455.15826</v>
      </c>
    </row>
    <row r="67" s="5" customFormat="true" ht="39.6" hidden="true" customHeight="false" outlineLevel="0" collapsed="false">
      <c r="A67" s="38" t="s">
        <v>239</v>
      </c>
      <c r="B67" s="39" t="s">
        <v>240</v>
      </c>
      <c r="C67" s="40" t="n">
        <v>119003</v>
      </c>
      <c r="D67" s="45" t="n">
        <v>89278</v>
      </c>
      <c r="E67" s="41"/>
      <c r="F67" s="42"/>
      <c r="G67" s="43" t="n">
        <f aca="false">SUM(D67/C67*100)</f>
        <v>75.0216381099636</v>
      </c>
      <c r="H67" s="40" t="n">
        <v>119003</v>
      </c>
      <c r="I67" s="45" t="n">
        <v>89278</v>
      </c>
      <c r="J67" s="41"/>
      <c r="K67" s="42"/>
      <c r="L67" s="44" t="n">
        <f aca="false">SUM(I67/H67*100)</f>
        <v>75.0216381099636</v>
      </c>
      <c r="M67" s="40"/>
      <c r="N67" s="40"/>
      <c r="O67" s="44"/>
      <c r="P67" s="41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</row>
    <row r="68" s="5" customFormat="true" ht="26.4" hidden="true" customHeight="false" outlineLevel="0" collapsed="false">
      <c r="A68" s="38" t="s">
        <v>239</v>
      </c>
      <c r="B68" s="39" t="s">
        <v>241</v>
      </c>
      <c r="C68" s="40" t="n">
        <v>14012</v>
      </c>
      <c r="D68" s="45" t="n">
        <v>9424.5</v>
      </c>
      <c r="E68" s="41"/>
      <c r="F68" s="42"/>
      <c r="G68" s="43" t="n">
        <f aca="false">SUM(D68/C68*100)</f>
        <v>67.2602055381102</v>
      </c>
      <c r="H68" s="40"/>
      <c r="I68" s="45"/>
      <c r="J68" s="41"/>
      <c r="K68" s="42"/>
      <c r="L68" s="44" t="e">
        <f aca="false">SUM(I68/H68*100)</f>
        <v>#DIV/0!</v>
      </c>
      <c r="M68" s="40" t="n">
        <v>14012</v>
      </c>
      <c r="N68" s="45" t="n">
        <v>9424.5</v>
      </c>
      <c r="O68" s="44" t="n">
        <f aca="false">SUM(N68/M68*100)</f>
        <v>67.2602055381102</v>
      </c>
      <c r="P68" s="41"/>
      <c r="Q68" s="4"/>
      <c r="R68" s="4" t="n">
        <v>419</v>
      </c>
      <c r="S68" s="4" t="n">
        <v>284.844</v>
      </c>
      <c r="T68" s="4"/>
      <c r="U68" s="4"/>
      <c r="V68" s="4" t="n">
        <v>1488</v>
      </c>
      <c r="W68" s="4" t="n">
        <v>995</v>
      </c>
      <c r="X68" s="4"/>
      <c r="Y68" s="4"/>
      <c r="Z68" s="4" t="n">
        <v>2195</v>
      </c>
      <c r="AA68" s="4" t="n">
        <v>1494.194</v>
      </c>
      <c r="AB68" s="4"/>
      <c r="AC68" s="4"/>
      <c r="AD68" s="4" t="n">
        <v>1119</v>
      </c>
      <c r="AE68" s="4" t="n">
        <v>755.437</v>
      </c>
      <c r="AF68" s="4"/>
      <c r="AG68" s="4"/>
      <c r="AH68" s="4" t="n">
        <v>2559</v>
      </c>
      <c r="AI68" s="4" t="n">
        <v>1713.765</v>
      </c>
      <c r="AJ68" s="4"/>
      <c r="AK68" s="4"/>
      <c r="AL68" s="4" t="n">
        <v>1324</v>
      </c>
      <c r="AM68" s="4" t="n">
        <v>891.475</v>
      </c>
      <c r="AN68" s="4"/>
      <c r="AO68" s="4"/>
      <c r="AP68" s="4" t="n">
        <v>864</v>
      </c>
      <c r="AQ68" s="4" t="n">
        <v>577.591</v>
      </c>
      <c r="AR68" s="4"/>
      <c r="AS68" s="4"/>
      <c r="AT68" s="4" t="n">
        <v>1600</v>
      </c>
      <c r="AU68" s="4" t="n">
        <v>1074.3</v>
      </c>
      <c r="AV68" s="4"/>
      <c r="AW68" s="4"/>
      <c r="AX68" s="4" t="n">
        <v>1319</v>
      </c>
      <c r="AY68" s="4" t="n">
        <v>884.307</v>
      </c>
      <c r="AZ68" s="4"/>
      <c r="BA68" s="4"/>
      <c r="BB68" s="4" t="n">
        <v>1125</v>
      </c>
      <c r="BC68" s="4" t="n">
        <v>753.587</v>
      </c>
      <c r="BD68" s="4"/>
      <c r="BE68" s="4"/>
    </row>
    <row r="69" s="5" customFormat="true" ht="52.8" hidden="true" customHeight="false" outlineLevel="0" collapsed="false">
      <c r="A69" s="38" t="s">
        <v>242</v>
      </c>
      <c r="B69" s="39" t="s">
        <v>243</v>
      </c>
      <c r="C69" s="40" t="n">
        <v>22</v>
      </c>
      <c r="D69" s="45" t="n">
        <v>22</v>
      </c>
      <c r="E69" s="41"/>
      <c r="F69" s="42"/>
      <c r="G69" s="43" t="n">
        <f aca="false">SUM(D69/C69*100)</f>
        <v>100</v>
      </c>
      <c r="H69" s="40" t="n">
        <v>22</v>
      </c>
      <c r="I69" s="45" t="n">
        <v>22</v>
      </c>
      <c r="J69" s="41"/>
      <c r="K69" s="42"/>
      <c r="L69" s="44" t="n">
        <f aca="false">SUM(I69/H69*100)</f>
        <v>100</v>
      </c>
      <c r="M69" s="40"/>
      <c r="N69" s="40"/>
      <c r="O69" s="44"/>
      <c r="P69" s="41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</row>
    <row r="70" s="5" customFormat="true" ht="52.8" hidden="true" customHeight="false" outlineLevel="0" collapsed="false">
      <c r="A70" s="38" t="s">
        <v>244</v>
      </c>
      <c r="B70" s="39" t="s">
        <v>245</v>
      </c>
      <c r="C70" s="40" t="n">
        <v>27101</v>
      </c>
      <c r="D70" s="45" t="n">
        <v>27101</v>
      </c>
      <c r="E70" s="41"/>
      <c r="F70" s="42"/>
      <c r="G70" s="43" t="n">
        <f aca="false">SUM(D70/C70*100)</f>
        <v>100</v>
      </c>
      <c r="H70" s="40" t="n">
        <v>27101</v>
      </c>
      <c r="I70" s="45" t="n">
        <v>27101</v>
      </c>
      <c r="J70" s="41"/>
      <c r="K70" s="42"/>
      <c r="L70" s="44" t="n">
        <f aca="false">SUM(I70/H70*100)</f>
        <v>100</v>
      </c>
      <c r="M70" s="40"/>
      <c r="N70" s="40"/>
      <c r="O70" s="44"/>
      <c r="P70" s="41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</row>
    <row r="71" s="5" customFormat="true" ht="39.6" hidden="true" customHeight="false" outlineLevel="0" collapsed="false">
      <c r="A71" s="38" t="s">
        <v>246</v>
      </c>
      <c r="B71" s="39" t="s">
        <v>247</v>
      </c>
      <c r="C71" s="40" t="n">
        <v>50973</v>
      </c>
      <c r="D71" s="45" t="n">
        <v>50973</v>
      </c>
      <c r="E71" s="41"/>
      <c r="F71" s="42"/>
      <c r="G71" s="43" t="n">
        <f aca="false">SUM(D71/C71*100)</f>
        <v>100</v>
      </c>
      <c r="H71" s="40" t="n">
        <v>50973</v>
      </c>
      <c r="I71" s="45" t="n">
        <v>50973</v>
      </c>
      <c r="J71" s="41"/>
      <c r="K71" s="42"/>
      <c r="L71" s="44" t="n">
        <f aca="false">SUM(I71/H71*100)</f>
        <v>100</v>
      </c>
      <c r="M71" s="40"/>
      <c r="N71" s="40"/>
      <c r="O71" s="44"/>
      <c r="P71" s="41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</row>
    <row r="72" s="5" customFormat="true" ht="79.2" hidden="true" customHeight="false" outlineLevel="0" collapsed="false">
      <c r="A72" s="38" t="s">
        <v>248</v>
      </c>
      <c r="B72" s="39" t="s">
        <v>249</v>
      </c>
      <c r="C72" s="40" t="n">
        <v>987.8</v>
      </c>
      <c r="D72" s="45" t="n">
        <v>987.8</v>
      </c>
      <c r="E72" s="41"/>
      <c r="F72" s="42"/>
      <c r="G72" s="43" t="n">
        <f aca="false">SUM(D72/C72*100)</f>
        <v>100</v>
      </c>
      <c r="H72" s="40" t="n">
        <v>987.8</v>
      </c>
      <c r="I72" s="45" t="n">
        <v>987.8</v>
      </c>
      <c r="J72" s="41"/>
      <c r="K72" s="42"/>
      <c r="L72" s="44" t="n">
        <f aca="false">SUM(I72/H72*100)</f>
        <v>100</v>
      </c>
      <c r="M72" s="40"/>
      <c r="N72" s="40"/>
      <c r="O72" s="44"/>
      <c r="P72" s="41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</row>
    <row r="73" s="5" customFormat="true" ht="26.4" hidden="true" customHeight="false" outlineLevel="0" collapsed="false">
      <c r="A73" s="38" t="s">
        <v>250</v>
      </c>
      <c r="B73" s="39" t="s">
        <v>251</v>
      </c>
      <c r="C73" s="40" t="n">
        <v>36017.438</v>
      </c>
      <c r="D73" s="40" t="n">
        <v>18539.05629</v>
      </c>
      <c r="E73" s="41"/>
      <c r="F73" s="42"/>
      <c r="G73" s="43" t="n">
        <f aca="false">SUM(D73/C73*100)</f>
        <v>51.4724459024543</v>
      </c>
      <c r="H73" s="40" t="n">
        <v>36017.438</v>
      </c>
      <c r="I73" s="40" t="n">
        <v>18539.05629</v>
      </c>
      <c r="J73" s="41"/>
      <c r="K73" s="42"/>
      <c r="L73" s="44" t="n">
        <f aca="false">SUM(I73/H73*100)</f>
        <v>51.4724459024543</v>
      </c>
      <c r="M73" s="40"/>
      <c r="N73" s="40"/>
      <c r="O73" s="44"/>
      <c r="P73" s="41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</row>
    <row r="74" s="5" customFormat="true" ht="13.2" hidden="true" customHeight="false" outlineLevel="0" collapsed="false">
      <c r="A74" s="38" t="s">
        <v>250</v>
      </c>
      <c r="B74" s="39" t="s">
        <v>252</v>
      </c>
      <c r="C74" s="40" t="n">
        <v>3140.1</v>
      </c>
      <c r="D74" s="45" t="n">
        <v>2715.195</v>
      </c>
      <c r="E74" s="41"/>
      <c r="F74" s="42"/>
      <c r="G74" s="43" t="n">
        <f aca="false">SUM(D74/C74*100)</f>
        <v>86.4684245724659</v>
      </c>
      <c r="H74" s="40"/>
      <c r="I74" s="40"/>
      <c r="J74" s="41"/>
      <c r="K74" s="42"/>
      <c r="L74" s="44"/>
      <c r="M74" s="40" t="n">
        <v>3140.1</v>
      </c>
      <c r="N74" s="45" t="n">
        <v>2715.195</v>
      </c>
      <c r="O74" s="44" t="n">
        <f aca="false">SUM(N74/M74*100)</f>
        <v>86.4684245724659</v>
      </c>
      <c r="P74" s="41"/>
      <c r="Q74" s="4"/>
      <c r="R74" s="4" t="n">
        <v>523.9</v>
      </c>
      <c r="S74" s="4" t="n">
        <v>348.306</v>
      </c>
      <c r="T74" s="4"/>
      <c r="U74" s="4"/>
      <c r="V74" s="4" t="n">
        <v>68.5</v>
      </c>
      <c r="W74" s="4" t="n">
        <v>68.5</v>
      </c>
      <c r="X74" s="4"/>
      <c r="Y74" s="4"/>
      <c r="Z74" s="4" t="n">
        <v>600.4</v>
      </c>
      <c r="AA74" s="4" t="n">
        <v>591.3</v>
      </c>
      <c r="AB74" s="4"/>
      <c r="AC74" s="4"/>
      <c r="AD74" s="4" t="n">
        <v>86.3</v>
      </c>
      <c r="AE74" s="4" t="n">
        <v>85.319</v>
      </c>
      <c r="AF74" s="4"/>
      <c r="AG74" s="4"/>
      <c r="AH74" s="4" t="n">
        <v>96.2</v>
      </c>
      <c r="AI74" s="4" t="n">
        <v>94.004</v>
      </c>
      <c r="AJ74" s="4"/>
      <c r="AK74" s="4"/>
      <c r="AL74" s="4" t="n">
        <v>224</v>
      </c>
      <c r="AM74" s="4" t="n">
        <v>224</v>
      </c>
      <c r="AN74" s="4"/>
      <c r="AO74" s="4"/>
      <c r="AP74" s="4" t="n">
        <v>35</v>
      </c>
      <c r="AQ74" s="4" t="n">
        <v>34.935</v>
      </c>
      <c r="AR74" s="4"/>
      <c r="AS74" s="4"/>
      <c r="AT74" s="4" t="n">
        <v>227.9</v>
      </c>
      <c r="AU74" s="4" t="n">
        <v>226.6</v>
      </c>
      <c r="AV74" s="4"/>
      <c r="AW74" s="4"/>
      <c r="AX74" s="4" t="n">
        <v>1079.4</v>
      </c>
      <c r="AY74" s="4" t="n">
        <v>844.554</v>
      </c>
      <c r="AZ74" s="4"/>
      <c r="BA74" s="4"/>
      <c r="BB74" s="4" t="n">
        <v>198.5</v>
      </c>
      <c r="BC74" s="4" t="n">
        <v>197.677</v>
      </c>
      <c r="BD74" s="4"/>
      <c r="BE74" s="4"/>
    </row>
    <row r="75" s="5" customFormat="true" ht="39.6" hidden="true" customHeight="false" outlineLevel="0" collapsed="false">
      <c r="A75" s="38" t="s">
        <v>253</v>
      </c>
      <c r="B75" s="39" t="s">
        <v>254</v>
      </c>
      <c r="C75" s="40" t="n">
        <v>1235</v>
      </c>
      <c r="D75" s="45" t="n">
        <v>1131</v>
      </c>
      <c r="E75" s="41"/>
      <c r="F75" s="42"/>
      <c r="G75" s="43" t="n">
        <f aca="false">SUM(D75/C75*100)</f>
        <v>91.5789473684211</v>
      </c>
      <c r="H75" s="40" t="n">
        <v>1235</v>
      </c>
      <c r="I75" s="45" t="n">
        <v>1131</v>
      </c>
      <c r="J75" s="41"/>
      <c r="K75" s="42"/>
      <c r="L75" s="44" t="n">
        <f aca="false">SUM(I75/H75*100)</f>
        <v>91.5789473684211</v>
      </c>
      <c r="M75" s="40"/>
      <c r="N75" s="40"/>
      <c r="O75" s="44"/>
      <c r="P75" s="41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</row>
    <row r="76" s="5" customFormat="true" ht="52.8" hidden="true" customHeight="false" outlineLevel="0" collapsed="false">
      <c r="A76" s="38" t="s">
        <v>255</v>
      </c>
      <c r="B76" s="39" t="s">
        <v>256</v>
      </c>
      <c r="C76" s="40" t="n">
        <v>3.432</v>
      </c>
      <c r="D76" s="45" t="n">
        <v>3.432</v>
      </c>
      <c r="E76" s="41"/>
      <c r="F76" s="42"/>
      <c r="G76" s="43" t="n">
        <f aca="false">SUM(D76/C76*100)</f>
        <v>100</v>
      </c>
      <c r="H76" s="40" t="n">
        <v>3.432</v>
      </c>
      <c r="I76" s="45" t="n">
        <v>3.432</v>
      </c>
      <c r="J76" s="41"/>
      <c r="K76" s="42"/>
      <c r="L76" s="44" t="n">
        <f aca="false">SUM(I76/H76*100)</f>
        <v>100</v>
      </c>
      <c r="M76" s="40"/>
      <c r="N76" s="40"/>
      <c r="O76" s="44"/>
      <c r="P76" s="41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</row>
    <row r="77" s="5" customFormat="true" ht="52.8" hidden="true" customHeight="false" outlineLevel="0" collapsed="false">
      <c r="A77" s="38" t="s">
        <v>257</v>
      </c>
      <c r="B77" s="39" t="s">
        <v>258</v>
      </c>
      <c r="C77" s="40" t="n">
        <v>814.6</v>
      </c>
      <c r="D77" s="45" t="n">
        <v>720</v>
      </c>
      <c r="E77" s="41"/>
      <c r="F77" s="42"/>
      <c r="G77" s="43" t="n">
        <f aca="false">SUM(D77/C77*100)</f>
        <v>88.3869383746624</v>
      </c>
      <c r="H77" s="40" t="n">
        <v>814.6</v>
      </c>
      <c r="I77" s="45" t="n">
        <v>720</v>
      </c>
      <c r="J77" s="41"/>
      <c r="K77" s="42"/>
      <c r="L77" s="44" t="n">
        <f aca="false">SUM(I77/H77*100)</f>
        <v>88.3869383746624</v>
      </c>
      <c r="M77" s="40"/>
      <c r="N77" s="40"/>
      <c r="O77" s="44"/>
      <c r="P77" s="41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</row>
    <row r="78" s="5" customFormat="true" ht="52.8" hidden="true" customHeight="false" outlineLevel="0" collapsed="false">
      <c r="A78" s="38" t="s">
        <v>257</v>
      </c>
      <c r="B78" s="39" t="s">
        <v>259</v>
      </c>
      <c r="C78" s="40" t="n">
        <v>814.6</v>
      </c>
      <c r="D78" s="45" t="n">
        <v>720</v>
      </c>
      <c r="E78" s="41"/>
      <c r="F78" s="42"/>
      <c r="G78" s="43" t="n">
        <f aca="false">SUM(D78/C78*100)</f>
        <v>88.3869383746624</v>
      </c>
      <c r="H78" s="40"/>
      <c r="I78" s="40"/>
      <c r="J78" s="41"/>
      <c r="K78" s="42"/>
      <c r="L78" s="44"/>
      <c r="M78" s="40" t="n">
        <v>814.6</v>
      </c>
      <c r="N78" s="45" t="n">
        <v>720</v>
      </c>
      <c r="O78" s="44" t="n">
        <f aca="false">SUM(N78/M78*100)</f>
        <v>88.3869383746624</v>
      </c>
      <c r="P78" s="41"/>
      <c r="Q78" s="4"/>
      <c r="R78" s="4" t="n">
        <v>56.5</v>
      </c>
      <c r="S78" s="4" t="n">
        <v>49</v>
      </c>
      <c r="T78" s="4"/>
      <c r="U78" s="4"/>
      <c r="V78" s="4" t="n">
        <v>56.5</v>
      </c>
      <c r="W78" s="4" t="n">
        <v>49</v>
      </c>
      <c r="X78" s="4"/>
      <c r="Y78" s="4"/>
      <c r="Z78" s="4" t="n">
        <v>306.1</v>
      </c>
      <c r="AA78" s="4" t="n">
        <v>285</v>
      </c>
      <c r="AB78" s="4"/>
      <c r="AC78" s="4"/>
      <c r="AD78" s="4" t="n">
        <v>56.5</v>
      </c>
      <c r="AE78" s="4" t="n">
        <v>52</v>
      </c>
      <c r="AF78" s="4"/>
      <c r="AG78" s="4"/>
      <c r="AH78" s="4" t="n">
        <v>56.5</v>
      </c>
      <c r="AI78" s="4" t="n">
        <v>51</v>
      </c>
      <c r="AJ78" s="4"/>
      <c r="AK78" s="4"/>
      <c r="AL78" s="4" t="n">
        <v>56.5</v>
      </c>
      <c r="AM78" s="4" t="n">
        <v>52</v>
      </c>
      <c r="AN78" s="4"/>
      <c r="AO78" s="4"/>
      <c r="AP78" s="4" t="n">
        <v>56.5</v>
      </c>
      <c r="AQ78" s="4" t="n">
        <v>52</v>
      </c>
      <c r="AR78" s="4"/>
      <c r="AS78" s="4"/>
      <c r="AT78" s="4" t="n">
        <v>56.5</v>
      </c>
      <c r="AU78" s="4" t="n">
        <v>52</v>
      </c>
      <c r="AV78" s="4"/>
      <c r="AW78" s="4"/>
      <c r="AX78" s="4" t="n">
        <v>56.5</v>
      </c>
      <c r="AY78" s="4" t="n">
        <v>52</v>
      </c>
      <c r="AZ78" s="4"/>
      <c r="BA78" s="4"/>
      <c r="BB78" s="4" t="n">
        <v>56.5</v>
      </c>
      <c r="BC78" s="4" t="n">
        <v>26</v>
      </c>
      <c r="BD78" s="4"/>
      <c r="BE78" s="4"/>
    </row>
    <row r="79" s="5" customFormat="true" ht="66" hidden="true" customHeight="false" outlineLevel="0" collapsed="false">
      <c r="A79" s="38" t="s">
        <v>260</v>
      </c>
      <c r="B79" s="39" t="s">
        <v>261</v>
      </c>
      <c r="C79" s="40" t="n">
        <v>413.6</v>
      </c>
      <c r="D79" s="45" t="n">
        <v>215.267</v>
      </c>
      <c r="E79" s="41"/>
      <c r="F79" s="42"/>
      <c r="G79" s="43" t="n">
        <f aca="false">SUM(D79/C79*100)</f>
        <v>52.0471470019342</v>
      </c>
      <c r="H79" s="40" t="n">
        <v>413.6</v>
      </c>
      <c r="I79" s="45" t="n">
        <v>215.267</v>
      </c>
      <c r="J79" s="41"/>
      <c r="K79" s="42"/>
      <c r="L79" s="44" t="n">
        <f aca="false">SUM(I79/H79*100)</f>
        <v>52.0471470019342</v>
      </c>
      <c r="M79" s="40"/>
      <c r="N79" s="40"/>
      <c r="O79" s="44"/>
      <c r="P79" s="41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</row>
    <row r="80" s="5" customFormat="true" ht="52.8" hidden="true" customHeight="false" outlineLevel="0" collapsed="false">
      <c r="A80" s="38" t="s">
        <v>262</v>
      </c>
      <c r="B80" s="39" t="s">
        <v>263</v>
      </c>
      <c r="C80" s="40" t="n">
        <v>3088.1</v>
      </c>
      <c r="D80" s="45" t="n">
        <v>2030</v>
      </c>
      <c r="E80" s="41"/>
      <c r="F80" s="42"/>
      <c r="G80" s="43" t="n">
        <f aca="false">SUM(D80/C80*100)</f>
        <v>65.7362132055309</v>
      </c>
      <c r="H80" s="40" t="n">
        <v>3088.1</v>
      </c>
      <c r="I80" s="45" t="n">
        <v>2030</v>
      </c>
      <c r="J80" s="41"/>
      <c r="K80" s="42"/>
      <c r="L80" s="44" t="n">
        <f aca="false">SUM(I80/H80*100)</f>
        <v>65.7362132055309</v>
      </c>
      <c r="M80" s="40"/>
      <c r="N80" s="40"/>
      <c r="O80" s="44"/>
      <c r="P80" s="41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</row>
    <row r="81" s="5" customFormat="true" ht="52.8" hidden="true" customHeight="false" outlineLevel="0" collapsed="false">
      <c r="A81" s="38" t="s">
        <v>264</v>
      </c>
      <c r="B81" s="39" t="s">
        <v>265</v>
      </c>
      <c r="C81" s="40" t="n">
        <v>214201.4</v>
      </c>
      <c r="D81" s="45" t="n">
        <v>148587.79575</v>
      </c>
      <c r="E81" s="41"/>
      <c r="F81" s="42"/>
      <c r="G81" s="43" t="n">
        <f aca="false">SUM(D81/C81*100)</f>
        <v>69.3682654501791</v>
      </c>
      <c r="H81" s="40" t="n">
        <v>214201.4</v>
      </c>
      <c r="I81" s="45" t="n">
        <v>148587.79575</v>
      </c>
      <c r="J81" s="41"/>
      <c r="K81" s="42"/>
      <c r="L81" s="44" t="n">
        <f aca="false">SUM(I81/H81*100)</f>
        <v>69.3682654501791</v>
      </c>
      <c r="M81" s="40"/>
      <c r="N81" s="40"/>
      <c r="O81" s="44"/>
      <c r="P81" s="41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</row>
    <row r="82" s="5" customFormat="true" ht="66" hidden="true" customHeight="false" outlineLevel="0" collapsed="false">
      <c r="A82" s="38" t="s">
        <v>266</v>
      </c>
      <c r="B82" s="39" t="s">
        <v>267</v>
      </c>
      <c r="C82" s="40" t="n">
        <v>6802.7</v>
      </c>
      <c r="D82" s="45" t="n">
        <v>4330.2</v>
      </c>
      <c r="E82" s="41"/>
      <c r="F82" s="42"/>
      <c r="G82" s="43" t="n">
        <f aca="false">SUM(D82/C82*100)</f>
        <v>63.6541373278257</v>
      </c>
      <c r="H82" s="40" t="n">
        <v>6802.7</v>
      </c>
      <c r="I82" s="45" t="n">
        <v>4330.2</v>
      </c>
      <c r="J82" s="41"/>
      <c r="K82" s="42"/>
      <c r="L82" s="44" t="n">
        <f aca="false">SUM(I82/H82*100)</f>
        <v>63.6541373278257</v>
      </c>
      <c r="M82" s="40"/>
      <c r="N82" s="40"/>
      <c r="O82" s="44"/>
      <c r="P82" s="41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</row>
    <row r="83" s="5" customFormat="true" ht="92.4" hidden="true" customHeight="false" outlineLevel="0" collapsed="false">
      <c r="A83" s="38" t="s">
        <v>268</v>
      </c>
      <c r="B83" s="39" t="s">
        <v>269</v>
      </c>
      <c r="C83" s="40" t="n">
        <v>2057</v>
      </c>
      <c r="D83" s="45" t="n">
        <v>1589</v>
      </c>
      <c r="E83" s="41"/>
      <c r="F83" s="42"/>
      <c r="G83" s="43" t="n">
        <f aca="false">SUM(D83/C83*100)</f>
        <v>77.2484200291687</v>
      </c>
      <c r="H83" s="40" t="n">
        <v>2057</v>
      </c>
      <c r="I83" s="45" t="n">
        <v>1589</v>
      </c>
      <c r="J83" s="41"/>
      <c r="K83" s="42"/>
      <c r="L83" s="44" t="n">
        <f aca="false">SUM(I83/H83*100)</f>
        <v>77.2484200291687</v>
      </c>
      <c r="M83" s="40"/>
      <c r="N83" s="40"/>
      <c r="O83" s="44"/>
      <c r="P83" s="41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</row>
    <row r="84" s="5" customFormat="true" ht="118.8" hidden="true" customHeight="false" outlineLevel="0" collapsed="false">
      <c r="A84" s="38" t="s">
        <v>270</v>
      </c>
      <c r="B84" s="39" t="s">
        <v>271</v>
      </c>
      <c r="C84" s="40" t="n">
        <v>2309.8</v>
      </c>
      <c r="D84" s="45" t="n">
        <v>2309.76</v>
      </c>
      <c r="E84" s="41"/>
      <c r="F84" s="42"/>
      <c r="G84" s="43" t="n">
        <f aca="false">SUM(D84/C84*100)</f>
        <v>99.9982682483332</v>
      </c>
      <c r="H84" s="40" t="n">
        <v>2309.8</v>
      </c>
      <c r="I84" s="45" t="n">
        <v>2309.76</v>
      </c>
      <c r="J84" s="41"/>
      <c r="K84" s="42"/>
      <c r="L84" s="44" t="n">
        <f aca="false">SUM(I84/H84*100)</f>
        <v>99.9982682483332</v>
      </c>
      <c r="M84" s="40"/>
      <c r="N84" s="40"/>
      <c r="O84" s="44"/>
      <c r="P84" s="41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</row>
    <row r="85" s="5" customFormat="true" ht="66" hidden="true" customHeight="false" outlineLevel="0" collapsed="false">
      <c r="A85" s="38" t="s">
        <v>272</v>
      </c>
      <c r="B85" s="39" t="s">
        <v>273</v>
      </c>
      <c r="C85" s="40" t="n">
        <v>115</v>
      </c>
      <c r="D85" s="45" t="n">
        <v>115</v>
      </c>
      <c r="E85" s="41"/>
      <c r="F85" s="42"/>
      <c r="G85" s="43" t="n">
        <f aca="false">SUM(D85/C85*100)</f>
        <v>100</v>
      </c>
      <c r="H85" s="40" t="n">
        <v>115</v>
      </c>
      <c r="I85" s="45" t="n">
        <v>115</v>
      </c>
      <c r="J85" s="41"/>
      <c r="K85" s="42"/>
      <c r="L85" s="44" t="n">
        <f aca="false">SUM(I85/H85*100)</f>
        <v>100</v>
      </c>
      <c r="M85" s="40"/>
      <c r="N85" s="40"/>
      <c r="O85" s="44"/>
      <c r="P85" s="41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</row>
    <row r="86" s="5" customFormat="true" ht="66" hidden="true" customHeight="false" outlineLevel="0" collapsed="false">
      <c r="A86" s="38" t="s">
        <v>272</v>
      </c>
      <c r="B86" s="39" t="s">
        <v>274</v>
      </c>
      <c r="C86" s="40" t="n">
        <v>506.4</v>
      </c>
      <c r="D86" s="45" t="n">
        <v>481.4</v>
      </c>
      <c r="E86" s="41"/>
      <c r="F86" s="42"/>
      <c r="G86" s="43" t="n">
        <f aca="false">SUM(D86/C86*100)</f>
        <v>95.0631911532386</v>
      </c>
      <c r="H86" s="40"/>
      <c r="I86" s="40"/>
      <c r="J86" s="41"/>
      <c r="K86" s="42"/>
      <c r="L86" s="44"/>
      <c r="M86" s="40" t="n">
        <v>506.4</v>
      </c>
      <c r="N86" s="45" t="n">
        <v>481.4</v>
      </c>
      <c r="O86" s="44" t="n">
        <f aca="false">SUM(N86/M86*100)</f>
        <v>95.0631911532386</v>
      </c>
      <c r="P86" s="41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 t="n">
        <v>20</v>
      </c>
      <c r="AI86" s="4"/>
      <c r="AJ86" s="4"/>
      <c r="AK86" s="4"/>
      <c r="AL86" s="4"/>
      <c r="AM86" s="4"/>
      <c r="AN86" s="4"/>
      <c r="AO86" s="4"/>
      <c r="AP86" s="4" t="n">
        <v>109.8</v>
      </c>
      <c r="AQ86" s="4" t="n">
        <v>109.8</v>
      </c>
      <c r="AR86" s="4"/>
      <c r="AS86" s="4"/>
      <c r="AT86" s="4" t="n">
        <v>50</v>
      </c>
      <c r="AU86" s="4" t="n">
        <v>50</v>
      </c>
      <c r="AV86" s="4"/>
      <c r="AW86" s="4"/>
      <c r="AX86" s="4" t="n">
        <v>109.8</v>
      </c>
      <c r="AY86" s="4" t="n">
        <v>109.8</v>
      </c>
      <c r="AZ86" s="4"/>
      <c r="BA86" s="4"/>
      <c r="BB86" s="4" t="n">
        <v>216.8</v>
      </c>
      <c r="BC86" s="4" t="n">
        <v>211.8</v>
      </c>
      <c r="BD86" s="4"/>
      <c r="BE86" s="4"/>
    </row>
    <row r="87" s="5" customFormat="true" ht="79.2" hidden="true" customHeight="false" outlineLevel="0" collapsed="false">
      <c r="A87" s="38" t="s">
        <v>275</v>
      </c>
      <c r="B87" s="39" t="s">
        <v>276</v>
      </c>
      <c r="C87" s="40" t="n">
        <v>17469</v>
      </c>
      <c r="D87" s="40" t="n">
        <v>11244</v>
      </c>
      <c r="E87" s="41"/>
      <c r="F87" s="42"/>
      <c r="G87" s="43" t="n">
        <f aca="false">SUM(D87/C87*100)</f>
        <v>64.3654473639018</v>
      </c>
      <c r="H87" s="40" t="n">
        <v>17469</v>
      </c>
      <c r="I87" s="45" t="n">
        <v>11244</v>
      </c>
      <c r="J87" s="41"/>
      <c r="K87" s="42"/>
      <c r="L87" s="44" t="n">
        <f aca="false">SUM(I87/H87*100)</f>
        <v>64.3654473639018</v>
      </c>
      <c r="M87" s="40"/>
      <c r="N87" s="40"/>
      <c r="O87" s="44"/>
      <c r="P87" s="41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</row>
    <row r="88" s="5" customFormat="true" ht="39.6" hidden="true" customHeight="false" outlineLevel="0" collapsed="false">
      <c r="A88" s="38" t="s">
        <v>277</v>
      </c>
      <c r="B88" s="39" t="s">
        <v>278</v>
      </c>
      <c r="C88" s="40" t="n">
        <v>315</v>
      </c>
      <c r="D88" s="40"/>
      <c r="E88" s="41"/>
      <c r="F88" s="42"/>
      <c r="G88" s="43" t="n">
        <f aca="false">SUM(D88/C88*100)</f>
        <v>0</v>
      </c>
      <c r="H88" s="40" t="n">
        <v>315</v>
      </c>
      <c r="I88" s="40"/>
      <c r="J88" s="41"/>
      <c r="K88" s="42"/>
      <c r="L88" s="44" t="n">
        <f aca="false">SUM(I88/H88*100)</f>
        <v>0</v>
      </c>
      <c r="M88" s="40"/>
      <c r="N88" s="40"/>
      <c r="O88" s="44"/>
      <c r="P88" s="41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  <c r="BE88" s="4"/>
    </row>
    <row r="89" s="37" customFormat="true" ht="13.2" hidden="true" customHeight="false" outlineLevel="0" collapsed="false">
      <c r="A89" s="38" t="s">
        <v>279</v>
      </c>
      <c r="B89" s="39" t="s">
        <v>280</v>
      </c>
      <c r="C89" s="40" t="n">
        <v>286.25</v>
      </c>
      <c r="D89" s="45" t="n">
        <v>286.25</v>
      </c>
      <c r="E89" s="41" t="n">
        <v>711373.04294</v>
      </c>
      <c r="F89" s="42" t="n">
        <v>524927.65818</v>
      </c>
      <c r="G89" s="43" t="n">
        <f aca="false">SUM(D89/C89*100)</f>
        <v>100</v>
      </c>
      <c r="H89" s="40" t="n">
        <v>286.25</v>
      </c>
      <c r="I89" s="45" t="n">
        <v>286.25</v>
      </c>
      <c r="J89" s="41" t="n">
        <v>666365.68786</v>
      </c>
      <c r="K89" s="42" t="n">
        <v>495904.59965</v>
      </c>
      <c r="L89" s="44" t="n">
        <f aca="false">SUM(I89/H89*100)</f>
        <v>100</v>
      </c>
      <c r="M89" s="40"/>
      <c r="N89" s="40"/>
      <c r="O89" s="44"/>
      <c r="P89" s="31" t="n">
        <v>45007.35508</v>
      </c>
      <c r="Q89" s="36" t="n">
        <v>29023.05853</v>
      </c>
      <c r="R89" s="36"/>
      <c r="S89" s="36"/>
      <c r="T89" s="36" t="n">
        <v>4024.90513</v>
      </c>
      <c r="U89" s="36" t="n">
        <v>2557.35665</v>
      </c>
      <c r="V89" s="36"/>
      <c r="W89" s="36"/>
      <c r="X89" s="36" t="n">
        <v>2547.06981</v>
      </c>
      <c r="Y89" s="36" t="n">
        <v>1347.45661</v>
      </c>
      <c r="Z89" s="36"/>
      <c r="AA89" s="36"/>
      <c r="AB89" s="36" t="n">
        <v>13645.017</v>
      </c>
      <c r="AC89" s="36" t="n">
        <v>9259.33566</v>
      </c>
      <c r="AD89" s="36"/>
      <c r="AE89" s="36"/>
      <c r="AF89" s="36" t="n">
        <v>4351.5</v>
      </c>
      <c r="AG89" s="36" t="n">
        <v>2784.89211</v>
      </c>
      <c r="AH89" s="36"/>
      <c r="AI89" s="36"/>
      <c r="AJ89" s="36" t="n">
        <v>3820.78618</v>
      </c>
      <c r="AK89" s="36" t="n">
        <v>2071.97443</v>
      </c>
      <c r="AL89" s="36"/>
      <c r="AM89" s="36"/>
      <c r="AN89" s="36" t="n">
        <v>4231.66</v>
      </c>
      <c r="AO89" s="36" t="n">
        <v>2843.53533</v>
      </c>
      <c r="AP89" s="36"/>
      <c r="AQ89" s="36"/>
      <c r="AR89" s="36" t="n">
        <v>2235.3</v>
      </c>
      <c r="AS89" s="36" t="n">
        <v>1650.13051</v>
      </c>
      <c r="AT89" s="36"/>
      <c r="AU89" s="36"/>
      <c r="AV89" s="36" t="n">
        <v>3998.09426</v>
      </c>
      <c r="AW89" s="36" t="n">
        <v>2541.53222</v>
      </c>
      <c r="AX89" s="36"/>
      <c r="AY89" s="36"/>
      <c r="AZ89" s="36" t="n">
        <v>3582.47887</v>
      </c>
      <c r="BA89" s="36" t="n">
        <v>2511.68675</v>
      </c>
      <c r="BB89" s="36"/>
      <c r="BC89" s="36"/>
      <c r="BD89" s="36" t="n">
        <v>2570.54383</v>
      </c>
      <c r="BE89" s="36" t="n">
        <v>1455.15826</v>
      </c>
    </row>
    <row r="90" s="5" customFormat="true" ht="52.8" hidden="true" customHeight="false" outlineLevel="0" collapsed="false">
      <c r="A90" s="38" t="s">
        <v>281</v>
      </c>
      <c r="B90" s="39" t="s">
        <v>282</v>
      </c>
      <c r="C90" s="40" t="n">
        <v>285.65</v>
      </c>
      <c r="D90" s="45" t="n">
        <v>285.65</v>
      </c>
      <c r="E90" s="41"/>
      <c r="F90" s="42"/>
      <c r="G90" s="43" t="n">
        <f aca="false">SUM(D90/C90*100)</f>
        <v>100</v>
      </c>
      <c r="H90" s="40" t="n">
        <v>285.65</v>
      </c>
      <c r="I90" s="45" t="n">
        <v>285.65</v>
      </c>
      <c r="J90" s="41"/>
      <c r="K90" s="42"/>
      <c r="L90" s="44" t="n">
        <f aca="false">SUM(I90/H90*100)</f>
        <v>100</v>
      </c>
      <c r="M90" s="40"/>
      <c r="N90" s="40"/>
      <c r="O90" s="44"/>
      <c r="P90" s="41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  <c r="BE90" s="4"/>
    </row>
    <row r="91" s="5" customFormat="true" ht="26.4" hidden="true" customHeight="false" outlineLevel="0" collapsed="false">
      <c r="A91" s="38" t="s">
        <v>283</v>
      </c>
      <c r="B91" s="39" t="s">
        <v>284</v>
      </c>
      <c r="C91" s="40" t="n">
        <v>0.6</v>
      </c>
      <c r="D91" s="40" t="n">
        <v>0.6</v>
      </c>
      <c r="E91" s="41"/>
      <c r="F91" s="42"/>
      <c r="G91" s="43" t="n">
        <f aca="false">SUM(D91/C91*100)</f>
        <v>100</v>
      </c>
      <c r="H91" s="40" t="n">
        <v>0.6</v>
      </c>
      <c r="I91" s="45" t="n">
        <v>0.6</v>
      </c>
      <c r="J91" s="41"/>
      <c r="K91" s="42"/>
      <c r="L91" s="44" t="n">
        <f aca="false">SUM(I91/H91*100)</f>
        <v>100</v>
      </c>
      <c r="M91" s="40"/>
      <c r="N91" s="40"/>
      <c r="O91" s="44"/>
      <c r="P91" s="41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  <c r="BB91" s="4"/>
      <c r="BC91" s="4"/>
      <c r="BD91" s="4"/>
      <c r="BE91" s="4"/>
    </row>
    <row r="92" s="37" customFormat="true" ht="118.8" hidden="true" customHeight="false" outlineLevel="0" collapsed="false">
      <c r="A92" s="38" t="s">
        <v>285</v>
      </c>
      <c r="B92" s="39" t="s">
        <v>286</v>
      </c>
      <c r="C92" s="40"/>
      <c r="D92" s="45" t="n">
        <v>268.4385</v>
      </c>
      <c r="E92" s="41" t="n">
        <v>711373.04294</v>
      </c>
      <c r="F92" s="42" t="n">
        <v>524927.65818</v>
      </c>
      <c r="G92" s="43"/>
      <c r="H92" s="40"/>
      <c r="I92" s="45" t="n">
        <v>268.4385</v>
      </c>
      <c r="J92" s="41" t="n">
        <v>666365.68786</v>
      </c>
      <c r="K92" s="42" t="n">
        <v>495904.59965</v>
      </c>
      <c r="L92" s="44"/>
      <c r="M92" s="40"/>
      <c r="N92" s="40"/>
      <c r="O92" s="44"/>
      <c r="P92" s="31" t="n">
        <v>45007.35508</v>
      </c>
      <c r="Q92" s="36" t="n">
        <v>29023.05853</v>
      </c>
      <c r="R92" s="36"/>
      <c r="S92" s="36"/>
      <c r="T92" s="36" t="n">
        <v>4024.90513</v>
      </c>
      <c r="U92" s="36" t="n">
        <v>2557.35665</v>
      </c>
      <c r="V92" s="36"/>
      <c r="W92" s="36"/>
      <c r="X92" s="36" t="n">
        <v>2547.06981</v>
      </c>
      <c r="Y92" s="36" t="n">
        <v>1347.45661</v>
      </c>
      <c r="Z92" s="36"/>
      <c r="AA92" s="36"/>
      <c r="AB92" s="36" t="n">
        <v>13645.017</v>
      </c>
      <c r="AC92" s="36" t="n">
        <v>9259.33566</v>
      </c>
      <c r="AD92" s="36"/>
      <c r="AE92" s="36"/>
      <c r="AF92" s="36" t="n">
        <v>4351.5</v>
      </c>
      <c r="AG92" s="36" t="n">
        <v>2784.89211</v>
      </c>
      <c r="AH92" s="36"/>
      <c r="AI92" s="36"/>
      <c r="AJ92" s="36" t="n">
        <v>3820.78618</v>
      </c>
      <c r="AK92" s="36" t="n">
        <v>2071.97443</v>
      </c>
      <c r="AL92" s="36"/>
      <c r="AM92" s="36"/>
      <c r="AN92" s="36" t="n">
        <v>4231.66</v>
      </c>
      <c r="AO92" s="36" t="n">
        <v>2843.53533</v>
      </c>
      <c r="AP92" s="36"/>
      <c r="AQ92" s="36"/>
      <c r="AR92" s="36" t="n">
        <v>2235.3</v>
      </c>
      <c r="AS92" s="36" t="n">
        <v>1650.13051</v>
      </c>
      <c r="AT92" s="36"/>
      <c r="AU92" s="36"/>
      <c r="AV92" s="36" t="n">
        <v>3998.09426</v>
      </c>
      <c r="AW92" s="36" t="n">
        <v>2541.53222</v>
      </c>
      <c r="AX92" s="36"/>
      <c r="AY92" s="36"/>
      <c r="AZ92" s="36" t="n">
        <v>3582.47887</v>
      </c>
      <c r="BA92" s="36" t="n">
        <v>2511.68675</v>
      </c>
      <c r="BB92" s="36"/>
      <c r="BC92" s="36"/>
      <c r="BD92" s="36" t="n">
        <v>2570.54383</v>
      </c>
      <c r="BE92" s="36" t="n">
        <v>1455.15826</v>
      </c>
    </row>
    <row r="93" s="5" customFormat="true" ht="66" hidden="true" customHeight="false" outlineLevel="0" collapsed="false">
      <c r="A93" s="38" t="s">
        <v>287</v>
      </c>
      <c r="B93" s="39" t="s">
        <v>288</v>
      </c>
      <c r="C93" s="40"/>
      <c r="D93" s="45" t="n">
        <v>268.4385</v>
      </c>
      <c r="E93" s="41"/>
      <c r="F93" s="42"/>
      <c r="G93" s="43"/>
      <c r="H93" s="40"/>
      <c r="I93" s="45" t="n">
        <v>268.4385</v>
      </c>
      <c r="J93" s="41"/>
      <c r="K93" s="42"/>
      <c r="L93" s="44"/>
      <c r="M93" s="40"/>
      <c r="N93" s="40"/>
      <c r="O93" s="44"/>
      <c r="P93" s="41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  <c r="BB93" s="4"/>
      <c r="BC93" s="4"/>
      <c r="BD93" s="4"/>
      <c r="BE93" s="4"/>
    </row>
    <row r="94" s="37" customFormat="true" ht="66" hidden="true" customHeight="false" outlineLevel="0" collapsed="false">
      <c r="A94" s="38" t="s">
        <v>289</v>
      </c>
      <c r="B94" s="39" t="s">
        <v>290</v>
      </c>
      <c r="C94" s="40"/>
      <c r="D94" s="40" t="n">
        <v>-183.26369</v>
      </c>
      <c r="E94" s="41" t="n">
        <v>711373.04294</v>
      </c>
      <c r="F94" s="42" t="n">
        <v>524927.65818</v>
      </c>
      <c r="G94" s="43"/>
      <c r="H94" s="40"/>
      <c r="I94" s="40" t="n">
        <v>-183.26369</v>
      </c>
      <c r="J94" s="41" t="n">
        <v>666365.68786</v>
      </c>
      <c r="K94" s="42" t="n">
        <v>495904.59965</v>
      </c>
      <c r="L94" s="44"/>
      <c r="M94" s="40"/>
      <c r="N94" s="40"/>
      <c r="O94" s="44"/>
      <c r="P94" s="31" t="n">
        <v>45007.35508</v>
      </c>
      <c r="Q94" s="36" t="n">
        <v>29023.05853</v>
      </c>
      <c r="R94" s="36"/>
      <c r="S94" s="36"/>
      <c r="T94" s="36" t="n">
        <v>4024.90513</v>
      </c>
      <c r="U94" s="36" t="n">
        <v>2557.35665</v>
      </c>
      <c r="V94" s="36"/>
      <c r="W94" s="36"/>
      <c r="X94" s="36" t="n">
        <v>2547.06981</v>
      </c>
      <c r="Y94" s="36" t="n">
        <v>1347.45661</v>
      </c>
      <c r="Z94" s="36"/>
      <c r="AA94" s="36"/>
      <c r="AB94" s="36" t="n">
        <v>13645.017</v>
      </c>
      <c r="AC94" s="36" t="n">
        <v>9259.33566</v>
      </c>
      <c r="AD94" s="36"/>
      <c r="AE94" s="36"/>
      <c r="AF94" s="36" t="n">
        <v>4351.5</v>
      </c>
      <c r="AG94" s="36" t="n">
        <v>2784.89211</v>
      </c>
      <c r="AH94" s="36"/>
      <c r="AI94" s="36"/>
      <c r="AJ94" s="36" t="n">
        <v>3820.78618</v>
      </c>
      <c r="AK94" s="36" t="n">
        <v>2071.97443</v>
      </c>
      <c r="AL94" s="36"/>
      <c r="AM94" s="36"/>
      <c r="AN94" s="36" t="n">
        <v>4231.66</v>
      </c>
      <c r="AO94" s="36" t="n">
        <v>2843.53533</v>
      </c>
      <c r="AP94" s="36"/>
      <c r="AQ94" s="36"/>
      <c r="AR94" s="36" t="n">
        <v>2235.3</v>
      </c>
      <c r="AS94" s="36" t="n">
        <v>1650.13051</v>
      </c>
      <c r="AT94" s="36"/>
      <c r="AU94" s="36"/>
      <c r="AV94" s="36" t="n">
        <v>3998.09426</v>
      </c>
      <c r="AW94" s="36" t="n">
        <v>2541.53222</v>
      </c>
      <c r="AX94" s="36"/>
      <c r="AY94" s="36"/>
      <c r="AZ94" s="36" t="n">
        <v>3582.47887</v>
      </c>
      <c r="BA94" s="36" t="n">
        <v>2511.68675</v>
      </c>
      <c r="BB94" s="36"/>
      <c r="BC94" s="36"/>
      <c r="BD94" s="36" t="n">
        <v>2570.54383</v>
      </c>
      <c r="BE94" s="36" t="n">
        <v>1455.15826</v>
      </c>
    </row>
    <row r="95" s="5" customFormat="true" ht="52.8" hidden="true" customHeight="false" outlineLevel="0" collapsed="false">
      <c r="A95" s="38" t="s">
        <v>291</v>
      </c>
      <c r="B95" s="39" t="s">
        <v>292</v>
      </c>
      <c r="C95" s="40"/>
      <c r="D95" s="40" t="n">
        <v>-183.26369</v>
      </c>
      <c r="E95" s="41"/>
      <c r="F95" s="42"/>
      <c r="G95" s="43"/>
      <c r="H95" s="40"/>
      <c r="I95" s="40" t="n">
        <v>-183.26369</v>
      </c>
      <c r="J95" s="41"/>
      <c r="K95" s="42"/>
      <c r="L95" s="44"/>
      <c r="M95" s="40"/>
      <c r="N95" s="40"/>
      <c r="O95" s="44"/>
      <c r="P95" s="41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  <c r="BE95" s="4"/>
    </row>
    <row r="96" s="27" customFormat="true" ht="15.6" hidden="false" customHeight="false" outlineLevel="0" collapsed="false">
      <c r="A96" s="50"/>
      <c r="B96" s="51" t="s">
        <v>293</v>
      </c>
      <c r="C96" s="52" t="n">
        <v>576239.12</v>
      </c>
      <c r="D96" s="52" t="n">
        <v>437199.94857</v>
      </c>
      <c r="E96" s="53"/>
      <c r="F96" s="54"/>
      <c r="G96" s="48" t="n">
        <f aca="false">SUM(D96/C96*100)</f>
        <v>75.8712717335123</v>
      </c>
      <c r="H96" s="52" t="n">
        <f aca="false">H9</f>
        <v>568886.12</v>
      </c>
      <c r="I96" s="52" t="n">
        <f aca="false">I9</f>
        <v>429874.20489</v>
      </c>
      <c r="J96" s="53" t="n">
        <f aca="false">J9</f>
        <v>666365.68786</v>
      </c>
      <c r="K96" s="54" t="n">
        <f aca="false">K9</f>
        <v>495904.59965</v>
      </c>
      <c r="L96" s="49" t="n">
        <f aca="false">SUM(I96/H96*100)</f>
        <v>75.5641928634153</v>
      </c>
      <c r="M96" s="52" t="n">
        <f aca="false">M9</f>
        <v>43295.1</v>
      </c>
      <c r="N96" s="55" t="n">
        <f aca="false">N9</f>
        <v>31910.83868</v>
      </c>
      <c r="O96" s="49" t="n">
        <f aca="false">SUM(N96/M96*100)</f>
        <v>73.7054278197764</v>
      </c>
      <c r="P96" s="53" t="n">
        <f aca="false">P9</f>
        <v>45007.35508</v>
      </c>
      <c r="Q96" s="56" t="n">
        <f aca="false">Q9</f>
        <v>29023.05853</v>
      </c>
      <c r="R96" s="56" t="n">
        <f aca="false">R9</f>
        <v>3887.4</v>
      </c>
      <c r="S96" s="56" t="n">
        <f aca="false">S9</f>
        <v>3301.94563</v>
      </c>
      <c r="T96" s="56" t="n">
        <f aca="false">T9</f>
        <v>4024.90513</v>
      </c>
      <c r="U96" s="56" t="n">
        <f aca="false">U9</f>
        <v>2557.35665</v>
      </c>
      <c r="V96" s="56" t="n">
        <f aca="false">V9</f>
        <v>2521</v>
      </c>
      <c r="W96" s="56" t="n">
        <f aca="false">W9</f>
        <v>1752.87301</v>
      </c>
      <c r="X96" s="56" t="n">
        <f aca="false">X9</f>
        <v>2547.06981</v>
      </c>
      <c r="Y96" s="56" t="n">
        <f aca="false">Y9</f>
        <v>1347.45661</v>
      </c>
      <c r="Z96" s="56" t="n">
        <f aca="false">Z9</f>
        <v>13016.5</v>
      </c>
      <c r="AA96" s="56" t="n">
        <f aca="false">AA9</f>
        <v>9488.29372</v>
      </c>
      <c r="AB96" s="56" t="n">
        <f aca="false">AB9</f>
        <v>13645.017</v>
      </c>
      <c r="AC96" s="56" t="n">
        <f aca="false">AC9</f>
        <v>9259.33566</v>
      </c>
      <c r="AD96" s="56" t="n">
        <f aca="false">AD9</f>
        <v>4144.8</v>
      </c>
      <c r="AE96" s="56" t="n">
        <f aca="false">AE9</f>
        <v>3054.16934</v>
      </c>
      <c r="AF96" s="56" t="n">
        <f aca="false">AF9</f>
        <v>4351.5</v>
      </c>
      <c r="AG96" s="56" t="n">
        <f aca="false">AG9</f>
        <v>2784.89211</v>
      </c>
      <c r="AH96" s="56" t="n">
        <f aca="false">AH9</f>
        <v>3711.7</v>
      </c>
      <c r="AI96" s="56" t="n">
        <f aca="false">AI9</f>
        <v>2513.00525</v>
      </c>
      <c r="AJ96" s="56" t="n">
        <f aca="false">AJ9</f>
        <v>3820.78618</v>
      </c>
      <c r="AK96" s="56" t="n">
        <f aca="false">AK9</f>
        <v>2071.97443</v>
      </c>
      <c r="AL96" s="56" t="n">
        <f aca="false">AL9</f>
        <v>4082.5</v>
      </c>
      <c r="AM96" s="56" t="n">
        <f aca="false">AM9</f>
        <v>2977.08059</v>
      </c>
      <c r="AN96" s="56" t="n">
        <f aca="false">AN9</f>
        <v>4231.66</v>
      </c>
      <c r="AO96" s="56" t="n">
        <f aca="false">AO9</f>
        <v>2843.53533</v>
      </c>
      <c r="AP96" s="56" t="n">
        <f aca="false">AP9</f>
        <v>2164.3</v>
      </c>
      <c r="AQ96" s="56" t="n">
        <f aca="false">AQ9</f>
        <v>1792.92916</v>
      </c>
      <c r="AR96" s="56" t="n">
        <f aca="false">AR9</f>
        <v>2235.3</v>
      </c>
      <c r="AS96" s="56" t="n">
        <f aca="false">AS9</f>
        <v>1650.13051</v>
      </c>
      <c r="AT96" s="56" t="n">
        <f aca="false">AT9</f>
        <v>3745.4</v>
      </c>
      <c r="AU96" s="56" t="n">
        <f aca="false">AU9</f>
        <v>2698.34181</v>
      </c>
      <c r="AV96" s="56" t="n">
        <f aca="false">AV9</f>
        <v>3998.09426</v>
      </c>
      <c r="AW96" s="56" t="n">
        <f aca="false">AW9</f>
        <v>2541.53222</v>
      </c>
      <c r="AX96" s="56" t="n">
        <f aca="false">AX9</f>
        <v>3520.7</v>
      </c>
      <c r="AY96" s="56" t="n">
        <f aca="false">AY9</f>
        <v>2604.5976</v>
      </c>
      <c r="AZ96" s="56" t="n">
        <f aca="false">AZ9</f>
        <v>3582.47887</v>
      </c>
      <c r="BA96" s="56" t="n">
        <f aca="false">BA9</f>
        <v>2511.68675</v>
      </c>
      <c r="BB96" s="56" t="n">
        <f aca="false">BB9</f>
        <v>2500.8</v>
      </c>
      <c r="BC96" s="56" t="n">
        <f aca="false">BC9</f>
        <v>1727.60257</v>
      </c>
      <c r="BD96" s="56" t="n">
        <f aca="false">BD9</f>
        <v>2570.54383</v>
      </c>
      <c r="BE96" s="56" t="n">
        <f aca="false">BE9</f>
        <v>1455.15826</v>
      </c>
    </row>
    <row r="97" customFormat="false" ht="15.6" hidden="false" customHeight="false" outlineLevel="0" collapsed="false">
      <c r="A97" s="57"/>
      <c r="B97" s="58" t="s">
        <v>294</v>
      </c>
      <c r="C97" s="59" t="n">
        <f aca="false">SUM(C96-C98)</f>
        <v>-99191.82294</v>
      </c>
      <c r="D97" s="59" t="n">
        <f aca="false">SUM(D96-D98)</f>
        <v>-63142.61461</v>
      </c>
      <c r="E97" s="60" t="n">
        <f aca="false">SUM(E96-E98)</f>
        <v>0</v>
      </c>
      <c r="F97" s="61" t="n">
        <f aca="false">SUM(F96-F98)</f>
        <v>0</v>
      </c>
      <c r="G97" s="62"/>
      <c r="H97" s="59" t="n">
        <f aca="false">SUM(H96-H98)</f>
        <v>-97479.56786</v>
      </c>
      <c r="I97" s="59" t="n">
        <f aca="false">SUM(I96-I98)</f>
        <v>-66030.39476</v>
      </c>
      <c r="J97" s="60" t="n">
        <f aca="false">SUM(J96-J98)</f>
        <v>666365.68786</v>
      </c>
      <c r="K97" s="61" t="n">
        <f aca="false">SUM(K96-K98)</f>
        <v>495904.59965</v>
      </c>
      <c r="L97" s="59"/>
      <c r="M97" s="59" t="n">
        <f aca="false">SUM(M96-M98)</f>
        <v>-1712.25508</v>
      </c>
      <c r="N97" s="59" t="n">
        <f aca="false">SUM(N96-N98)</f>
        <v>2887.78015</v>
      </c>
      <c r="O97" s="44"/>
      <c r="P97" s="53" t="n">
        <f aca="false">P98-P96</f>
        <v>-45007.35508</v>
      </c>
      <c r="Q97" s="56" t="n">
        <f aca="false">Q98-Q96</f>
        <v>-29023.05853</v>
      </c>
      <c r="R97" s="56" t="n">
        <f aca="false">R98-R96</f>
        <v>137.50513</v>
      </c>
      <c r="S97" s="56" t="n">
        <f aca="false">S98-S96</f>
        <v>-744.58898</v>
      </c>
      <c r="T97" s="56" t="n">
        <f aca="false">T98-T96</f>
        <v>-4024.90513</v>
      </c>
      <c r="U97" s="56" t="n">
        <f aca="false">U98-U96</f>
        <v>-2557.35665</v>
      </c>
      <c r="V97" s="56" t="n">
        <f aca="false">V98-V96</f>
        <v>26.06981</v>
      </c>
      <c r="W97" s="56" t="n">
        <f aca="false">W98-W96</f>
        <v>-405.4164</v>
      </c>
      <c r="X97" s="56" t="n">
        <f aca="false">X98-X96</f>
        <v>-2547.06981</v>
      </c>
      <c r="Y97" s="56" t="n">
        <f aca="false">Y98-Y96</f>
        <v>-1347.45661</v>
      </c>
      <c r="Z97" s="56" t="n">
        <f aca="false">Z98-Z96</f>
        <v>628.517</v>
      </c>
      <c r="AA97" s="56" t="n">
        <f aca="false">AA98-AA96</f>
        <v>-228.958059999999</v>
      </c>
      <c r="AB97" s="56" t="n">
        <f aca="false">AB98-AB96</f>
        <v>-13645.017</v>
      </c>
      <c r="AC97" s="56" t="n">
        <f aca="false">AC98-AC96</f>
        <v>-9259.33566</v>
      </c>
      <c r="AD97" s="56" t="n">
        <f aca="false">AD98-AD96</f>
        <v>206.7</v>
      </c>
      <c r="AE97" s="56" t="n">
        <f aca="false">AE98-AE96</f>
        <v>-269.27723</v>
      </c>
      <c r="AF97" s="56" t="n">
        <f aca="false">AF98-AF96</f>
        <v>-4351.5</v>
      </c>
      <c r="AG97" s="56" t="n">
        <f aca="false">AG98-AG96</f>
        <v>-2784.89211</v>
      </c>
      <c r="AH97" s="56" t="n">
        <f aca="false">AH98-AH96</f>
        <v>109.08618</v>
      </c>
      <c r="AI97" s="56" t="n">
        <f aca="false">AI98-AI96</f>
        <v>-441.03082</v>
      </c>
      <c r="AJ97" s="56" t="n">
        <f aca="false">AJ98-AJ96</f>
        <v>-3820.78618</v>
      </c>
      <c r="AK97" s="56" t="n">
        <f aca="false">AK98-AK96</f>
        <v>-2071.97443</v>
      </c>
      <c r="AL97" s="56" t="n">
        <f aca="false">AL98-AL96</f>
        <v>149.16</v>
      </c>
      <c r="AM97" s="56" t="n">
        <f aca="false">AM98-AM96</f>
        <v>-133.54526</v>
      </c>
      <c r="AN97" s="56" t="n">
        <f aca="false">AN98-AN96</f>
        <v>-4231.66</v>
      </c>
      <c r="AO97" s="56" t="n">
        <f aca="false">AO98-AO96</f>
        <v>-2843.53533</v>
      </c>
      <c r="AP97" s="56" t="n">
        <f aca="false">AP98-AP96</f>
        <v>71</v>
      </c>
      <c r="AQ97" s="56" t="n">
        <f aca="false">AQ98-AQ96</f>
        <v>-142.79865</v>
      </c>
      <c r="AR97" s="56" t="n">
        <f aca="false">AR98-AR96</f>
        <v>-2235.3</v>
      </c>
      <c r="AS97" s="56" t="n">
        <f aca="false">AS98-AS96</f>
        <v>-1650.13051</v>
      </c>
      <c r="AT97" s="56" t="n">
        <f aca="false">AT98-AT96</f>
        <v>252.69426</v>
      </c>
      <c r="AU97" s="56" t="n">
        <f aca="false">AU98-AU96</f>
        <v>-156.80959</v>
      </c>
      <c r="AV97" s="56" t="n">
        <f aca="false">AV98-AV96</f>
        <v>-3998.09426</v>
      </c>
      <c r="AW97" s="56" t="n">
        <f aca="false">AW98-AW96</f>
        <v>-2541.53222</v>
      </c>
      <c r="AX97" s="56" t="n">
        <f aca="false">AX98-AX96</f>
        <v>61.7788700000001</v>
      </c>
      <c r="AY97" s="56" t="n">
        <f aca="false">AY98-AY96</f>
        <v>-92.9108500000002</v>
      </c>
      <c r="AZ97" s="56" t="n">
        <f aca="false">AZ98-AZ96</f>
        <v>-3582.47887</v>
      </c>
      <c r="BA97" s="56" t="n">
        <f aca="false">BA98-BA96</f>
        <v>-2511.68675</v>
      </c>
      <c r="BB97" s="56" t="n">
        <f aca="false">BB98-BB96</f>
        <v>69.7438299999999</v>
      </c>
      <c r="BC97" s="56" t="n">
        <f aca="false">BC98-BC96</f>
        <v>-272.44431</v>
      </c>
      <c r="BD97" s="56" t="n">
        <f aca="false">BD98-BD96</f>
        <v>-2570.54383</v>
      </c>
      <c r="BE97" s="56" t="n">
        <f aca="false">BE98-BE96</f>
        <v>-1455.15826</v>
      </c>
    </row>
    <row r="98" customFormat="false" ht="15.6" hidden="false" customHeight="false" outlineLevel="0" collapsed="false">
      <c r="A98" s="63"/>
      <c r="B98" s="64" t="s">
        <v>295</v>
      </c>
      <c r="C98" s="65" t="n">
        <v>675430.94294</v>
      </c>
      <c r="D98" s="65" t="n">
        <v>500342.56318</v>
      </c>
      <c r="E98" s="66"/>
      <c r="F98" s="67"/>
      <c r="G98" s="68" t="n">
        <f aca="false">SUM(D98/C98*100)</f>
        <v>74.0775305617656</v>
      </c>
      <c r="H98" s="65" t="n">
        <f aca="false">J9</f>
        <v>666365.68786</v>
      </c>
      <c r="I98" s="65" t="n">
        <f aca="false">K9</f>
        <v>495904.59965</v>
      </c>
      <c r="J98" s="66"/>
      <c r="K98" s="67"/>
      <c r="L98" s="69" t="n">
        <f aca="false">SUM(I98/H98*100)</f>
        <v>74.4192878901933</v>
      </c>
      <c r="M98" s="70" t="n">
        <f aca="false">P9</f>
        <v>45007.35508</v>
      </c>
      <c r="N98" s="70" t="n">
        <f aca="false">Q9</f>
        <v>29023.05853</v>
      </c>
      <c r="O98" s="69" t="n">
        <f aca="false">SUM(N98/M98*100)</f>
        <v>64.4851457687569</v>
      </c>
      <c r="P98" s="53"/>
      <c r="Q98" s="56"/>
      <c r="R98" s="56" t="n">
        <f aca="false">T9</f>
        <v>4024.90513</v>
      </c>
      <c r="S98" s="56" t="n">
        <f aca="false">U9</f>
        <v>2557.35665</v>
      </c>
      <c r="T98" s="56"/>
      <c r="U98" s="56"/>
      <c r="V98" s="56" t="n">
        <f aca="false">X9</f>
        <v>2547.06981</v>
      </c>
      <c r="W98" s="56" t="n">
        <f aca="false">Y9</f>
        <v>1347.45661</v>
      </c>
      <c r="X98" s="56"/>
      <c r="Y98" s="56"/>
      <c r="Z98" s="56" t="n">
        <f aca="false">AB9</f>
        <v>13645.017</v>
      </c>
      <c r="AA98" s="56" t="n">
        <f aca="false">AC9</f>
        <v>9259.33566</v>
      </c>
      <c r="AB98" s="56"/>
      <c r="AC98" s="56"/>
      <c r="AD98" s="56" t="n">
        <f aca="false">AF9</f>
        <v>4351.5</v>
      </c>
      <c r="AE98" s="56" t="n">
        <f aca="false">AG9</f>
        <v>2784.89211</v>
      </c>
      <c r="AF98" s="56"/>
      <c r="AG98" s="56"/>
      <c r="AH98" s="56" t="n">
        <f aca="false">AJ9</f>
        <v>3820.78618</v>
      </c>
      <c r="AI98" s="56" t="n">
        <f aca="false">AK9</f>
        <v>2071.97443</v>
      </c>
      <c r="AJ98" s="56"/>
      <c r="AK98" s="56"/>
      <c r="AL98" s="56" t="n">
        <f aca="false">AN9</f>
        <v>4231.66</v>
      </c>
      <c r="AM98" s="56" t="n">
        <f aca="false">AO9</f>
        <v>2843.53533</v>
      </c>
      <c r="AN98" s="56"/>
      <c r="AO98" s="56"/>
      <c r="AP98" s="56" t="n">
        <f aca="false">AR9</f>
        <v>2235.3</v>
      </c>
      <c r="AQ98" s="56" t="n">
        <f aca="false">AS9</f>
        <v>1650.13051</v>
      </c>
      <c r="AR98" s="56"/>
      <c r="AS98" s="56"/>
      <c r="AT98" s="56" t="n">
        <f aca="false">AV9</f>
        <v>3998.09426</v>
      </c>
      <c r="AU98" s="56" t="n">
        <f aca="false">AW9</f>
        <v>2541.53222</v>
      </c>
      <c r="AV98" s="56"/>
      <c r="AW98" s="56"/>
      <c r="AX98" s="56" t="n">
        <f aca="false">AZ9</f>
        <v>3582.47887</v>
      </c>
      <c r="AY98" s="56" t="n">
        <f aca="false">BA9</f>
        <v>2511.68675</v>
      </c>
      <c r="AZ98" s="56"/>
      <c r="BA98" s="71"/>
      <c r="BB98" s="56" t="n">
        <f aca="false">BD9</f>
        <v>2570.54383</v>
      </c>
      <c r="BC98" s="56" t="n">
        <f aca="false">BE9</f>
        <v>1455.15826</v>
      </c>
      <c r="BD98" s="56"/>
      <c r="BE98" s="71"/>
    </row>
  </sheetData>
  <mergeCells count="17">
    <mergeCell ref="A2:O2"/>
    <mergeCell ref="A3:O3"/>
    <mergeCell ref="A5:A6"/>
    <mergeCell ref="B5:B6"/>
    <mergeCell ref="C5:F5"/>
    <mergeCell ref="H5:K5"/>
    <mergeCell ref="M5:Q5"/>
    <mergeCell ref="R5:U5"/>
    <mergeCell ref="V5:Y5"/>
    <mergeCell ref="Z5:AC5"/>
    <mergeCell ref="AD5:AG5"/>
    <mergeCell ref="AH5:AK5"/>
    <mergeCell ref="AL5:AO5"/>
    <mergeCell ref="AP5:AS5"/>
    <mergeCell ref="AT5:AW5"/>
    <mergeCell ref="AX5:BA5"/>
    <mergeCell ref="BB5:BE5"/>
  </mergeCells>
  <printOptions headings="false" gridLines="false" gridLinesSet="true" horizontalCentered="false" verticalCentered="false"/>
  <pageMargins left="0.747916666666667" right="0.157638888888889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3T09:30:50Z</dcterms:created>
  <dc:creator>maksimova</dc:creator>
  <dc:description/>
  <dc:language>en-US</dc:language>
  <cp:lastModifiedBy>user</cp:lastModifiedBy>
  <cp:lastPrinted>2014-10-16T11:00:47Z</cp:lastPrinted>
  <dcterms:modified xsi:type="dcterms:W3CDTF">2014-10-16T11:01:17Z</dcterms:modified>
  <cp:revision>0</cp:revision>
  <dc:subject/>
  <dc:title/>
</cp:coreProperties>
</file>