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87">
  <si>
    <t xml:space="preserve">Приложение 2</t>
  </si>
  <si>
    <t xml:space="preserve"> к решению Вавожского </t>
  </si>
  <si>
    <t xml:space="preserve">районного Совета депутатов</t>
  </si>
  <si>
    <t xml:space="preserve">от 19 мая 2014 года № 152</t>
  </si>
  <si>
    <t xml:space="preserve">Изменения в ведомственную классификацию расходов бюджета муниципального образования "Вавожский район" на 2014 год</t>
  </si>
  <si>
    <t xml:space="preserve">на 01.04.201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на 2014 год (по состоянию на 19.05.2014)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4;
Табл=Уточненные росписи бюджета МО 2014;
МО=1300700;
КОСГУ=000;
УБ=1121;
Дата=20140519;
Узлы=07;</t>
  </si>
  <si>
    <t xml:space="preserve">Вариант=Вавожский 2014;
Табл=Уточненные росписи бюджета МО 2014;
МО=1300700;
КОСГУ=000;
УБ=1121;
Дата=20140401;
Узлы=07;</t>
  </si>
  <si>
    <t xml:space="preserve">Вариант=Вавожский 2014;
Табл=Кассовое исполнение бюджета МО 2014;
МО=1300700;
КОСГУ=000;
УБ=1121;
Дата=20140401;
Узлы=07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19.05.2014</t>
  </si>
  <si>
    <t xml:space="preserve">Вавожский район*01.04.2014</t>
  </si>
  <si>
    <t xml:space="preserve">Вариант: Вавожский 2014;
Таблица: Кассовое исполнение бюджета МО 2014;
Данные
МО=1300700
КОСГУ=000
УБ=1121
Дата=20140401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20441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0113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Содержание и обслуживание казны Российской Федерации</t>
  </si>
  <si>
    <t xml:space="preserve">09001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Строительство объектов общегражданского назначения, финансируемых из бюджетного кредита</t>
  </si>
  <si>
    <t xml:space="preserve">102028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0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1000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03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Резервные фонды исполнительных органов государственной власти субъектов Российской Федерации</t>
  </si>
  <si>
    <t xml:space="preserve">990003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Реализация государственных функций в области физической культуры и спорта</t>
  </si>
  <si>
    <t xml:space="preserve">48700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1105</t>
  </si>
  <si>
    <t xml:space="preserve">Другие вопросы в области физической культуры и спорта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1930497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Уплата прочих налогов, сборов и иных платежей</t>
  </si>
  <si>
    <t xml:space="preserve">852</t>
  </si>
  <si>
    <t xml:space="preserve">Благотворительная помощь</t>
  </si>
  <si>
    <t xml:space="preserve">4219986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4239986</t>
  </si>
  <si>
    <t xml:space="preserve">0709</t>
  </si>
  <si>
    <t xml:space="preserve">Другие вопросы в области образования</t>
  </si>
  <si>
    <t xml:space="preserve">09</t>
  </si>
  <si>
    <t xml:space="preserve">Организация отдыха, оздоровления и занятости детей, подростков и молодежи в УР (2011-2015гг)</t>
  </si>
  <si>
    <t xml:space="preserve">043052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0800</t>
  </si>
  <si>
    <t xml:space="preserve">Культура и кинематография</t>
  </si>
  <si>
    <t xml:space="preserve">08</t>
  </si>
  <si>
    <t xml:space="preserve">0804</t>
  </si>
  <si>
    <t xml:space="preserve">Другие вопросы в области культуры, кинематографии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Обеспечение первичных мер пожарной безопасности</t>
  </si>
  <si>
    <t xml:space="preserve">9900430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84" activeCellId="0" sqref="M8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1" width="6.77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true" outlineLevel="0" max="9" min="8" style="3" width="9.05"/>
    <col collapsed="false" customWidth="true" hidden="false" outlineLevel="0" max="10" min="10" style="3" width="12.21"/>
    <col collapsed="false" customWidth="false" hidden="false" outlineLevel="0" max="11" min="11" style="4" width="9.32"/>
    <col collapsed="false" customWidth="true" hidden="false" outlineLevel="0" max="12" min="12" style="4" width="10.54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7"/>
      <c r="J1" s="8"/>
    </row>
    <row r="2" s="12" customFormat="true" ht="13.2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 t="s">
        <v>0</v>
      </c>
    </row>
    <row r="3" s="12" customFormat="true" ht="13.2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1" t="s">
        <v>1</v>
      </c>
    </row>
    <row r="4" s="12" customFormat="true" ht="13.2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3" t="s">
        <v>2</v>
      </c>
    </row>
    <row r="5" s="12" customFormat="true" ht="13.2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3" t="s">
        <v>3</v>
      </c>
    </row>
    <row r="6" customFormat="false" ht="47.4" hidden="false" customHeight="true" outlineLevel="0" collapsed="false">
      <c r="A6" s="15"/>
      <c r="B6" s="16" t="s">
        <v>4</v>
      </c>
      <c r="C6" s="16"/>
      <c r="D6" s="16"/>
      <c r="E6" s="16"/>
      <c r="F6" s="16"/>
      <c r="G6" s="16"/>
      <c r="H6" s="16"/>
      <c r="I6" s="16"/>
      <c r="J6" s="16"/>
    </row>
    <row r="7" s="4" customFormat="true" ht="9" hidden="true" customHeight="true" outlineLevel="0" collapsed="false">
      <c r="A7" s="17"/>
      <c r="B7" s="18"/>
      <c r="C7" s="17"/>
      <c r="D7" s="19"/>
      <c r="E7" s="19"/>
      <c r="F7" s="19"/>
      <c r="G7" s="19"/>
      <c r="H7" s="19"/>
      <c r="I7" s="19"/>
    </row>
    <row r="8" customFormat="false" ht="16.8" hidden="true" customHeight="fals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</row>
    <row r="9" customFormat="false" ht="17.25" hidden="tru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3"/>
    </row>
    <row r="10" customFormat="false" ht="15.75" hidden="true" customHeight="true" outlineLevel="0" collapsed="false">
      <c r="A10" s="22"/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15" hidden="false" customHeight="true" outlineLevel="0" collapsed="false">
      <c r="A11" s="17"/>
      <c r="B11" s="18"/>
      <c r="C11" s="17"/>
      <c r="D11" s="17"/>
      <c r="E11" s="17"/>
      <c r="I11" s="24" t="s">
        <v>5</v>
      </c>
      <c r="J11" s="24" t="s">
        <v>6</v>
      </c>
    </row>
    <row r="12" customFormat="false" ht="73.5" hidden="false" customHeight="true" outlineLevel="0" collapsed="false">
      <c r="A12" s="25"/>
      <c r="B12" s="26" t="s">
        <v>7</v>
      </c>
      <c r="C12" s="26" t="s">
        <v>8</v>
      </c>
      <c r="D12" s="27" t="s">
        <v>9</v>
      </c>
      <c r="E12" s="27" t="s">
        <v>10</v>
      </c>
      <c r="F12" s="26" t="s">
        <v>11</v>
      </c>
      <c r="G12" s="26" t="s">
        <v>12</v>
      </c>
      <c r="H12" s="28" t="str">
        <f aca="false">"Уточнён-ный план на "&amp;H14</f>
        <v>Уточнён-ный план на 19.05.2014</v>
      </c>
      <c r="I12" s="28" t="str">
        <f aca="false">CONCATENATE("Уточнён-ный план на ",IF(MID(I14,FIND("*",I14,1)+4,2)="01",CONCATENATE(TEXT(VALUE(RIGHT(I14,4)-1),"0000")," год"),CONCATENATE(RIGHT(I14,4)," год")))</f>
        <v>Уточнён-ный план на 2014 год</v>
      </c>
      <c r="J12" s="29" t="s">
        <v>13</v>
      </c>
    </row>
    <row r="13" s="33" customFormat="true" ht="15.75" hidden="true" customHeight="true" outlineLevel="0" collapsed="false">
      <c r="A13" s="30" t="s">
        <v>14</v>
      </c>
      <c r="B13" s="31" t="s">
        <v>15</v>
      </c>
      <c r="C13" s="30" t="s">
        <v>16</v>
      </c>
      <c r="D13" s="30" t="s">
        <v>17</v>
      </c>
      <c r="E13" s="30" t="s">
        <v>18</v>
      </c>
      <c r="F13" s="30" t="s">
        <v>19</v>
      </c>
      <c r="G13" s="30" t="s">
        <v>20</v>
      </c>
      <c r="H13" s="32" t="s">
        <v>21</v>
      </c>
      <c r="I13" s="32" t="s">
        <v>22</v>
      </c>
      <c r="J13" s="32" t="s">
        <v>23</v>
      </c>
    </row>
    <row r="14" s="37" customFormat="true" ht="57.75" hidden="true" customHeight="true" outlineLevel="0" collapsed="false">
      <c r="A14" s="34" t="s">
        <v>24</v>
      </c>
      <c r="B14" s="35" t="s">
        <v>7</v>
      </c>
      <c r="C14" s="34" t="s">
        <v>25</v>
      </c>
      <c r="D14" s="34" t="s">
        <v>9</v>
      </c>
      <c r="E14" s="34" t="s">
        <v>10</v>
      </c>
      <c r="F14" s="34" t="s">
        <v>26</v>
      </c>
      <c r="G14" s="34" t="s">
        <v>27</v>
      </c>
      <c r="H14" s="36" t="s">
        <v>28</v>
      </c>
      <c r="I14" s="36" t="s">
        <v>29</v>
      </c>
      <c r="J14" s="36" t="s">
        <v>30</v>
      </c>
    </row>
    <row r="15" s="42" customFormat="true" ht="15.75" hidden="true" customHeight="true" outlineLevel="0" collapsed="false">
      <c r="A15" s="38"/>
      <c r="B15" s="39" t="s">
        <v>31</v>
      </c>
      <c r="C15" s="38"/>
      <c r="D15" s="38"/>
      <c r="E15" s="38"/>
      <c r="F15" s="38"/>
      <c r="G15" s="38"/>
      <c r="H15" s="40" t="n">
        <v>542763.04436</v>
      </c>
      <c r="I15" s="40" t="n">
        <v>504974.18336</v>
      </c>
      <c r="J15" s="41" t="n">
        <v>117170.38291</v>
      </c>
    </row>
    <row r="16" s="37" customFormat="true" ht="23.85" hidden="false" customHeight="true" outlineLevel="0" collapsed="false">
      <c r="A16" s="38"/>
      <c r="B16" s="39" t="s">
        <v>32</v>
      </c>
      <c r="C16" s="38" t="s">
        <v>33</v>
      </c>
      <c r="D16" s="38"/>
      <c r="E16" s="38"/>
      <c r="F16" s="38"/>
      <c r="G16" s="38"/>
      <c r="H16" s="40" t="n">
        <v>132450.85795</v>
      </c>
      <c r="I16" s="40" t="n">
        <v>101480.99204</v>
      </c>
      <c r="J16" s="41" t="n">
        <f aca="false">SUM(H16-I16)</f>
        <v>30969.86591</v>
      </c>
    </row>
    <row r="17" s="37" customFormat="true" ht="13.8" hidden="false" customHeight="false" outlineLevel="0" collapsed="false">
      <c r="A17" s="38" t="s">
        <v>34</v>
      </c>
      <c r="B17" s="39" t="s">
        <v>35</v>
      </c>
      <c r="C17" s="38" t="s">
        <v>33</v>
      </c>
      <c r="D17" s="38" t="s">
        <v>36</v>
      </c>
      <c r="E17" s="38"/>
      <c r="F17" s="38"/>
      <c r="G17" s="38"/>
      <c r="H17" s="40" t="n">
        <v>28612.1</v>
      </c>
      <c r="I17" s="40" t="n">
        <v>27888.3</v>
      </c>
      <c r="J17" s="41" t="n">
        <f aca="false">SUM(H17-I17)</f>
        <v>723.799999999999</v>
      </c>
    </row>
    <row r="18" s="37" customFormat="true" ht="34.8" hidden="false" customHeight="false" outlineLevel="0" collapsed="false">
      <c r="A18" s="38" t="s">
        <v>37</v>
      </c>
      <c r="B18" s="39" t="s">
        <v>38</v>
      </c>
      <c r="C18" s="38" t="s">
        <v>33</v>
      </c>
      <c r="D18" s="38" t="s">
        <v>36</v>
      </c>
      <c r="E18" s="38" t="s">
        <v>39</v>
      </c>
      <c r="F18" s="38"/>
      <c r="G18" s="38"/>
      <c r="H18" s="40" t="n">
        <v>26073.1</v>
      </c>
      <c r="I18" s="40" t="n">
        <v>25649.3</v>
      </c>
      <c r="J18" s="41" t="n">
        <f aca="false">SUM(H18-I18)</f>
        <v>423.799999999999</v>
      </c>
    </row>
    <row r="19" s="37" customFormat="true" ht="34.8" hidden="false" customHeight="false" outlineLevel="0" collapsed="false">
      <c r="A19" s="38" t="s">
        <v>37</v>
      </c>
      <c r="B19" s="39" t="s">
        <v>40</v>
      </c>
      <c r="C19" s="38" t="s">
        <v>33</v>
      </c>
      <c r="D19" s="38" t="s">
        <v>36</v>
      </c>
      <c r="E19" s="38" t="s">
        <v>39</v>
      </c>
      <c r="F19" s="38" t="s">
        <v>41</v>
      </c>
      <c r="G19" s="38"/>
      <c r="H19" s="40" t="n">
        <v>21921.8</v>
      </c>
      <c r="I19" s="40" t="n">
        <v>21496</v>
      </c>
      <c r="J19" s="41" t="n">
        <f aca="false">SUM(H19-I19)</f>
        <v>425.799999999999</v>
      </c>
    </row>
    <row r="20" s="37" customFormat="true" ht="13.8" hidden="false" customHeight="false" outlineLevel="0" collapsed="false">
      <c r="A20" s="38" t="s">
        <v>37</v>
      </c>
      <c r="B20" s="39" t="s">
        <v>42</v>
      </c>
      <c r="C20" s="38" t="s">
        <v>33</v>
      </c>
      <c r="D20" s="38" t="s">
        <v>36</v>
      </c>
      <c r="E20" s="38" t="s">
        <v>39</v>
      </c>
      <c r="F20" s="38" t="s">
        <v>43</v>
      </c>
      <c r="G20" s="38"/>
      <c r="H20" s="40" t="n">
        <v>20621.8</v>
      </c>
      <c r="I20" s="40" t="n">
        <v>20196</v>
      </c>
      <c r="J20" s="41" t="n">
        <f aca="false">SUM(H20-I20)</f>
        <v>425.799999999999</v>
      </c>
    </row>
    <row r="21" s="37" customFormat="true" ht="23.4" hidden="false" customHeight="false" outlineLevel="0" collapsed="false">
      <c r="A21" s="38" t="s">
        <v>37</v>
      </c>
      <c r="B21" s="39" t="s">
        <v>44</v>
      </c>
      <c r="C21" s="38" t="s">
        <v>33</v>
      </c>
      <c r="D21" s="38" t="s">
        <v>36</v>
      </c>
      <c r="E21" s="38" t="s">
        <v>39</v>
      </c>
      <c r="F21" s="38" t="s">
        <v>45</v>
      </c>
      <c r="G21" s="38"/>
      <c r="H21" s="40" t="n">
        <v>20524.8</v>
      </c>
      <c r="I21" s="40" t="n">
        <v>20099</v>
      </c>
      <c r="J21" s="41" t="n">
        <f aca="false">SUM(H21-I21)</f>
        <v>425.799999999999</v>
      </c>
    </row>
    <row r="22" s="9" customFormat="true" ht="24" hidden="false" customHeight="false" outlineLevel="0" collapsed="false">
      <c r="A22" s="43" t="s">
        <v>37</v>
      </c>
      <c r="B22" s="44" t="s">
        <v>46</v>
      </c>
      <c r="C22" s="43" t="s">
        <v>33</v>
      </c>
      <c r="D22" s="43" t="s">
        <v>36</v>
      </c>
      <c r="E22" s="43" t="s">
        <v>39</v>
      </c>
      <c r="F22" s="43" t="s">
        <v>45</v>
      </c>
      <c r="G22" s="43" t="s">
        <v>47</v>
      </c>
      <c r="H22" s="45" t="n">
        <v>17</v>
      </c>
      <c r="I22" s="45" t="n">
        <v>12</v>
      </c>
      <c r="J22" s="41" t="n">
        <f aca="false">SUM(H22-I22)</f>
        <v>5</v>
      </c>
    </row>
    <row r="23" s="9" customFormat="true" ht="24" hidden="false" customHeight="false" outlineLevel="0" collapsed="false">
      <c r="A23" s="43" t="s">
        <v>37</v>
      </c>
      <c r="B23" s="44" t="s">
        <v>48</v>
      </c>
      <c r="C23" s="43" t="s">
        <v>33</v>
      </c>
      <c r="D23" s="43" t="s">
        <v>36</v>
      </c>
      <c r="E23" s="43" t="s">
        <v>39</v>
      </c>
      <c r="F23" s="43" t="s">
        <v>45</v>
      </c>
      <c r="G23" s="43" t="s">
        <v>49</v>
      </c>
      <c r="H23" s="45" t="n">
        <v>462.8</v>
      </c>
      <c r="I23" s="45" t="n">
        <v>287</v>
      </c>
      <c r="J23" s="41" t="n">
        <f aca="false">SUM(H23-I23)</f>
        <v>175.8</v>
      </c>
    </row>
    <row r="24" s="9" customFormat="true" ht="24" hidden="false" customHeight="false" outlineLevel="0" collapsed="false">
      <c r="A24" s="43" t="s">
        <v>37</v>
      </c>
      <c r="B24" s="44" t="s">
        <v>50</v>
      </c>
      <c r="C24" s="43" t="s">
        <v>33</v>
      </c>
      <c r="D24" s="43" t="s">
        <v>36</v>
      </c>
      <c r="E24" s="43" t="s">
        <v>39</v>
      </c>
      <c r="F24" s="43" t="s">
        <v>45</v>
      </c>
      <c r="G24" s="43" t="s">
        <v>51</v>
      </c>
      <c r="H24" s="45" t="n">
        <v>2093</v>
      </c>
      <c r="I24" s="45" t="n">
        <v>1848</v>
      </c>
      <c r="J24" s="41" t="n">
        <f aca="false">SUM(H24-I24)</f>
        <v>245</v>
      </c>
    </row>
    <row r="25" s="9" customFormat="true" ht="24" hidden="false" customHeight="false" outlineLevel="0" collapsed="false">
      <c r="A25" s="43" t="s">
        <v>37</v>
      </c>
      <c r="B25" s="44" t="s">
        <v>52</v>
      </c>
      <c r="C25" s="43" t="s">
        <v>33</v>
      </c>
      <c r="D25" s="43" t="s">
        <v>36</v>
      </c>
      <c r="E25" s="43" t="s">
        <v>39</v>
      </c>
      <c r="F25" s="43" t="s">
        <v>53</v>
      </c>
      <c r="G25" s="43" t="s">
        <v>33</v>
      </c>
      <c r="H25" s="45" t="n">
        <v>59.75434</v>
      </c>
      <c r="I25" s="45" t="n">
        <v>57.3</v>
      </c>
      <c r="J25" s="41" t="n">
        <f aca="false">SUM(H25-I25)</f>
        <v>2.45434</v>
      </c>
    </row>
    <row r="26" s="9" customFormat="true" ht="24" hidden="false" customHeight="false" outlineLevel="0" collapsed="false">
      <c r="A26" s="43" t="s">
        <v>37</v>
      </c>
      <c r="B26" s="44" t="s">
        <v>50</v>
      </c>
      <c r="C26" s="43" t="s">
        <v>33</v>
      </c>
      <c r="D26" s="43" t="s">
        <v>36</v>
      </c>
      <c r="E26" s="43" t="s">
        <v>39</v>
      </c>
      <c r="F26" s="43" t="s">
        <v>53</v>
      </c>
      <c r="G26" s="43" t="s">
        <v>51</v>
      </c>
      <c r="H26" s="45" t="n">
        <v>1.34566</v>
      </c>
      <c r="I26" s="45" t="n">
        <v>3.8</v>
      </c>
      <c r="J26" s="41" t="n">
        <f aca="false">SUM(H26-I26)</f>
        <v>-2.45434</v>
      </c>
    </row>
    <row r="27" s="37" customFormat="true" ht="13.8" hidden="false" customHeight="false" outlineLevel="0" collapsed="false">
      <c r="A27" s="38" t="s">
        <v>37</v>
      </c>
      <c r="B27" s="39" t="s">
        <v>54</v>
      </c>
      <c r="C27" s="38" t="s">
        <v>33</v>
      </c>
      <c r="D27" s="38" t="s">
        <v>36</v>
      </c>
      <c r="E27" s="38" t="s">
        <v>39</v>
      </c>
      <c r="F27" s="38" t="s">
        <v>55</v>
      </c>
      <c r="G27" s="38"/>
      <c r="H27" s="40" t="n">
        <v>155.2</v>
      </c>
      <c r="I27" s="40" t="n">
        <v>157.2</v>
      </c>
      <c r="J27" s="41" t="n">
        <f aca="false">SUM(H27-I27)</f>
        <v>-2</v>
      </c>
    </row>
    <row r="28" s="9" customFormat="true" ht="13.8" hidden="false" customHeight="false" outlineLevel="0" collapsed="false">
      <c r="A28" s="43" t="s">
        <v>37</v>
      </c>
      <c r="B28" s="44" t="s">
        <v>56</v>
      </c>
      <c r="C28" s="43" t="s">
        <v>33</v>
      </c>
      <c r="D28" s="43" t="s">
        <v>36</v>
      </c>
      <c r="E28" s="43" t="s">
        <v>39</v>
      </c>
      <c r="F28" s="43" t="s">
        <v>55</v>
      </c>
      <c r="G28" s="43" t="s">
        <v>57</v>
      </c>
      <c r="H28" s="45" t="n">
        <v>155.2</v>
      </c>
      <c r="I28" s="45" t="n">
        <v>157.2</v>
      </c>
      <c r="J28" s="41" t="n">
        <f aca="false">SUM(H28-I28)</f>
        <v>-2</v>
      </c>
    </row>
    <row r="29" s="37" customFormat="true" ht="13.8" hidden="false" customHeight="false" outlineLevel="0" collapsed="false">
      <c r="A29" s="38" t="s">
        <v>58</v>
      </c>
      <c r="B29" s="39" t="s">
        <v>59</v>
      </c>
      <c r="C29" s="38" t="s">
        <v>33</v>
      </c>
      <c r="D29" s="38" t="s">
        <v>36</v>
      </c>
      <c r="E29" s="38" t="s">
        <v>60</v>
      </c>
      <c r="F29" s="38"/>
      <c r="G29" s="38"/>
      <c r="H29" s="40" t="n">
        <v>2539</v>
      </c>
      <c r="I29" s="40" t="n">
        <v>2239</v>
      </c>
      <c r="J29" s="41" t="n">
        <f aca="false">SUM(H29-I29)</f>
        <v>300</v>
      </c>
    </row>
    <row r="30" s="37" customFormat="true" ht="23.4" hidden="false" customHeight="false" outlineLevel="0" collapsed="false">
      <c r="A30" s="38" t="s">
        <v>58</v>
      </c>
      <c r="B30" s="39" t="s">
        <v>61</v>
      </c>
      <c r="C30" s="38" t="s">
        <v>33</v>
      </c>
      <c r="D30" s="38" t="s">
        <v>36</v>
      </c>
      <c r="E30" s="38" t="s">
        <v>60</v>
      </c>
      <c r="F30" s="38" t="s">
        <v>62</v>
      </c>
      <c r="G30" s="38"/>
      <c r="H30" s="40" t="n">
        <v>650</v>
      </c>
      <c r="I30" s="40" t="n">
        <v>350</v>
      </c>
      <c r="J30" s="41" t="n">
        <f aca="false">SUM(H30-I30)</f>
        <v>300</v>
      </c>
    </row>
    <row r="31" s="37" customFormat="true" ht="13.8" hidden="false" customHeight="false" outlineLevel="0" collapsed="false">
      <c r="A31" s="38" t="s">
        <v>58</v>
      </c>
      <c r="B31" s="39" t="s">
        <v>63</v>
      </c>
      <c r="C31" s="38" t="s">
        <v>33</v>
      </c>
      <c r="D31" s="38" t="s">
        <v>36</v>
      </c>
      <c r="E31" s="38" t="s">
        <v>60</v>
      </c>
      <c r="F31" s="38" t="s">
        <v>64</v>
      </c>
      <c r="G31" s="38"/>
      <c r="H31" s="40" t="n">
        <v>300</v>
      </c>
      <c r="I31" s="40"/>
      <c r="J31" s="41" t="n">
        <f aca="false">SUM(H31-I31)</f>
        <v>300</v>
      </c>
    </row>
    <row r="32" s="9" customFormat="true" ht="24" hidden="false" customHeight="false" outlineLevel="0" collapsed="false">
      <c r="A32" s="43" t="s">
        <v>58</v>
      </c>
      <c r="B32" s="44" t="s">
        <v>65</v>
      </c>
      <c r="C32" s="43" t="s">
        <v>33</v>
      </c>
      <c r="D32" s="43" t="s">
        <v>36</v>
      </c>
      <c r="E32" s="43" t="s">
        <v>60</v>
      </c>
      <c r="F32" s="43" t="s">
        <v>64</v>
      </c>
      <c r="G32" s="43" t="s">
        <v>66</v>
      </c>
      <c r="H32" s="45" t="n">
        <v>300</v>
      </c>
      <c r="I32" s="45"/>
      <c r="J32" s="41" t="n">
        <f aca="false">SUM(H32-I32)</f>
        <v>300</v>
      </c>
    </row>
    <row r="33" s="37" customFormat="true" ht="13.8" hidden="false" customHeight="false" outlineLevel="0" collapsed="false">
      <c r="A33" s="38" t="s">
        <v>67</v>
      </c>
      <c r="B33" s="39" t="s">
        <v>68</v>
      </c>
      <c r="C33" s="38" t="s">
        <v>33</v>
      </c>
      <c r="D33" s="38" t="s">
        <v>39</v>
      </c>
      <c r="E33" s="38"/>
      <c r="F33" s="38"/>
      <c r="G33" s="38"/>
      <c r="H33" s="40" t="n">
        <v>4595.4</v>
      </c>
      <c r="I33" s="40" t="n">
        <v>4176</v>
      </c>
      <c r="J33" s="41" t="n">
        <f aca="false">SUM(H33-I33)</f>
        <v>419.4</v>
      </c>
    </row>
    <row r="34" s="37" customFormat="true" ht="13.8" hidden="false" customHeight="false" outlineLevel="0" collapsed="false">
      <c r="A34" s="38" t="s">
        <v>69</v>
      </c>
      <c r="B34" s="39" t="s">
        <v>70</v>
      </c>
      <c r="C34" s="38" t="s">
        <v>33</v>
      </c>
      <c r="D34" s="38" t="s">
        <v>39</v>
      </c>
      <c r="E34" s="38" t="s">
        <v>71</v>
      </c>
      <c r="F34" s="38"/>
      <c r="G34" s="38"/>
      <c r="H34" s="40" t="n">
        <v>419.4</v>
      </c>
      <c r="I34" s="40"/>
      <c r="J34" s="41" t="n">
        <f aca="false">SUM(H34-I34)</f>
        <v>419.4</v>
      </c>
    </row>
    <row r="35" s="37" customFormat="true" ht="23.4" hidden="false" customHeight="false" outlineLevel="0" collapsed="false">
      <c r="A35" s="38" t="s">
        <v>69</v>
      </c>
      <c r="B35" s="39" t="s">
        <v>72</v>
      </c>
      <c r="C35" s="38" t="s">
        <v>33</v>
      </c>
      <c r="D35" s="38" t="s">
        <v>39</v>
      </c>
      <c r="E35" s="38" t="s">
        <v>71</v>
      </c>
      <c r="F35" s="38" t="s">
        <v>73</v>
      </c>
      <c r="G35" s="38"/>
      <c r="H35" s="40" t="n">
        <v>419.4</v>
      </c>
      <c r="I35" s="40"/>
      <c r="J35" s="41" t="n">
        <f aca="false">SUM(H35-I35)</f>
        <v>419.4</v>
      </c>
    </row>
    <row r="36" s="37" customFormat="true" ht="13.8" hidden="false" customHeight="false" outlineLevel="0" collapsed="false">
      <c r="A36" s="38" t="s">
        <v>69</v>
      </c>
      <c r="B36" s="39" t="s">
        <v>74</v>
      </c>
      <c r="C36" s="38" t="s">
        <v>33</v>
      </c>
      <c r="D36" s="38" t="s">
        <v>39</v>
      </c>
      <c r="E36" s="38" t="s">
        <v>71</v>
      </c>
      <c r="F36" s="38" t="s">
        <v>75</v>
      </c>
      <c r="G36" s="38"/>
      <c r="H36" s="40" t="n">
        <v>419.4</v>
      </c>
      <c r="I36" s="40"/>
      <c r="J36" s="41" t="n">
        <f aca="false">SUM(H36-I36)</f>
        <v>419.4</v>
      </c>
    </row>
    <row r="37" s="37" customFormat="true" ht="23.4" hidden="false" customHeight="false" outlineLevel="0" collapsed="false">
      <c r="A37" s="38" t="s">
        <v>69</v>
      </c>
      <c r="B37" s="39" t="s">
        <v>76</v>
      </c>
      <c r="C37" s="38" t="s">
        <v>33</v>
      </c>
      <c r="D37" s="38" t="s">
        <v>39</v>
      </c>
      <c r="E37" s="38" t="s">
        <v>71</v>
      </c>
      <c r="F37" s="38" t="s">
        <v>77</v>
      </c>
      <c r="G37" s="38"/>
      <c r="H37" s="40" t="n">
        <v>419.4</v>
      </c>
      <c r="I37" s="40"/>
      <c r="J37" s="41" t="n">
        <f aca="false">SUM(H37-I37)</f>
        <v>419.4</v>
      </c>
    </row>
    <row r="38" s="9" customFormat="true" ht="24" hidden="false" customHeight="false" outlineLevel="0" collapsed="false">
      <c r="A38" s="43" t="s">
        <v>69</v>
      </c>
      <c r="B38" s="44" t="s">
        <v>78</v>
      </c>
      <c r="C38" s="43" t="s">
        <v>33</v>
      </c>
      <c r="D38" s="43" t="s">
        <v>39</v>
      </c>
      <c r="E38" s="43" t="s">
        <v>71</v>
      </c>
      <c r="F38" s="43" t="s">
        <v>77</v>
      </c>
      <c r="G38" s="43" t="s">
        <v>79</v>
      </c>
      <c r="H38" s="45" t="n">
        <v>419.4</v>
      </c>
      <c r="I38" s="45"/>
      <c r="J38" s="41" t="n">
        <f aca="false">SUM(H38-I38)</f>
        <v>419.4</v>
      </c>
    </row>
    <row r="39" s="37" customFormat="true" ht="13.8" hidden="false" customHeight="false" outlineLevel="0" collapsed="false">
      <c r="A39" s="38" t="s">
        <v>80</v>
      </c>
      <c r="B39" s="39" t="s">
        <v>81</v>
      </c>
      <c r="C39" s="38" t="s">
        <v>33</v>
      </c>
      <c r="D39" s="38" t="s">
        <v>82</v>
      </c>
      <c r="E39" s="38"/>
      <c r="F39" s="38"/>
      <c r="G39" s="38"/>
      <c r="H39" s="40" t="n">
        <v>5942.895</v>
      </c>
      <c r="I39" s="40" t="n">
        <v>3385.595</v>
      </c>
      <c r="J39" s="41" t="n">
        <f aca="false">SUM(H39-I39)</f>
        <v>2557.3</v>
      </c>
    </row>
    <row r="40" s="37" customFormat="true" ht="13.8" hidden="false" customHeight="false" outlineLevel="0" collapsed="false">
      <c r="A40" s="38" t="s">
        <v>83</v>
      </c>
      <c r="B40" s="39" t="s">
        <v>84</v>
      </c>
      <c r="C40" s="38" t="s">
        <v>33</v>
      </c>
      <c r="D40" s="38" t="s">
        <v>82</v>
      </c>
      <c r="E40" s="38" t="s">
        <v>85</v>
      </c>
      <c r="F40" s="38"/>
      <c r="G40" s="38"/>
      <c r="H40" s="40" t="n">
        <v>4827.295</v>
      </c>
      <c r="I40" s="40" t="n">
        <v>2269.995</v>
      </c>
      <c r="J40" s="41" t="n">
        <f aca="false">SUM(H40-I40)</f>
        <v>2557.3</v>
      </c>
    </row>
    <row r="41" s="37" customFormat="true" ht="23.4" hidden="false" customHeight="false" outlineLevel="0" collapsed="false">
      <c r="A41" s="38" t="s">
        <v>83</v>
      </c>
      <c r="B41" s="39" t="s">
        <v>72</v>
      </c>
      <c r="C41" s="38" t="s">
        <v>33</v>
      </c>
      <c r="D41" s="38" t="s">
        <v>82</v>
      </c>
      <c r="E41" s="38" t="s">
        <v>85</v>
      </c>
      <c r="F41" s="38" t="s">
        <v>73</v>
      </c>
      <c r="G41" s="38"/>
      <c r="H41" s="40" t="n">
        <v>2557.3</v>
      </c>
      <c r="I41" s="40"/>
      <c r="J41" s="41" t="n">
        <f aca="false">SUM(H41-I41)</f>
        <v>2557.3</v>
      </c>
    </row>
    <row r="42" s="37" customFormat="true" ht="13.8" hidden="false" customHeight="false" outlineLevel="0" collapsed="false">
      <c r="A42" s="38" t="s">
        <v>83</v>
      </c>
      <c r="B42" s="39" t="s">
        <v>74</v>
      </c>
      <c r="C42" s="38" t="s">
        <v>33</v>
      </c>
      <c r="D42" s="38" t="s">
        <v>82</v>
      </c>
      <c r="E42" s="38" t="s">
        <v>85</v>
      </c>
      <c r="F42" s="38" t="s">
        <v>75</v>
      </c>
      <c r="G42" s="38"/>
      <c r="H42" s="40" t="n">
        <v>2557.3</v>
      </c>
      <c r="I42" s="40"/>
      <c r="J42" s="41" t="n">
        <f aca="false">SUM(H42-I42)</f>
        <v>2557.3</v>
      </c>
    </row>
    <row r="43" s="37" customFormat="true" ht="23.4" hidden="false" customHeight="false" outlineLevel="0" collapsed="false">
      <c r="A43" s="38" t="s">
        <v>83</v>
      </c>
      <c r="B43" s="39" t="s">
        <v>76</v>
      </c>
      <c r="C43" s="38" t="s">
        <v>33</v>
      </c>
      <c r="D43" s="38" t="s">
        <v>82</v>
      </c>
      <c r="E43" s="38" t="s">
        <v>85</v>
      </c>
      <c r="F43" s="38" t="s">
        <v>77</v>
      </c>
      <c r="G43" s="38"/>
      <c r="H43" s="40" t="n">
        <v>2557.3</v>
      </c>
      <c r="I43" s="40"/>
      <c r="J43" s="41" t="n">
        <f aca="false">SUM(H43-I43)</f>
        <v>2557.3</v>
      </c>
    </row>
    <row r="44" s="9" customFormat="true" ht="36" hidden="false" customHeight="false" outlineLevel="0" collapsed="false">
      <c r="A44" s="43" t="s">
        <v>83</v>
      </c>
      <c r="B44" s="44" t="s">
        <v>86</v>
      </c>
      <c r="C44" s="43" t="s">
        <v>33</v>
      </c>
      <c r="D44" s="43" t="s">
        <v>82</v>
      </c>
      <c r="E44" s="43" t="s">
        <v>85</v>
      </c>
      <c r="F44" s="43" t="s">
        <v>77</v>
      </c>
      <c r="G44" s="43" t="s">
        <v>87</v>
      </c>
      <c r="H44" s="45" t="n">
        <v>2557.3</v>
      </c>
      <c r="I44" s="45"/>
      <c r="J44" s="41" t="n">
        <f aca="false">SUM(H44-I44)</f>
        <v>2557.3</v>
      </c>
    </row>
    <row r="45" s="37" customFormat="true" ht="13.8" hidden="false" customHeight="false" outlineLevel="0" collapsed="false">
      <c r="A45" s="38" t="s">
        <v>88</v>
      </c>
      <c r="B45" s="39" t="s">
        <v>89</v>
      </c>
      <c r="C45" s="38" t="s">
        <v>33</v>
      </c>
      <c r="D45" s="38" t="s">
        <v>90</v>
      </c>
      <c r="E45" s="38"/>
      <c r="F45" s="38"/>
      <c r="G45" s="38"/>
      <c r="H45" s="40" t="n">
        <v>29810.2</v>
      </c>
      <c r="I45" s="40" t="n">
        <v>10152.1</v>
      </c>
      <c r="J45" s="41" t="n">
        <f aca="false">SUM(H45-I45)</f>
        <v>19658.1</v>
      </c>
    </row>
    <row r="46" s="37" customFormat="true" ht="13.8" hidden="false" customHeight="false" outlineLevel="0" collapsed="false">
      <c r="A46" s="38" t="s">
        <v>91</v>
      </c>
      <c r="B46" s="39" t="s">
        <v>92</v>
      </c>
      <c r="C46" s="38" t="s">
        <v>33</v>
      </c>
      <c r="D46" s="38" t="s">
        <v>90</v>
      </c>
      <c r="E46" s="38" t="s">
        <v>36</v>
      </c>
      <c r="F46" s="38"/>
      <c r="G46" s="38"/>
      <c r="H46" s="40" t="n">
        <v>29747.3</v>
      </c>
      <c r="I46" s="40" t="n">
        <v>10139.1</v>
      </c>
      <c r="J46" s="41" t="n">
        <f aca="false">SUM(H46-I46)</f>
        <v>19608.2</v>
      </c>
    </row>
    <row r="47" s="37" customFormat="true" ht="23.4" hidden="false" customHeight="false" outlineLevel="0" collapsed="false">
      <c r="A47" s="38" t="s">
        <v>91</v>
      </c>
      <c r="B47" s="39" t="s">
        <v>72</v>
      </c>
      <c r="C47" s="38" t="s">
        <v>33</v>
      </c>
      <c r="D47" s="38" t="s">
        <v>90</v>
      </c>
      <c r="E47" s="38" t="s">
        <v>36</v>
      </c>
      <c r="F47" s="38" t="s">
        <v>73</v>
      </c>
      <c r="G47" s="38"/>
      <c r="H47" s="40" t="n">
        <v>19608.2</v>
      </c>
      <c r="I47" s="40"/>
      <c r="J47" s="41" t="n">
        <f aca="false">SUM(H47-I47)</f>
        <v>19608.2</v>
      </c>
    </row>
    <row r="48" s="37" customFormat="true" ht="13.8" hidden="false" customHeight="false" outlineLevel="0" collapsed="false">
      <c r="A48" s="38" t="s">
        <v>91</v>
      </c>
      <c r="B48" s="39" t="s">
        <v>74</v>
      </c>
      <c r="C48" s="38" t="s">
        <v>33</v>
      </c>
      <c r="D48" s="38" t="s">
        <v>90</v>
      </c>
      <c r="E48" s="38" t="s">
        <v>36</v>
      </c>
      <c r="F48" s="38" t="s">
        <v>75</v>
      </c>
      <c r="G48" s="38"/>
      <c r="H48" s="40" t="n">
        <v>19608.2</v>
      </c>
      <c r="I48" s="40"/>
      <c r="J48" s="41" t="n">
        <f aca="false">SUM(H48-I48)</f>
        <v>19608.2</v>
      </c>
    </row>
    <row r="49" s="37" customFormat="true" ht="23.4" hidden="false" customHeight="false" outlineLevel="0" collapsed="false">
      <c r="A49" s="38" t="s">
        <v>91</v>
      </c>
      <c r="B49" s="39" t="s">
        <v>76</v>
      </c>
      <c r="C49" s="38" t="s">
        <v>33</v>
      </c>
      <c r="D49" s="38" t="s">
        <v>90</v>
      </c>
      <c r="E49" s="38" t="s">
        <v>36</v>
      </c>
      <c r="F49" s="38" t="s">
        <v>77</v>
      </c>
      <c r="G49" s="38"/>
      <c r="H49" s="40" t="n">
        <v>19608.2</v>
      </c>
      <c r="I49" s="40"/>
      <c r="J49" s="41" t="n">
        <f aca="false">SUM(H49-I49)</f>
        <v>19608.2</v>
      </c>
    </row>
    <row r="50" s="9" customFormat="true" ht="36" hidden="false" customHeight="false" outlineLevel="0" collapsed="false">
      <c r="A50" s="43" t="s">
        <v>91</v>
      </c>
      <c r="B50" s="44" t="s">
        <v>86</v>
      </c>
      <c r="C50" s="43" t="s">
        <v>33</v>
      </c>
      <c r="D50" s="43" t="s">
        <v>90</v>
      </c>
      <c r="E50" s="43" t="s">
        <v>36</v>
      </c>
      <c r="F50" s="43" t="s">
        <v>77</v>
      </c>
      <c r="G50" s="43" t="s">
        <v>87</v>
      </c>
      <c r="H50" s="45" t="n">
        <v>19608.2</v>
      </c>
      <c r="I50" s="45"/>
      <c r="J50" s="41" t="n">
        <f aca="false">SUM(H50-I50)</f>
        <v>19608.2</v>
      </c>
    </row>
    <row r="51" s="37" customFormat="true" ht="13.8" hidden="false" customHeight="false" outlineLevel="0" collapsed="false">
      <c r="A51" s="38" t="s">
        <v>93</v>
      </c>
      <c r="B51" s="39" t="s">
        <v>94</v>
      </c>
      <c r="C51" s="38" t="s">
        <v>33</v>
      </c>
      <c r="D51" s="38" t="s">
        <v>90</v>
      </c>
      <c r="E51" s="38" t="s">
        <v>85</v>
      </c>
      <c r="F51" s="38"/>
      <c r="G51" s="38"/>
      <c r="H51" s="40" t="n">
        <v>49.9</v>
      </c>
      <c r="I51" s="40"/>
      <c r="J51" s="41" t="n">
        <f aca="false">SUM(H51-I51)</f>
        <v>49.9</v>
      </c>
    </row>
    <row r="52" s="37" customFormat="true" ht="23.4" hidden="false" customHeight="false" outlineLevel="0" collapsed="false">
      <c r="A52" s="38" t="s">
        <v>93</v>
      </c>
      <c r="B52" s="39" t="s">
        <v>72</v>
      </c>
      <c r="C52" s="38" t="s">
        <v>33</v>
      </c>
      <c r="D52" s="38" t="s">
        <v>90</v>
      </c>
      <c r="E52" s="38" t="s">
        <v>85</v>
      </c>
      <c r="F52" s="38" t="s">
        <v>73</v>
      </c>
      <c r="G52" s="38"/>
      <c r="H52" s="40" t="n">
        <v>49.9</v>
      </c>
      <c r="I52" s="40"/>
      <c r="J52" s="41" t="n">
        <f aca="false">SUM(H52-I52)</f>
        <v>49.9</v>
      </c>
    </row>
    <row r="53" s="37" customFormat="true" ht="13.8" hidden="false" customHeight="false" outlineLevel="0" collapsed="false">
      <c r="A53" s="38" t="s">
        <v>93</v>
      </c>
      <c r="B53" s="39" t="s">
        <v>74</v>
      </c>
      <c r="C53" s="38" t="s">
        <v>33</v>
      </c>
      <c r="D53" s="38" t="s">
        <v>90</v>
      </c>
      <c r="E53" s="38" t="s">
        <v>85</v>
      </c>
      <c r="F53" s="38" t="s">
        <v>75</v>
      </c>
      <c r="G53" s="38"/>
      <c r="H53" s="40" t="n">
        <v>49.9</v>
      </c>
      <c r="I53" s="40"/>
      <c r="J53" s="41" t="n">
        <f aca="false">SUM(H53-I53)</f>
        <v>49.9</v>
      </c>
    </row>
    <row r="54" s="37" customFormat="true" ht="23.4" hidden="false" customHeight="false" outlineLevel="0" collapsed="false">
      <c r="A54" s="38" t="s">
        <v>93</v>
      </c>
      <c r="B54" s="39" t="s">
        <v>76</v>
      </c>
      <c r="C54" s="38" t="s">
        <v>33</v>
      </c>
      <c r="D54" s="38" t="s">
        <v>90</v>
      </c>
      <c r="E54" s="38" t="s">
        <v>85</v>
      </c>
      <c r="F54" s="38" t="s">
        <v>77</v>
      </c>
      <c r="G54" s="38"/>
      <c r="H54" s="40" t="n">
        <v>49.9</v>
      </c>
      <c r="I54" s="40"/>
      <c r="J54" s="41" t="n">
        <f aca="false">SUM(H54-I54)</f>
        <v>49.9</v>
      </c>
    </row>
    <row r="55" s="9" customFormat="true" ht="36" hidden="false" customHeight="false" outlineLevel="0" collapsed="false">
      <c r="A55" s="43" t="s">
        <v>93</v>
      </c>
      <c r="B55" s="44" t="s">
        <v>86</v>
      </c>
      <c r="C55" s="43" t="s">
        <v>33</v>
      </c>
      <c r="D55" s="43" t="s">
        <v>90</v>
      </c>
      <c r="E55" s="43" t="s">
        <v>85</v>
      </c>
      <c r="F55" s="43" t="s">
        <v>77</v>
      </c>
      <c r="G55" s="43" t="s">
        <v>87</v>
      </c>
      <c r="H55" s="45" t="n">
        <v>49.9</v>
      </c>
      <c r="I55" s="45"/>
      <c r="J55" s="41" t="n">
        <f aca="false">SUM(H55-I55)</f>
        <v>49.9</v>
      </c>
    </row>
    <row r="56" s="37" customFormat="true" ht="13.8" hidden="false" customHeight="false" outlineLevel="0" collapsed="false">
      <c r="A56" s="38" t="s">
        <v>95</v>
      </c>
      <c r="B56" s="39" t="s">
        <v>96</v>
      </c>
      <c r="C56" s="38" t="s">
        <v>33</v>
      </c>
      <c r="D56" s="38" t="s">
        <v>97</v>
      </c>
      <c r="E56" s="38"/>
      <c r="F56" s="38"/>
      <c r="G56" s="38"/>
      <c r="H56" s="40" t="n">
        <v>20669.19095</v>
      </c>
      <c r="I56" s="40" t="n">
        <v>21207.92504</v>
      </c>
      <c r="J56" s="41" t="n">
        <f aca="false">SUM(H56-I56)</f>
        <v>-538.734089999998</v>
      </c>
    </row>
    <row r="57" s="37" customFormat="true" ht="13.8" hidden="false" customHeight="false" outlineLevel="0" collapsed="false">
      <c r="A57" s="38" t="s">
        <v>98</v>
      </c>
      <c r="B57" s="39" t="s">
        <v>99</v>
      </c>
      <c r="C57" s="38" t="s">
        <v>33</v>
      </c>
      <c r="D57" s="38" t="s">
        <v>97</v>
      </c>
      <c r="E57" s="38" t="s">
        <v>100</v>
      </c>
      <c r="F57" s="38"/>
      <c r="G57" s="38"/>
      <c r="H57" s="40" t="n">
        <v>9834.29095</v>
      </c>
      <c r="I57" s="40" t="n">
        <v>10373.02504</v>
      </c>
      <c r="J57" s="41" t="n">
        <f aca="false">SUM(H57-I57)</f>
        <v>-538.73409</v>
      </c>
    </row>
    <row r="58" s="37" customFormat="true" ht="23.4" hidden="false" customHeight="false" outlineLevel="0" collapsed="false">
      <c r="A58" s="38" t="s">
        <v>98</v>
      </c>
      <c r="B58" s="39" t="s">
        <v>101</v>
      </c>
      <c r="C58" s="38" t="s">
        <v>33</v>
      </c>
      <c r="D58" s="38" t="s">
        <v>97</v>
      </c>
      <c r="E58" s="38" t="s">
        <v>100</v>
      </c>
      <c r="F58" s="38" t="s">
        <v>102</v>
      </c>
      <c r="G58" s="38"/>
      <c r="H58" s="40" t="n">
        <v>3355.29095</v>
      </c>
      <c r="I58" s="40" t="n">
        <v>3909.02504</v>
      </c>
      <c r="J58" s="41" t="n">
        <f aca="false">SUM(H58-I58)</f>
        <v>-553.73409</v>
      </c>
    </row>
    <row r="59" s="9" customFormat="true" ht="24" hidden="false" customHeight="false" outlineLevel="0" collapsed="false">
      <c r="A59" s="43" t="s">
        <v>98</v>
      </c>
      <c r="B59" s="44" t="s">
        <v>50</v>
      </c>
      <c r="C59" s="43" t="s">
        <v>33</v>
      </c>
      <c r="D59" s="43" t="s">
        <v>97</v>
      </c>
      <c r="E59" s="43" t="s">
        <v>100</v>
      </c>
      <c r="F59" s="43" t="s">
        <v>102</v>
      </c>
      <c r="G59" s="43" t="s">
        <v>51</v>
      </c>
      <c r="H59" s="45" t="n">
        <v>1063.19095</v>
      </c>
      <c r="I59" s="45" t="n">
        <v>1616.92504</v>
      </c>
      <c r="J59" s="41" t="n">
        <f aca="false">SUM(H59-I59)</f>
        <v>-553.73409</v>
      </c>
    </row>
    <row r="60" s="37" customFormat="true" ht="23.4" hidden="false" customHeight="false" outlineLevel="0" collapsed="false">
      <c r="A60" s="38" t="s">
        <v>98</v>
      </c>
      <c r="B60" s="39" t="s">
        <v>103</v>
      </c>
      <c r="C60" s="38" t="s">
        <v>33</v>
      </c>
      <c r="D60" s="38" t="s">
        <v>97</v>
      </c>
      <c r="E60" s="38" t="s">
        <v>100</v>
      </c>
      <c r="F60" s="38" t="s">
        <v>104</v>
      </c>
      <c r="G60" s="38"/>
      <c r="H60" s="40" t="n">
        <v>65</v>
      </c>
      <c r="I60" s="40" t="n">
        <v>50</v>
      </c>
      <c r="J60" s="41" t="n">
        <f aca="false">SUM(H60-I60)</f>
        <v>15</v>
      </c>
    </row>
    <row r="61" s="9" customFormat="true" ht="24" hidden="false" customHeight="false" outlineLevel="0" collapsed="false">
      <c r="A61" s="43" t="s">
        <v>98</v>
      </c>
      <c r="B61" s="44" t="s">
        <v>105</v>
      </c>
      <c r="C61" s="43" t="s">
        <v>33</v>
      </c>
      <c r="D61" s="43" t="s">
        <v>97</v>
      </c>
      <c r="E61" s="43" t="s">
        <v>100</v>
      </c>
      <c r="F61" s="43" t="s">
        <v>104</v>
      </c>
      <c r="G61" s="43" t="s">
        <v>106</v>
      </c>
      <c r="H61" s="45" t="n">
        <v>65</v>
      </c>
      <c r="I61" s="45" t="n">
        <v>50</v>
      </c>
      <c r="J61" s="41" t="n">
        <f aca="false">SUM(H61-I61)</f>
        <v>15</v>
      </c>
    </row>
    <row r="62" s="37" customFormat="true" ht="13.8" hidden="false" customHeight="false" outlineLevel="0" collapsed="false">
      <c r="A62" s="38" t="s">
        <v>107</v>
      </c>
      <c r="B62" s="39" t="s">
        <v>108</v>
      </c>
      <c r="C62" s="38" t="s">
        <v>33</v>
      </c>
      <c r="D62" s="38" t="s">
        <v>109</v>
      </c>
      <c r="E62" s="38"/>
      <c r="F62" s="38"/>
      <c r="G62" s="38"/>
      <c r="H62" s="40" t="n">
        <v>42197</v>
      </c>
      <c r="I62" s="40" t="n">
        <v>34047</v>
      </c>
      <c r="J62" s="41" t="n">
        <f aca="false">SUM(H62-I62)</f>
        <v>8150</v>
      </c>
    </row>
    <row r="63" s="37" customFormat="true" ht="13.8" hidden="false" customHeight="false" outlineLevel="0" collapsed="false">
      <c r="A63" s="38" t="s">
        <v>110</v>
      </c>
      <c r="B63" s="39" t="s">
        <v>111</v>
      </c>
      <c r="C63" s="38" t="s">
        <v>33</v>
      </c>
      <c r="D63" s="38" t="s">
        <v>109</v>
      </c>
      <c r="E63" s="38" t="s">
        <v>36</v>
      </c>
      <c r="F63" s="38"/>
      <c r="G63" s="38"/>
      <c r="H63" s="40" t="n">
        <v>32197</v>
      </c>
      <c r="I63" s="40" t="n">
        <v>34047</v>
      </c>
      <c r="J63" s="41" t="n">
        <f aca="false">SUM(H63-I63)</f>
        <v>-1850</v>
      </c>
    </row>
    <row r="64" s="37" customFormat="true" ht="23.4" hidden="false" customHeight="false" outlineLevel="0" collapsed="false">
      <c r="A64" s="38" t="s">
        <v>110</v>
      </c>
      <c r="B64" s="39" t="s">
        <v>112</v>
      </c>
      <c r="C64" s="38" t="s">
        <v>33</v>
      </c>
      <c r="D64" s="38" t="s">
        <v>109</v>
      </c>
      <c r="E64" s="38" t="s">
        <v>36</v>
      </c>
      <c r="F64" s="38" t="s">
        <v>113</v>
      </c>
      <c r="G64" s="38"/>
      <c r="H64" s="40" t="n">
        <v>17729</v>
      </c>
      <c r="I64" s="40" t="n">
        <v>19829</v>
      </c>
      <c r="J64" s="41" t="n">
        <f aca="false">SUM(H64-I64)</f>
        <v>-2100</v>
      </c>
    </row>
    <row r="65" s="9" customFormat="true" ht="36" hidden="false" customHeight="false" outlineLevel="0" collapsed="false">
      <c r="A65" s="43" t="s">
        <v>110</v>
      </c>
      <c r="B65" s="44" t="s">
        <v>114</v>
      </c>
      <c r="C65" s="43" t="s">
        <v>33</v>
      </c>
      <c r="D65" s="43" t="s">
        <v>109</v>
      </c>
      <c r="E65" s="43" t="s">
        <v>36</v>
      </c>
      <c r="F65" s="43" t="s">
        <v>113</v>
      </c>
      <c r="G65" s="43" t="s">
        <v>115</v>
      </c>
      <c r="H65" s="45" t="n">
        <v>17729</v>
      </c>
      <c r="I65" s="45" t="n">
        <v>19829</v>
      </c>
      <c r="J65" s="41" t="n">
        <f aca="false">SUM(H65-I65)</f>
        <v>-2100</v>
      </c>
    </row>
    <row r="66" s="37" customFormat="true" ht="13.8" hidden="false" customHeight="false" outlineLevel="0" collapsed="false">
      <c r="A66" s="38" t="s">
        <v>110</v>
      </c>
      <c r="B66" s="39" t="s">
        <v>116</v>
      </c>
      <c r="C66" s="38" t="s">
        <v>33</v>
      </c>
      <c r="D66" s="38" t="s">
        <v>109</v>
      </c>
      <c r="E66" s="38" t="s">
        <v>36</v>
      </c>
      <c r="F66" s="38" t="s">
        <v>117</v>
      </c>
      <c r="G66" s="38"/>
      <c r="H66" s="40" t="n">
        <v>668</v>
      </c>
      <c r="I66" s="40" t="n">
        <v>418</v>
      </c>
      <c r="J66" s="41" t="n">
        <f aca="false">SUM(H66-I66)</f>
        <v>250</v>
      </c>
    </row>
    <row r="67" s="37" customFormat="true" ht="23.4" hidden="false" customHeight="false" outlineLevel="0" collapsed="false">
      <c r="A67" s="38" t="s">
        <v>110</v>
      </c>
      <c r="B67" s="39" t="s">
        <v>118</v>
      </c>
      <c r="C67" s="38" t="s">
        <v>33</v>
      </c>
      <c r="D67" s="38" t="s">
        <v>109</v>
      </c>
      <c r="E67" s="38" t="s">
        <v>36</v>
      </c>
      <c r="F67" s="38" t="s">
        <v>119</v>
      </c>
      <c r="G67" s="38"/>
      <c r="H67" s="40" t="n">
        <v>668</v>
      </c>
      <c r="I67" s="40" t="n">
        <v>418</v>
      </c>
      <c r="J67" s="41" t="n">
        <f aca="false">SUM(H67-I67)</f>
        <v>250</v>
      </c>
    </row>
    <row r="68" s="9" customFormat="true" ht="24" hidden="false" customHeight="false" outlineLevel="0" collapsed="false">
      <c r="A68" s="43" t="s">
        <v>110</v>
      </c>
      <c r="B68" s="44" t="s">
        <v>50</v>
      </c>
      <c r="C68" s="43" t="s">
        <v>33</v>
      </c>
      <c r="D68" s="43" t="s">
        <v>109</v>
      </c>
      <c r="E68" s="43" t="s">
        <v>36</v>
      </c>
      <c r="F68" s="43" t="s">
        <v>119</v>
      </c>
      <c r="G68" s="43" t="s">
        <v>51</v>
      </c>
      <c r="H68" s="45" t="n">
        <v>668</v>
      </c>
      <c r="I68" s="45" t="n">
        <v>418</v>
      </c>
      <c r="J68" s="41" t="n">
        <f aca="false">SUM(H68-I68)</f>
        <v>250</v>
      </c>
    </row>
    <row r="69" s="37" customFormat="true" ht="13.8" hidden="false" customHeight="false" outlineLevel="0" collapsed="false">
      <c r="A69" s="38" t="s">
        <v>120</v>
      </c>
      <c r="B69" s="39" t="s">
        <v>121</v>
      </c>
      <c r="C69" s="38" t="s">
        <v>33</v>
      </c>
      <c r="D69" s="38" t="s">
        <v>109</v>
      </c>
      <c r="E69" s="38" t="s">
        <v>82</v>
      </c>
      <c r="F69" s="38"/>
      <c r="G69" s="38"/>
      <c r="H69" s="40" t="n">
        <v>10000</v>
      </c>
      <c r="I69" s="40"/>
      <c r="J69" s="41" t="n">
        <f aca="false">SUM(H69-I69)</f>
        <v>10000</v>
      </c>
    </row>
    <row r="70" s="37" customFormat="true" ht="23.4" hidden="false" customHeight="false" outlineLevel="0" collapsed="false">
      <c r="A70" s="38" t="s">
        <v>120</v>
      </c>
      <c r="B70" s="39" t="s">
        <v>72</v>
      </c>
      <c r="C70" s="38" t="s">
        <v>33</v>
      </c>
      <c r="D70" s="38" t="s">
        <v>109</v>
      </c>
      <c r="E70" s="38" t="s">
        <v>82</v>
      </c>
      <c r="F70" s="38" t="s">
        <v>73</v>
      </c>
      <c r="G70" s="38"/>
      <c r="H70" s="40" t="n">
        <v>10000</v>
      </c>
      <c r="I70" s="40"/>
      <c r="J70" s="41" t="n">
        <f aca="false">SUM(H70-I70)</f>
        <v>10000</v>
      </c>
    </row>
    <row r="71" s="37" customFormat="true" ht="13.8" hidden="false" customHeight="false" outlineLevel="0" collapsed="false">
      <c r="A71" s="38" t="s">
        <v>120</v>
      </c>
      <c r="B71" s="39" t="s">
        <v>74</v>
      </c>
      <c r="C71" s="38" t="s">
        <v>33</v>
      </c>
      <c r="D71" s="38" t="s">
        <v>109</v>
      </c>
      <c r="E71" s="38" t="s">
        <v>82</v>
      </c>
      <c r="F71" s="38" t="s">
        <v>75</v>
      </c>
      <c r="G71" s="38"/>
      <c r="H71" s="40" t="n">
        <v>10000</v>
      </c>
      <c r="I71" s="40"/>
      <c r="J71" s="41" t="n">
        <f aca="false">SUM(H71-I71)</f>
        <v>10000</v>
      </c>
    </row>
    <row r="72" s="37" customFormat="true" ht="23.4" hidden="false" customHeight="false" outlineLevel="0" collapsed="false">
      <c r="A72" s="38" t="s">
        <v>120</v>
      </c>
      <c r="B72" s="39" t="s">
        <v>76</v>
      </c>
      <c r="C72" s="38" t="s">
        <v>33</v>
      </c>
      <c r="D72" s="38" t="s">
        <v>109</v>
      </c>
      <c r="E72" s="38" t="s">
        <v>82</v>
      </c>
      <c r="F72" s="38" t="s">
        <v>77</v>
      </c>
      <c r="G72" s="38"/>
      <c r="H72" s="40" t="n">
        <v>10000</v>
      </c>
      <c r="I72" s="40"/>
      <c r="J72" s="41" t="n">
        <f aca="false">SUM(H72-I72)</f>
        <v>10000</v>
      </c>
    </row>
    <row r="73" s="9" customFormat="true" ht="36" hidden="false" customHeight="false" outlineLevel="0" collapsed="false">
      <c r="A73" s="43" t="s">
        <v>120</v>
      </c>
      <c r="B73" s="44" t="s">
        <v>86</v>
      </c>
      <c r="C73" s="43" t="s">
        <v>33</v>
      </c>
      <c r="D73" s="43" t="s">
        <v>109</v>
      </c>
      <c r="E73" s="43" t="s">
        <v>82</v>
      </c>
      <c r="F73" s="43" t="s">
        <v>77</v>
      </c>
      <c r="G73" s="43" t="s">
        <v>87</v>
      </c>
      <c r="H73" s="45" t="n">
        <v>10000</v>
      </c>
      <c r="I73" s="45"/>
      <c r="J73" s="41" t="n">
        <f aca="false">SUM(H73-I73)</f>
        <v>10000</v>
      </c>
    </row>
    <row r="74" s="37" customFormat="true" ht="36.55" hidden="false" customHeight="true" outlineLevel="0" collapsed="false">
      <c r="A74" s="38"/>
      <c r="B74" s="39" t="s">
        <v>122</v>
      </c>
      <c r="C74" s="38" t="s">
        <v>123</v>
      </c>
      <c r="D74" s="38"/>
      <c r="E74" s="38"/>
      <c r="F74" s="38"/>
      <c r="G74" s="38"/>
      <c r="H74" s="40" t="n">
        <v>323367.12541</v>
      </c>
      <c r="I74" s="40" t="n">
        <v>318095.19132</v>
      </c>
      <c r="J74" s="41" t="n">
        <f aca="false">SUM(J86+J106+J114+J76)</f>
        <v>5193.93409</v>
      </c>
    </row>
    <row r="75" s="37" customFormat="true" ht="13.8" hidden="false" customHeight="false" outlineLevel="0" collapsed="false">
      <c r="A75" s="38" t="s">
        <v>88</v>
      </c>
      <c r="B75" s="39" t="s">
        <v>89</v>
      </c>
      <c r="C75" s="38" t="s">
        <v>123</v>
      </c>
      <c r="D75" s="38" t="s">
        <v>90</v>
      </c>
      <c r="E75" s="38"/>
      <c r="F75" s="38"/>
      <c r="G75" s="38"/>
      <c r="H75" s="40" t="n">
        <v>317401.31636</v>
      </c>
      <c r="I75" s="40" t="n">
        <v>312683.11636</v>
      </c>
      <c r="J75" s="41" t="n">
        <v>4640.2</v>
      </c>
    </row>
    <row r="76" s="37" customFormat="true" ht="13.8" hidden="false" customHeight="false" outlineLevel="0" collapsed="false">
      <c r="A76" s="38" t="s">
        <v>91</v>
      </c>
      <c r="B76" s="39" t="s">
        <v>92</v>
      </c>
      <c r="C76" s="38" t="s">
        <v>123</v>
      </c>
      <c r="D76" s="38" t="s">
        <v>90</v>
      </c>
      <c r="E76" s="38" t="s">
        <v>36</v>
      </c>
      <c r="F76" s="38"/>
      <c r="G76" s="38"/>
      <c r="H76" s="40" t="n">
        <v>84575.2</v>
      </c>
      <c r="I76" s="40" t="n">
        <v>84059.4</v>
      </c>
      <c r="J76" s="41" t="n">
        <v>441.8</v>
      </c>
    </row>
    <row r="77" s="37" customFormat="true" ht="13.8" hidden="false" customHeight="false" outlineLevel="0" collapsed="false">
      <c r="A77" s="38" t="s">
        <v>91</v>
      </c>
      <c r="B77" s="39" t="s">
        <v>124</v>
      </c>
      <c r="C77" s="38" t="s">
        <v>123</v>
      </c>
      <c r="D77" s="38" t="s">
        <v>90</v>
      </c>
      <c r="E77" s="38" t="s">
        <v>36</v>
      </c>
      <c r="F77" s="38" t="s">
        <v>125</v>
      </c>
      <c r="G77" s="38"/>
      <c r="H77" s="40" t="n">
        <v>21587.8</v>
      </c>
      <c r="I77" s="40" t="n">
        <v>21072</v>
      </c>
      <c r="J77" s="41" t="n">
        <v>441.8</v>
      </c>
    </row>
    <row r="78" s="37" customFormat="true" ht="13.8" hidden="false" customHeight="false" outlineLevel="0" collapsed="false">
      <c r="A78" s="38" t="s">
        <v>91</v>
      </c>
      <c r="B78" s="39" t="s">
        <v>126</v>
      </c>
      <c r="C78" s="38" t="s">
        <v>123</v>
      </c>
      <c r="D78" s="38" t="s">
        <v>90</v>
      </c>
      <c r="E78" s="38" t="s">
        <v>36</v>
      </c>
      <c r="F78" s="38" t="s">
        <v>127</v>
      </c>
      <c r="G78" s="38"/>
      <c r="H78" s="40" t="n">
        <v>21587.8</v>
      </c>
      <c r="I78" s="40" t="n">
        <v>21072</v>
      </c>
      <c r="J78" s="41" t="n">
        <v>441.8</v>
      </c>
    </row>
    <row r="79" s="37" customFormat="true" ht="24.6" hidden="false" customHeight="true" outlineLevel="0" collapsed="false">
      <c r="A79" s="38" t="s">
        <v>91</v>
      </c>
      <c r="B79" s="39" t="s">
        <v>128</v>
      </c>
      <c r="C79" s="38" t="s">
        <v>123</v>
      </c>
      <c r="D79" s="38" t="s">
        <v>90</v>
      </c>
      <c r="E79" s="38" t="s">
        <v>36</v>
      </c>
      <c r="F79" s="38" t="s">
        <v>129</v>
      </c>
      <c r="G79" s="38"/>
      <c r="H79" s="40" t="n">
        <v>16544.3</v>
      </c>
      <c r="I79" s="40" t="n">
        <v>16028.5</v>
      </c>
      <c r="J79" s="41" t="n">
        <v>441.8</v>
      </c>
    </row>
    <row r="80" s="9" customFormat="true" ht="24" hidden="false" customHeight="false" outlineLevel="0" collapsed="false">
      <c r="A80" s="43" t="s">
        <v>91</v>
      </c>
      <c r="B80" s="44" t="s">
        <v>130</v>
      </c>
      <c r="C80" s="43" t="s">
        <v>123</v>
      </c>
      <c r="D80" s="43" t="s">
        <v>90</v>
      </c>
      <c r="E80" s="43" t="s">
        <v>36</v>
      </c>
      <c r="F80" s="43" t="s">
        <v>129</v>
      </c>
      <c r="G80" s="43" t="s">
        <v>131</v>
      </c>
      <c r="H80" s="45" t="n">
        <v>5.9</v>
      </c>
      <c r="I80" s="45" t="n">
        <v>8</v>
      </c>
      <c r="J80" s="41" t="n">
        <f aca="false">SUM(H80-I80)</f>
        <v>-2.1</v>
      </c>
      <c r="L80" s="37"/>
    </row>
    <row r="81" s="9" customFormat="true" ht="24" hidden="false" customHeight="false" outlineLevel="0" collapsed="false">
      <c r="A81" s="43" t="s">
        <v>91</v>
      </c>
      <c r="B81" s="44" t="s">
        <v>50</v>
      </c>
      <c r="C81" s="43" t="s">
        <v>123</v>
      </c>
      <c r="D81" s="43" t="s">
        <v>90</v>
      </c>
      <c r="E81" s="43" t="s">
        <v>36</v>
      </c>
      <c r="F81" s="43" t="s">
        <v>129</v>
      </c>
      <c r="G81" s="43" t="s">
        <v>51</v>
      </c>
      <c r="H81" s="45" t="n">
        <v>10160.4</v>
      </c>
      <c r="I81" s="45" t="n">
        <v>9683.9</v>
      </c>
      <c r="J81" s="41" t="n">
        <v>402.5</v>
      </c>
      <c r="L81" s="37"/>
    </row>
    <row r="82" s="9" customFormat="true" ht="36" hidden="false" customHeight="false" outlineLevel="0" collapsed="false">
      <c r="A82" s="43" t="s">
        <v>91</v>
      </c>
      <c r="B82" s="44" t="s">
        <v>132</v>
      </c>
      <c r="C82" s="43" t="s">
        <v>123</v>
      </c>
      <c r="D82" s="43" t="s">
        <v>90</v>
      </c>
      <c r="E82" s="43" t="s">
        <v>36</v>
      </c>
      <c r="F82" s="43" t="s">
        <v>129</v>
      </c>
      <c r="G82" s="43" t="s">
        <v>133</v>
      </c>
      <c r="H82" s="45" t="n">
        <v>3132.2</v>
      </c>
      <c r="I82" s="45" t="n">
        <v>3123.2</v>
      </c>
      <c r="J82" s="41" t="n">
        <f aca="false">SUM(H82-I82)</f>
        <v>9</v>
      </c>
      <c r="L82" s="37"/>
    </row>
    <row r="83" s="9" customFormat="true" ht="13.8" hidden="false" customHeight="false" outlineLevel="0" collapsed="false">
      <c r="A83" s="43" t="s">
        <v>91</v>
      </c>
      <c r="B83" s="44" t="s">
        <v>134</v>
      </c>
      <c r="C83" s="43" t="s">
        <v>123</v>
      </c>
      <c r="D83" s="43" t="s">
        <v>90</v>
      </c>
      <c r="E83" s="43" t="s">
        <v>36</v>
      </c>
      <c r="F83" s="43" t="s">
        <v>129</v>
      </c>
      <c r="G83" s="43" t="s">
        <v>135</v>
      </c>
      <c r="H83" s="45" t="n">
        <v>3.6</v>
      </c>
      <c r="I83" s="45"/>
      <c r="J83" s="41" t="n">
        <f aca="false">SUM(H83-I83)</f>
        <v>3.6</v>
      </c>
      <c r="L83" s="37"/>
    </row>
    <row r="84" s="9" customFormat="true" ht="36" hidden="false" customHeight="false" outlineLevel="0" collapsed="false">
      <c r="A84" s="43" t="s">
        <v>91</v>
      </c>
      <c r="B84" s="44" t="s">
        <v>114</v>
      </c>
      <c r="C84" s="43" t="s">
        <v>123</v>
      </c>
      <c r="D84" s="43" t="s">
        <v>90</v>
      </c>
      <c r="E84" s="43" t="s">
        <v>36</v>
      </c>
      <c r="F84" s="43" t="s">
        <v>129</v>
      </c>
      <c r="G84" s="43" t="s">
        <v>115</v>
      </c>
      <c r="H84" s="45" t="n">
        <v>1946.3</v>
      </c>
      <c r="I84" s="45" t="n">
        <v>1922.3</v>
      </c>
      <c r="J84" s="41" t="n">
        <f aca="false">SUM(H84-I84)</f>
        <v>24</v>
      </c>
      <c r="L84" s="37"/>
    </row>
    <row r="85" s="9" customFormat="true" ht="13.8" hidden="false" customHeight="false" outlineLevel="0" collapsed="false">
      <c r="A85" s="43" t="s">
        <v>91</v>
      </c>
      <c r="B85" s="44" t="s">
        <v>136</v>
      </c>
      <c r="C85" s="43" t="s">
        <v>123</v>
      </c>
      <c r="D85" s="43" t="s">
        <v>90</v>
      </c>
      <c r="E85" s="43" t="s">
        <v>36</v>
      </c>
      <c r="F85" s="43" t="s">
        <v>129</v>
      </c>
      <c r="G85" s="43" t="s">
        <v>137</v>
      </c>
      <c r="H85" s="45" t="n">
        <v>4.8</v>
      </c>
      <c r="I85" s="45"/>
      <c r="J85" s="41" t="n">
        <f aca="false">SUM(H85-I85)</f>
        <v>4.8</v>
      </c>
      <c r="L85" s="37"/>
    </row>
    <row r="86" s="37" customFormat="true" ht="13.8" hidden="false" customHeight="false" outlineLevel="0" collapsed="false">
      <c r="A86" s="38" t="s">
        <v>93</v>
      </c>
      <c r="B86" s="39" t="s">
        <v>94</v>
      </c>
      <c r="C86" s="38" t="s">
        <v>123</v>
      </c>
      <c r="D86" s="38" t="s">
        <v>90</v>
      </c>
      <c r="E86" s="38" t="s">
        <v>85</v>
      </c>
      <c r="F86" s="38"/>
      <c r="G86" s="38"/>
      <c r="H86" s="40" t="n">
        <v>216763.01636</v>
      </c>
      <c r="I86" s="40" t="n">
        <v>214563.61636</v>
      </c>
      <c r="J86" s="41" t="n">
        <v>2195.4</v>
      </c>
    </row>
    <row r="87" s="9" customFormat="true" ht="24" hidden="false" customHeight="false" outlineLevel="0" collapsed="false">
      <c r="A87" s="43" t="s">
        <v>93</v>
      </c>
      <c r="B87" s="44" t="s">
        <v>50</v>
      </c>
      <c r="C87" s="43" t="s">
        <v>123</v>
      </c>
      <c r="D87" s="43" t="s">
        <v>90</v>
      </c>
      <c r="E87" s="43" t="s">
        <v>85</v>
      </c>
      <c r="F87" s="43" t="s">
        <v>138</v>
      </c>
      <c r="G87" s="43" t="s">
        <v>51</v>
      </c>
      <c r="H87" s="45" t="n">
        <v>833.77096</v>
      </c>
      <c r="I87" s="45" t="n">
        <v>963.04248</v>
      </c>
      <c r="J87" s="41" t="n">
        <f aca="false">SUM(H87-I87)</f>
        <v>-129.27152</v>
      </c>
      <c r="L87" s="37"/>
    </row>
    <row r="88" s="9" customFormat="true" ht="13.8" hidden="false" customHeight="false" outlineLevel="0" collapsed="false">
      <c r="A88" s="43" t="s">
        <v>93</v>
      </c>
      <c r="B88" s="44" t="s">
        <v>134</v>
      </c>
      <c r="C88" s="43" t="s">
        <v>123</v>
      </c>
      <c r="D88" s="43" t="s">
        <v>90</v>
      </c>
      <c r="E88" s="43" t="s">
        <v>85</v>
      </c>
      <c r="F88" s="43" t="s">
        <v>138</v>
      </c>
      <c r="G88" s="43" t="s">
        <v>135</v>
      </c>
      <c r="H88" s="45" t="n">
        <v>571.9454</v>
      </c>
      <c r="I88" s="45" t="n">
        <v>442.67388</v>
      </c>
      <c r="J88" s="41" t="n">
        <f aca="false">SUM(H88-I88)</f>
        <v>129.27152</v>
      </c>
      <c r="L88" s="37"/>
    </row>
    <row r="89" s="37" customFormat="true" ht="24.6" hidden="false" customHeight="true" outlineLevel="0" collapsed="false">
      <c r="A89" s="38" t="s">
        <v>93</v>
      </c>
      <c r="B89" s="39" t="s">
        <v>139</v>
      </c>
      <c r="C89" s="38" t="s">
        <v>123</v>
      </c>
      <c r="D89" s="38" t="s">
        <v>90</v>
      </c>
      <c r="E89" s="38" t="s">
        <v>85</v>
      </c>
      <c r="F89" s="38" t="s">
        <v>140</v>
      </c>
      <c r="G89" s="38"/>
      <c r="H89" s="40" t="n">
        <v>38551.4</v>
      </c>
      <c r="I89" s="40" t="n">
        <v>36456</v>
      </c>
      <c r="J89" s="41" t="n">
        <v>2091.4</v>
      </c>
    </row>
    <row r="90" s="37" customFormat="true" ht="13.8" hidden="false" customHeight="false" outlineLevel="0" collapsed="false">
      <c r="A90" s="38" t="s">
        <v>93</v>
      </c>
      <c r="B90" s="39" t="s">
        <v>126</v>
      </c>
      <c r="C90" s="38" t="s">
        <v>123</v>
      </c>
      <c r="D90" s="38" t="s">
        <v>90</v>
      </c>
      <c r="E90" s="38" t="s">
        <v>85</v>
      </c>
      <c r="F90" s="38" t="s">
        <v>141</v>
      </c>
      <c r="G90" s="38"/>
      <c r="H90" s="40" t="n">
        <v>38551.4</v>
      </c>
      <c r="I90" s="40" t="n">
        <v>36456</v>
      </c>
      <c r="J90" s="41" t="n">
        <v>2091.4</v>
      </c>
    </row>
    <row r="91" s="37" customFormat="true" ht="24.6" hidden="false" customHeight="true" outlineLevel="0" collapsed="false">
      <c r="A91" s="38" t="s">
        <v>93</v>
      </c>
      <c r="B91" s="39" t="s">
        <v>128</v>
      </c>
      <c r="C91" s="38" t="s">
        <v>123</v>
      </c>
      <c r="D91" s="38" t="s">
        <v>90</v>
      </c>
      <c r="E91" s="38" t="s">
        <v>85</v>
      </c>
      <c r="F91" s="38" t="s">
        <v>142</v>
      </c>
      <c r="G91" s="38"/>
      <c r="H91" s="40" t="n">
        <v>34922.4</v>
      </c>
      <c r="I91" s="40" t="n">
        <v>32829</v>
      </c>
      <c r="J91" s="41" t="n">
        <v>2089.4</v>
      </c>
    </row>
    <row r="92" s="9" customFormat="true" ht="24" hidden="false" customHeight="false" outlineLevel="0" collapsed="false">
      <c r="A92" s="43" t="s">
        <v>93</v>
      </c>
      <c r="B92" s="44" t="s">
        <v>50</v>
      </c>
      <c r="C92" s="43" t="s">
        <v>123</v>
      </c>
      <c r="D92" s="43" t="s">
        <v>90</v>
      </c>
      <c r="E92" s="43" t="s">
        <v>85</v>
      </c>
      <c r="F92" s="43" t="s">
        <v>142</v>
      </c>
      <c r="G92" s="43" t="s">
        <v>51</v>
      </c>
      <c r="H92" s="45" t="n">
        <v>23057.22561</v>
      </c>
      <c r="I92" s="45" t="n">
        <v>21015.853</v>
      </c>
      <c r="J92" s="41" t="n">
        <v>2037.3726</v>
      </c>
      <c r="L92" s="37"/>
    </row>
    <row r="93" s="9" customFormat="true" ht="36" hidden="false" customHeight="false" outlineLevel="0" collapsed="false">
      <c r="A93" s="43" t="s">
        <v>93</v>
      </c>
      <c r="B93" s="44" t="s">
        <v>132</v>
      </c>
      <c r="C93" s="43" t="s">
        <v>123</v>
      </c>
      <c r="D93" s="43" t="s">
        <v>90</v>
      </c>
      <c r="E93" s="43" t="s">
        <v>85</v>
      </c>
      <c r="F93" s="43" t="s">
        <v>142</v>
      </c>
      <c r="G93" s="43" t="s">
        <v>133</v>
      </c>
      <c r="H93" s="45" t="n">
        <v>7377.5</v>
      </c>
      <c r="I93" s="45" t="n">
        <v>7349.5</v>
      </c>
      <c r="J93" s="41" t="n">
        <f aca="false">SUM(H93-I93)</f>
        <v>28</v>
      </c>
    </row>
    <row r="94" s="9" customFormat="true" ht="13.8" hidden="false" customHeight="false" outlineLevel="0" collapsed="false">
      <c r="A94" s="43" t="s">
        <v>93</v>
      </c>
      <c r="B94" s="44" t="s">
        <v>134</v>
      </c>
      <c r="C94" s="43" t="s">
        <v>123</v>
      </c>
      <c r="D94" s="43" t="s">
        <v>90</v>
      </c>
      <c r="E94" s="43" t="s">
        <v>85</v>
      </c>
      <c r="F94" s="43" t="s">
        <v>142</v>
      </c>
      <c r="G94" s="43" t="s">
        <v>135</v>
      </c>
      <c r="H94" s="45" t="n">
        <v>42.347</v>
      </c>
      <c r="I94" s="45" t="n">
        <v>18.347</v>
      </c>
      <c r="J94" s="41" t="n">
        <f aca="false">SUM(H94-I94)</f>
        <v>24</v>
      </c>
    </row>
    <row r="95" s="9" customFormat="true" ht="13.8" hidden="false" customHeight="false" outlineLevel="0" collapsed="false">
      <c r="A95" s="43" t="s">
        <v>93</v>
      </c>
      <c r="B95" s="44" t="s">
        <v>143</v>
      </c>
      <c r="C95" s="43" t="s">
        <v>123</v>
      </c>
      <c r="D95" s="43" t="s">
        <v>90</v>
      </c>
      <c r="E95" s="43" t="s">
        <v>85</v>
      </c>
      <c r="F95" s="43" t="s">
        <v>142</v>
      </c>
      <c r="G95" s="43" t="s">
        <v>144</v>
      </c>
      <c r="H95" s="45" t="n">
        <v>231.82739</v>
      </c>
      <c r="I95" s="45" t="n">
        <v>231.8</v>
      </c>
      <c r="J95" s="41" t="n">
        <f aca="false">SUM(H95-I95)</f>
        <v>0.0273899999999969</v>
      </c>
    </row>
    <row r="96" s="37" customFormat="true" ht="13.8" hidden="false" customHeight="false" outlineLevel="0" collapsed="false">
      <c r="A96" s="38" t="s">
        <v>93</v>
      </c>
      <c r="B96" s="39" t="s">
        <v>145</v>
      </c>
      <c r="C96" s="38" t="s">
        <v>123</v>
      </c>
      <c r="D96" s="38" t="s">
        <v>90</v>
      </c>
      <c r="E96" s="38" t="s">
        <v>85</v>
      </c>
      <c r="F96" s="38" t="s">
        <v>146</v>
      </c>
      <c r="G96" s="38"/>
      <c r="H96" s="40" t="n">
        <v>2</v>
      </c>
      <c r="I96" s="40"/>
      <c r="J96" s="41" t="n">
        <f aca="false">SUM(H96-I96)</f>
        <v>2</v>
      </c>
    </row>
    <row r="97" s="9" customFormat="true" ht="24" hidden="false" customHeight="false" outlineLevel="0" collapsed="false">
      <c r="A97" s="43" t="s">
        <v>93</v>
      </c>
      <c r="B97" s="44" t="s">
        <v>50</v>
      </c>
      <c r="C97" s="43" t="s">
        <v>123</v>
      </c>
      <c r="D97" s="43" t="s">
        <v>90</v>
      </c>
      <c r="E97" s="43" t="s">
        <v>85</v>
      </c>
      <c r="F97" s="43" t="s">
        <v>146</v>
      </c>
      <c r="G97" s="43" t="s">
        <v>51</v>
      </c>
      <c r="H97" s="45" t="n">
        <v>2</v>
      </c>
      <c r="I97" s="45"/>
      <c r="J97" s="41" t="n">
        <f aca="false">SUM(H97-I97)</f>
        <v>2</v>
      </c>
    </row>
    <row r="98" s="37" customFormat="true" ht="13.8" hidden="false" customHeight="false" outlineLevel="0" collapsed="false">
      <c r="A98" s="38" t="s">
        <v>93</v>
      </c>
      <c r="B98" s="39" t="s">
        <v>147</v>
      </c>
      <c r="C98" s="38" t="s">
        <v>123</v>
      </c>
      <c r="D98" s="38" t="s">
        <v>90</v>
      </c>
      <c r="E98" s="38" t="s">
        <v>85</v>
      </c>
      <c r="F98" s="38" t="s">
        <v>148</v>
      </c>
      <c r="G98" s="38"/>
      <c r="H98" s="40" t="n">
        <v>20777.4</v>
      </c>
      <c r="I98" s="40" t="n">
        <v>20673.4</v>
      </c>
      <c r="J98" s="41" t="n">
        <f aca="false">SUM(H98-I98)</f>
        <v>104</v>
      </c>
    </row>
    <row r="99" s="37" customFormat="true" ht="13.8" hidden="false" customHeight="false" outlineLevel="0" collapsed="false">
      <c r="A99" s="38" t="s">
        <v>93</v>
      </c>
      <c r="B99" s="39" t="s">
        <v>126</v>
      </c>
      <c r="C99" s="38" t="s">
        <v>123</v>
      </c>
      <c r="D99" s="38" t="s">
        <v>90</v>
      </c>
      <c r="E99" s="38" t="s">
        <v>85</v>
      </c>
      <c r="F99" s="38" t="s">
        <v>149</v>
      </c>
      <c r="G99" s="38"/>
      <c r="H99" s="40" t="n">
        <v>20777.4</v>
      </c>
      <c r="I99" s="40" t="n">
        <v>20673.4</v>
      </c>
      <c r="J99" s="41" t="n">
        <f aca="false">SUM(H99-I99)</f>
        <v>104</v>
      </c>
    </row>
    <row r="100" s="37" customFormat="true" ht="13.8" hidden="false" customHeight="false" outlineLevel="0" collapsed="false">
      <c r="A100" s="38" t="s">
        <v>93</v>
      </c>
      <c r="B100" s="39" t="s">
        <v>128</v>
      </c>
      <c r="C100" s="38" t="s">
        <v>123</v>
      </c>
      <c r="D100" s="38" t="s">
        <v>90</v>
      </c>
      <c r="E100" s="38" t="s">
        <v>85</v>
      </c>
      <c r="F100" s="38" t="s">
        <v>150</v>
      </c>
      <c r="G100" s="38"/>
      <c r="H100" s="40" t="n">
        <v>20726.8</v>
      </c>
      <c r="I100" s="40" t="n">
        <v>20673.4</v>
      </c>
      <c r="J100" s="41" t="n">
        <v>103.4</v>
      </c>
    </row>
    <row r="101" s="9" customFormat="true" ht="24" hidden="false" customHeight="false" outlineLevel="0" collapsed="false">
      <c r="A101" s="43" t="s">
        <v>93</v>
      </c>
      <c r="B101" s="44" t="s">
        <v>50</v>
      </c>
      <c r="C101" s="43" t="s">
        <v>123</v>
      </c>
      <c r="D101" s="43" t="s">
        <v>90</v>
      </c>
      <c r="E101" s="43" t="s">
        <v>85</v>
      </c>
      <c r="F101" s="43" t="s">
        <v>150</v>
      </c>
      <c r="G101" s="43" t="s">
        <v>51</v>
      </c>
      <c r="H101" s="45" t="n">
        <v>713.3</v>
      </c>
      <c r="I101" s="45" t="n">
        <v>694.7</v>
      </c>
      <c r="J101" s="41" t="n">
        <v>68.6</v>
      </c>
    </row>
    <row r="102" s="9" customFormat="true" ht="36" hidden="false" customHeight="false" outlineLevel="0" collapsed="false">
      <c r="A102" s="43" t="s">
        <v>93</v>
      </c>
      <c r="B102" s="44" t="s">
        <v>132</v>
      </c>
      <c r="C102" s="43" t="s">
        <v>123</v>
      </c>
      <c r="D102" s="43" t="s">
        <v>90</v>
      </c>
      <c r="E102" s="43" t="s">
        <v>85</v>
      </c>
      <c r="F102" s="43" t="s">
        <v>150</v>
      </c>
      <c r="G102" s="43" t="s">
        <v>133</v>
      </c>
      <c r="H102" s="45" t="n">
        <v>9963.6</v>
      </c>
      <c r="I102" s="45" t="n">
        <v>9939.6</v>
      </c>
      <c r="J102" s="41" t="n">
        <f aca="false">SUM(H102-I102)</f>
        <v>24</v>
      </c>
    </row>
    <row r="103" s="9" customFormat="true" ht="13.8" hidden="false" customHeight="false" outlineLevel="0" collapsed="false">
      <c r="A103" s="43" t="s">
        <v>93</v>
      </c>
      <c r="B103" s="44" t="s">
        <v>134</v>
      </c>
      <c r="C103" s="43" t="s">
        <v>123</v>
      </c>
      <c r="D103" s="43" t="s">
        <v>90</v>
      </c>
      <c r="E103" s="43" t="s">
        <v>85</v>
      </c>
      <c r="F103" s="43" t="s">
        <v>150</v>
      </c>
      <c r="G103" s="43" t="s">
        <v>135</v>
      </c>
      <c r="H103" s="45" t="n">
        <v>10.8</v>
      </c>
      <c r="I103" s="45"/>
      <c r="J103" s="41" t="n">
        <f aca="false">SUM(H103-I103)</f>
        <v>10.8</v>
      </c>
    </row>
    <row r="104" s="37" customFormat="true" ht="13.8" hidden="false" customHeight="false" outlineLevel="0" collapsed="false">
      <c r="A104" s="38" t="s">
        <v>93</v>
      </c>
      <c r="B104" s="39" t="s">
        <v>145</v>
      </c>
      <c r="C104" s="38" t="s">
        <v>123</v>
      </c>
      <c r="D104" s="38" t="s">
        <v>90</v>
      </c>
      <c r="E104" s="38" t="s">
        <v>85</v>
      </c>
      <c r="F104" s="38" t="s">
        <v>151</v>
      </c>
      <c r="G104" s="38"/>
      <c r="H104" s="40" t="n">
        <v>50.6</v>
      </c>
      <c r="I104" s="40"/>
      <c r="J104" s="41" t="n">
        <v>0.6</v>
      </c>
    </row>
    <row r="105" s="9" customFormat="true" ht="24" hidden="false" customHeight="false" outlineLevel="0" collapsed="false">
      <c r="A105" s="43" t="s">
        <v>93</v>
      </c>
      <c r="B105" s="44" t="s">
        <v>50</v>
      </c>
      <c r="C105" s="43" t="s">
        <v>123</v>
      </c>
      <c r="D105" s="43" t="s">
        <v>90</v>
      </c>
      <c r="E105" s="43" t="s">
        <v>85</v>
      </c>
      <c r="F105" s="43" t="s">
        <v>151</v>
      </c>
      <c r="G105" s="43" t="s">
        <v>51</v>
      </c>
      <c r="H105" s="45" t="n">
        <v>50.6</v>
      </c>
      <c r="I105" s="45"/>
      <c r="J105" s="41" t="n">
        <v>0.6</v>
      </c>
    </row>
    <row r="106" s="37" customFormat="true" ht="13.8" hidden="false" customHeight="false" outlineLevel="0" collapsed="false">
      <c r="A106" s="38" t="s">
        <v>152</v>
      </c>
      <c r="B106" s="39" t="s">
        <v>153</v>
      </c>
      <c r="C106" s="38" t="s">
        <v>123</v>
      </c>
      <c r="D106" s="38" t="s">
        <v>90</v>
      </c>
      <c r="E106" s="38" t="s">
        <v>154</v>
      </c>
      <c r="F106" s="38"/>
      <c r="G106" s="38"/>
      <c r="H106" s="40" t="n">
        <v>15963.1</v>
      </c>
      <c r="I106" s="40" t="n">
        <v>13960.1</v>
      </c>
      <c r="J106" s="41" t="n">
        <f aca="false">SUM(H106-I106)</f>
        <v>2003</v>
      </c>
    </row>
    <row r="107" s="37" customFormat="true" ht="23.4" hidden="false" customHeight="false" outlineLevel="0" collapsed="false">
      <c r="A107" s="38" t="s">
        <v>152</v>
      </c>
      <c r="B107" s="39" t="s">
        <v>155</v>
      </c>
      <c r="C107" s="38" t="s">
        <v>123</v>
      </c>
      <c r="D107" s="38" t="s">
        <v>90</v>
      </c>
      <c r="E107" s="38" t="s">
        <v>154</v>
      </c>
      <c r="F107" s="38" t="s">
        <v>156</v>
      </c>
      <c r="G107" s="38"/>
      <c r="H107" s="40" t="n">
        <v>1836</v>
      </c>
      <c r="I107" s="40"/>
      <c r="J107" s="41" t="n">
        <f aca="false">SUM(H107-I107)</f>
        <v>1836</v>
      </c>
    </row>
    <row r="108" s="9" customFormat="true" ht="24" hidden="false" customHeight="false" outlineLevel="0" collapsed="false">
      <c r="A108" s="43" t="s">
        <v>152</v>
      </c>
      <c r="B108" s="44" t="s">
        <v>50</v>
      </c>
      <c r="C108" s="43" t="s">
        <v>123</v>
      </c>
      <c r="D108" s="43" t="s">
        <v>90</v>
      </c>
      <c r="E108" s="43" t="s">
        <v>154</v>
      </c>
      <c r="F108" s="43" t="s">
        <v>156</v>
      </c>
      <c r="G108" s="43" t="s">
        <v>51</v>
      </c>
      <c r="H108" s="45" t="n">
        <v>963.9</v>
      </c>
      <c r="I108" s="45"/>
      <c r="J108" s="41" t="n">
        <f aca="false">SUM(H108-I108)</f>
        <v>963.9</v>
      </c>
    </row>
    <row r="109" s="9" customFormat="true" ht="13.8" hidden="false" customHeight="false" outlineLevel="0" collapsed="false">
      <c r="A109" s="43" t="s">
        <v>152</v>
      </c>
      <c r="B109" s="44" t="s">
        <v>134</v>
      </c>
      <c r="C109" s="43" t="s">
        <v>123</v>
      </c>
      <c r="D109" s="43" t="s">
        <v>90</v>
      </c>
      <c r="E109" s="43" t="s">
        <v>154</v>
      </c>
      <c r="F109" s="43" t="s">
        <v>156</v>
      </c>
      <c r="G109" s="43" t="s">
        <v>135</v>
      </c>
      <c r="H109" s="45" t="n">
        <v>872.1</v>
      </c>
      <c r="I109" s="45"/>
      <c r="J109" s="41" t="n">
        <f aca="false">SUM(H109-I109)</f>
        <v>872.1</v>
      </c>
    </row>
    <row r="110" s="37" customFormat="true" ht="46.2" hidden="false" customHeight="false" outlineLevel="0" collapsed="false">
      <c r="A110" s="38" t="s">
        <v>152</v>
      </c>
      <c r="B110" s="39" t="s">
        <v>157</v>
      </c>
      <c r="C110" s="38" t="s">
        <v>123</v>
      </c>
      <c r="D110" s="38" t="s">
        <v>90</v>
      </c>
      <c r="E110" s="38" t="s">
        <v>154</v>
      </c>
      <c r="F110" s="38" t="s">
        <v>158</v>
      </c>
      <c r="G110" s="38"/>
      <c r="H110" s="40" t="n">
        <v>13579.8</v>
      </c>
      <c r="I110" s="40" t="n">
        <v>13412.8</v>
      </c>
      <c r="J110" s="41" t="n">
        <f aca="false">SUM(H110-I110)</f>
        <v>167</v>
      </c>
    </row>
    <row r="111" s="37" customFormat="true" ht="13.8" hidden="false" customHeight="false" outlineLevel="0" collapsed="false">
      <c r="A111" s="38" t="s">
        <v>152</v>
      </c>
      <c r="B111" s="39" t="s">
        <v>126</v>
      </c>
      <c r="C111" s="38" t="s">
        <v>123</v>
      </c>
      <c r="D111" s="38" t="s">
        <v>90</v>
      </c>
      <c r="E111" s="38" t="s">
        <v>154</v>
      </c>
      <c r="F111" s="38" t="s">
        <v>159</v>
      </c>
      <c r="G111" s="38"/>
      <c r="H111" s="40" t="n">
        <v>13579.8</v>
      </c>
      <c r="I111" s="40" t="n">
        <v>13412.8</v>
      </c>
      <c r="J111" s="41" t="n">
        <f aca="false">SUM(H111-I111)</f>
        <v>167</v>
      </c>
    </row>
    <row r="112" s="37" customFormat="true" ht="24.6" hidden="false" customHeight="true" outlineLevel="0" collapsed="false">
      <c r="A112" s="38" t="s">
        <v>152</v>
      </c>
      <c r="B112" s="39" t="s">
        <v>128</v>
      </c>
      <c r="C112" s="38" t="s">
        <v>123</v>
      </c>
      <c r="D112" s="38" t="s">
        <v>90</v>
      </c>
      <c r="E112" s="38" t="s">
        <v>154</v>
      </c>
      <c r="F112" s="38" t="s">
        <v>160</v>
      </c>
      <c r="G112" s="38"/>
      <c r="H112" s="40" t="n">
        <v>13579.8</v>
      </c>
      <c r="I112" s="40" t="n">
        <v>13412.8</v>
      </c>
      <c r="J112" s="41" t="n">
        <f aca="false">SUM(H112-I112)</f>
        <v>167</v>
      </c>
    </row>
    <row r="113" s="9" customFormat="true" ht="24" hidden="false" customHeight="false" outlineLevel="0" collapsed="false">
      <c r="A113" s="43" t="s">
        <v>152</v>
      </c>
      <c r="B113" s="44" t="s">
        <v>50</v>
      </c>
      <c r="C113" s="43" t="s">
        <v>123</v>
      </c>
      <c r="D113" s="43" t="s">
        <v>90</v>
      </c>
      <c r="E113" s="43" t="s">
        <v>154</v>
      </c>
      <c r="F113" s="43" t="s">
        <v>160</v>
      </c>
      <c r="G113" s="43" t="s">
        <v>51</v>
      </c>
      <c r="H113" s="45" t="n">
        <v>1481.8</v>
      </c>
      <c r="I113" s="45" t="n">
        <v>1314.8</v>
      </c>
      <c r="J113" s="41" t="n">
        <f aca="false">SUM(H113-I113)</f>
        <v>167</v>
      </c>
    </row>
    <row r="114" s="37" customFormat="true" ht="13.8" hidden="false" customHeight="false" outlineLevel="0" collapsed="false">
      <c r="A114" s="38" t="s">
        <v>95</v>
      </c>
      <c r="B114" s="39" t="s">
        <v>96</v>
      </c>
      <c r="C114" s="38" t="s">
        <v>123</v>
      </c>
      <c r="D114" s="38" t="s">
        <v>97</v>
      </c>
      <c r="E114" s="38"/>
      <c r="F114" s="38"/>
      <c r="G114" s="38"/>
      <c r="H114" s="40" t="n">
        <v>3325.80905</v>
      </c>
      <c r="I114" s="40" t="n">
        <v>2772.07496</v>
      </c>
      <c r="J114" s="41" t="n">
        <f aca="false">SUM(H114-I114)</f>
        <v>553.73409</v>
      </c>
    </row>
    <row r="115" s="37" customFormat="true" ht="13.8" hidden="false" customHeight="false" outlineLevel="0" collapsed="false">
      <c r="A115" s="38" t="s">
        <v>98</v>
      </c>
      <c r="B115" s="39" t="s">
        <v>99</v>
      </c>
      <c r="C115" s="38" t="s">
        <v>123</v>
      </c>
      <c r="D115" s="38" t="s">
        <v>97</v>
      </c>
      <c r="E115" s="38" t="s">
        <v>100</v>
      </c>
      <c r="F115" s="38"/>
      <c r="G115" s="38"/>
      <c r="H115" s="40" t="n">
        <v>1268.80905</v>
      </c>
      <c r="I115" s="40" t="n">
        <v>715.07496</v>
      </c>
      <c r="J115" s="41" t="n">
        <f aca="false">SUM(H115-I115)</f>
        <v>553.73409</v>
      </c>
    </row>
    <row r="116" s="37" customFormat="true" ht="23.4" hidden="false" customHeight="false" outlineLevel="0" collapsed="false">
      <c r="A116" s="38" t="s">
        <v>98</v>
      </c>
      <c r="B116" s="39" t="s">
        <v>101</v>
      </c>
      <c r="C116" s="38" t="s">
        <v>123</v>
      </c>
      <c r="D116" s="38" t="s">
        <v>97</v>
      </c>
      <c r="E116" s="38" t="s">
        <v>100</v>
      </c>
      <c r="F116" s="38" t="s">
        <v>102</v>
      </c>
      <c r="G116" s="38"/>
      <c r="H116" s="40" t="n">
        <v>1268.80905</v>
      </c>
      <c r="I116" s="40" t="n">
        <v>715.07496</v>
      </c>
      <c r="J116" s="41" t="n">
        <f aca="false">SUM(H116-I116)</f>
        <v>553.73409</v>
      </c>
    </row>
    <row r="117" s="9" customFormat="true" ht="24" hidden="false" customHeight="false" outlineLevel="0" collapsed="false">
      <c r="A117" s="43" t="s">
        <v>98</v>
      </c>
      <c r="B117" s="44" t="s">
        <v>50</v>
      </c>
      <c r="C117" s="43" t="s">
        <v>123</v>
      </c>
      <c r="D117" s="43" t="s">
        <v>97</v>
      </c>
      <c r="E117" s="43" t="s">
        <v>100</v>
      </c>
      <c r="F117" s="43" t="s">
        <v>102</v>
      </c>
      <c r="G117" s="43" t="s">
        <v>51</v>
      </c>
      <c r="H117" s="45" t="n">
        <v>830.0482</v>
      </c>
      <c r="I117" s="45" t="n">
        <v>468.43072</v>
      </c>
      <c r="J117" s="41" t="n">
        <f aca="false">SUM(H117-I117)</f>
        <v>361.61748</v>
      </c>
    </row>
    <row r="118" s="9" customFormat="true" ht="13.8" hidden="false" customHeight="false" outlineLevel="0" collapsed="false">
      <c r="A118" s="43" t="s">
        <v>98</v>
      </c>
      <c r="B118" s="44" t="s">
        <v>134</v>
      </c>
      <c r="C118" s="43" t="s">
        <v>123</v>
      </c>
      <c r="D118" s="43" t="s">
        <v>97</v>
      </c>
      <c r="E118" s="43" t="s">
        <v>100</v>
      </c>
      <c r="F118" s="43" t="s">
        <v>102</v>
      </c>
      <c r="G118" s="43" t="s">
        <v>135</v>
      </c>
      <c r="H118" s="45" t="n">
        <v>438.76085</v>
      </c>
      <c r="I118" s="45" t="n">
        <v>246.64424</v>
      </c>
      <c r="J118" s="41" t="n">
        <f aca="false">SUM(H118-I118)</f>
        <v>192.11661</v>
      </c>
    </row>
    <row r="119" s="37" customFormat="true" ht="23.4" hidden="false" customHeight="false" outlineLevel="0" collapsed="false">
      <c r="A119" s="38"/>
      <c r="B119" s="39" t="s">
        <v>161</v>
      </c>
      <c r="C119" s="38" t="s">
        <v>162</v>
      </c>
      <c r="D119" s="38"/>
      <c r="E119" s="38"/>
      <c r="F119" s="38"/>
      <c r="G119" s="38"/>
      <c r="H119" s="40" t="n">
        <v>50131.261</v>
      </c>
      <c r="I119" s="40" t="n">
        <v>49886.2</v>
      </c>
      <c r="J119" s="41" t="n">
        <v>192.2</v>
      </c>
    </row>
    <row r="120" s="37" customFormat="true" ht="13.8" hidden="false" customHeight="false" outlineLevel="0" collapsed="false">
      <c r="A120" s="38" t="s">
        <v>88</v>
      </c>
      <c r="B120" s="39" t="s">
        <v>89</v>
      </c>
      <c r="C120" s="38" t="s">
        <v>162</v>
      </c>
      <c r="D120" s="38" t="s">
        <v>90</v>
      </c>
      <c r="E120" s="38"/>
      <c r="F120" s="38"/>
      <c r="G120" s="38"/>
      <c r="H120" s="40" t="n">
        <v>9812.261</v>
      </c>
      <c r="I120" s="40" t="n">
        <v>9635.4</v>
      </c>
      <c r="J120" s="41" t="n">
        <v>124</v>
      </c>
    </row>
    <row r="121" s="37" customFormat="true" ht="13.8" hidden="false" customHeight="false" outlineLevel="0" collapsed="false">
      <c r="A121" s="38" t="s">
        <v>93</v>
      </c>
      <c r="B121" s="39" t="s">
        <v>94</v>
      </c>
      <c r="C121" s="38" t="s">
        <v>162</v>
      </c>
      <c r="D121" s="38" t="s">
        <v>90</v>
      </c>
      <c r="E121" s="38" t="s">
        <v>85</v>
      </c>
      <c r="F121" s="38"/>
      <c r="G121" s="38"/>
      <c r="H121" s="40" t="n">
        <v>8684.861</v>
      </c>
      <c r="I121" s="40" t="n">
        <v>8508</v>
      </c>
      <c r="J121" s="41" t="n">
        <v>124</v>
      </c>
    </row>
    <row r="122" s="37" customFormat="true" ht="13.8" hidden="false" customHeight="false" outlineLevel="0" collapsed="false">
      <c r="A122" s="38" t="s">
        <v>93</v>
      </c>
      <c r="B122" s="39" t="s">
        <v>147</v>
      </c>
      <c r="C122" s="38" t="s">
        <v>162</v>
      </c>
      <c r="D122" s="38" t="s">
        <v>90</v>
      </c>
      <c r="E122" s="38" t="s">
        <v>85</v>
      </c>
      <c r="F122" s="38" t="s">
        <v>148</v>
      </c>
      <c r="G122" s="38"/>
      <c r="H122" s="40" t="n">
        <v>8677.861</v>
      </c>
      <c r="I122" s="40" t="n">
        <v>8501</v>
      </c>
      <c r="J122" s="41" t="n">
        <v>124</v>
      </c>
    </row>
    <row r="123" s="37" customFormat="true" ht="13.8" hidden="false" customHeight="false" outlineLevel="0" collapsed="false">
      <c r="A123" s="38" t="s">
        <v>93</v>
      </c>
      <c r="B123" s="39" t="s">
        <v>126</v>
      </c>
      <c r="C123" s="38" t="s">
        <v>162</v>
      </c>
      <c r="D123" s="38" t="s">
        <v>90</v>
      </c>
      <c r="E123" s="38" t="s">
        <v>85</v>
      </c>
      <c r="F123" s="38" t="s">
        <v>149</v>
      </c>
      <c r="G123" s="38"/>
      <c r="H123" s="40" t="n">
        <v>8677.861</v>
      </c>
      <c r="I123" s="40" t="n">
        <v>8501</v>
      </c>
      <c r="J123" s="41" t="n">
        <v>124</v>
      </c>
    </row>
    <row r="124" s="37" customFormat="true" ht="23.85" hidden="false" customHeight="true" outlineLevel="0" collapsed="false">
      <c r="A124" s="38" t="s">
        <v>93</v>
      </c>
      <c r="B124" s="39" t="s">
        <v>128</v>
      </c>
      <c r="C124" s="38" t="s">
        <v>162</v>
      </c>
      <c r="D124" s="38" t="s">
        <v>90</v>
      </c>
      <c r="E124" s="38" t="s">
        <v>85</v>
      </c>
      <c r="F124" s="38" t="s">
        <v>150</v>
      </c>
      <c r="G124" s="38"/>
      <c r="H124" s="40" t="n">
        <v>8677.861</v>
      </c>
      <c r="I124" s="40" t="n">
        <v>8501</v>
      </c>
      <c r="J124" s="41" t="n">
        <v>124</v>
      </c>
    </row>
    <row r="125" s="9" customFormat="true" ht="13.8" hidden="false" customHeight="false" outlineLevel="0" collapsed="false">
      <c r="A125" s="43" t="s">
        <v>93</v>
      </c>
      <c r="B125" s="44" t="s">
        <v>134</v>
      </c>
      <c r="C125" s="43" t="s">
        <v>162</v>
      </c>
      <c r="D125" s="43" t="s">
        <v>90</v>
      </c>
      <c r="E125" s="43" t="s">
        <v>85</v>
      </c>
      <c r="F125" s="43" t="s">
        <v>150</v>
      </c>
      <c r="G125" s="43" t="s">
        <v>135</v>
      </c>
      <c r="H125" s="45" t="n">
        <v>176.861</v>
      </c>
      <c r="I125" s="45"/>
      <c r="J125" s="41" t="n">
        <v>124</v>
      </c>
      <c r="L125" s="37"/>
    </row>
    <row r="126" s="37" customFormat="true" ht="13.8" hidden="false" customHeight="false" outlineLevel="0" collapsed="false">
      <c r="A126" s="38" t="s">
        <v>163</v>
      </c>
      <c r="B126" s="39" t="s">
        <v>164</v>
      </c>
      <c r="C126" s="38" t="s">
        <v>162</v>
      </c>
      <c r="D126" s="38" t="s">
        <v>165</v>
      </c>
      <c r="E126" s="38"/>
      <c r="F126" s="38"/>
      <c r="G126" s="38"/>
      <c r="H126" s="40" t="n">
        <v>39786</v>
      </c>
      <c r="I126" s="40" t="n">
        <v>39717.8</v>
      </c>
      <c r="J126" s="41" t="n">
        <f aca="false">SUM(H126-I126)</f>
        <v>68.1999999999971</v>
      </c>
    </row>
    <row r="127" s="37" customFormat="true" ht="13.8" hidden="false" customHeight="false" outlineLevel="0" collapsed="false">
      <c r="A127" s="38" t="s">
        <v>166</v>
      </c>
      <c r="B127" s="39" t="s">
        <v>167</v>
      </c>
      <c r="C127" s="38" t="s">
        <v>162</v>
      </c>
      <c r="D127" s="38" t="s">
        <v>165</v>
      </c>
      <c r="E127" s="38" t="s">
        <v>39</v>
      </c>
      <c r="F127" s="38"/>
      <c r="G127" s="38"/>
      <c r="H127" s="40" t="n">
        <v>4672.2</v>
      </c>
      <c r="I127" s="40" t="n">
        <v>4604</v>
      </c>
      <c r="J127" s="41" t="n">
        <f aca="false">SUM(H127-I127)</f>
        <v>68.1999999999998</v>
      </c>
    </row>
    <row r="128" s="37" customFormat="true" ht="46.2" hidden="false" customHeight="false" outlineLevel="0" collapsed="false">
      <c r="A128" s="38" t="s">
        <v>166</v>
      </c>
      <c r="B128" s="39" t="s">
        <v>157</v>
      </c>
      <c r="C128" s="38" t="s">
        <v>162</v>
      </c>
      <c r="D128" s="38" t="s">
        <v>165</v>
      </c>
      <c r="E128" s="38" t="s">
        <v>39</v>
      </c>
      <c r="F128" s="38" t="s">
        <v>158</v>
      </c>
      <c r="G128" s="38"/>
      <c r="H128" s="40" t="n">
        <v>4672.2</v>
      </c>
      <c r="I128" s="40" t="n">
        <v>4604</v>
      </c>
      <c r="J128" s="41" t="n">
        <f aca="false">SUM(H128-I128)</f>
        <v>68.1999999999998</v>
      </c>
    </row>
    <row r="129" s="37" customFormat="true" ht="13.8" hidden="false" customHeight="false" outlineLevel="0" collapsed="false">
      <c r="A129" s="38" t="s">
        <v>166</v>
      </c>
      <c r="B129" s="39" t="s">
        <v>126</v>
      </c>
      <c r="C129" s="38" t="s">
        <v>162</v>
      </c>
      <c r="D129" s="38" t="s">
        <v>165</v>
      </c>
      <c r="E129" s="38" t="s">
        <v>39</v>
      </c>
      <c r="F129" s="38" t="s">
        <v>159</v>
      </c>
      <c r="G129" s="38"/>
      <c r="H129" s="40" t="n">
        <v>4672.2</v>
      </c>
      <c r="I129" s="40" t="n">
        <v>4604</v>
      </c>
      <c r="J129" s="41" t="n">
        <f aca="false">SUM(H129-I129)</f>
        <v>68.1999999999998</v>
      </c>
    </row>
    <row r="130" s="37" customFormat="true" ht="23.85" hidden="false" customHeight="true" outlineLevel="0" collapsed="false">
      <c r="A130" s="38" t="s">
        <v>166</v>
      </c>
      <c r="B130" s="39" t="s">
        <v>128</v>
      </c>
      <c r="C130" s="38" t="s">
        <v>162</v>
      </c>
      <c r="D130" s="38" t="s">
        <v>165</v>
      </c>
      <c r="E130" s="38" t="s">
        <v>39</v>
      </c>
      <c r="F130" s="38" t="s">
        <v>160</v>
      </c>
      <c r="G130" s="38"/>
      <c r="H130" s="40" t="n">
        <v>4672.2</v>
      </c>
      <c r="I130" s="40" t="n">
        <v>4604</v>
      </c>
      <c r="J130" s="41" t="n">
        <f aca="false">SUM(H130-I130)</f>
        <v>68.1999999999998</v>
      </c>
    </row>
    <row r="131" s="9" customFormat="true" ht="24" hidden="false" customHeight="false" outlineLevel="0" collapsed="false">
      <c r="A131" s="43" t="s">
        <v>166</v>
      </c>
      <c r="B131" s="44" t="s">
        <v>130</v>
      </c>
      <c r="C131" s="43" t="s">
        <v>162</v>
      </c>
      <c r="D131" s="43" t="s">
        <v>165</v>
      </c>
      <c r="E131" s="43" t="s">
        <v>39</v>
      </c>
      <c r="F131" s="43" t="s">
        <v>160</v>
      </c>
      <c r="G131" s="43" t="s">
        <v>131</v>
      </c>
      <c r="H131" s="45" t="n">
        <v>1.6</v>
      </c>
      <c r="I131" s="45" t="n">
        <v>1</v>
      </c>
      <c r="J131" s="41" t="n">
        <f aca="false">SUM(H131-I131)</f>
        <v>0.6</v>
      </c>
    </row>
    <row r="132" s="9" customFormat="true" ht="24" hidden="false" customHeight="false" outlineLevel="0" collapsed="false">
      <c r="A132" s="43" t="s">
        <v>166</v>
      </c>
      <c r="B132" s="44" t="s">
        <v>48</v>
      </c>
      <c r="C132" s="43" t="s">
        <v>162</v>
      </c>
      <c r="D132" s="43" t="s">
        <v>165</v>
      </c>
      <c r="E132" s="43" t="s">
        <v>39</v>
      </c>
      <c r="F132" s="43" t="s">
        <v>160</v>
      </c>
      <c r="G132" s="43" t="s">
        <v>49</v>
      </c>
      <c r="H132" s="45" t="n">
        <v>112.13782</v>
      </c>
      <c r="I132" s="45" t="n">
        <v>59.08905</v>
      </c>
      <c r="J132" s="41" t="n">
        <f aca="false">SUM(H132-I132)</f>
        <v>53.04877</v>
      </c>
    </row>
    <row r="133" s="9" customFormat="true" ht="24" hidden="false" customHeight="false" outlineLevel="0" collapsed="false">
      <c r="A133" s="43" t="s">
        <v>166</v>
      </c>
      <c r="B133" s="44" t="s">
        <v>50</v>
      </c>
      <c r="C133" s="43" t="s">
        <v>162</v>
      </c>
      <c r="D133" s="43" t="s">
        <v>165</v>
      </c>
      <c r="E133" s="43" t="s">
        <v>39</v>
      </c>
      <c r="F133" s="43" t="s">
        <v>160</v>
      </c>
      <c r="G133" s="43" t="s">
        <v>51</v>
      </c>
      <c r="H133" s="45" t="n">
        <v>28.3798</v>
      </c>
      <c r="I133" s="45" t="n">
        <v>15.5118</v>
      </c>
      <c r="J133" s="41" t="n">
        <f aca="false">SUM(H133-I133)</f>
        <v>12.868</v>
      </c>
    </row>
    <row r="134" s="9" customFormat="true" ht="13.8" hidden="false" customHeight="false" outlineLevel="0" collapsed="false">
      <c r="A134" s="43" t="s">
        <v>166</v>
      </c>
      <c r="B134" s="44" t="s">
        <v>143</v>
      </c>
      <c r="C134" s="43" t="s">
        <v>162</v>
      </c>
      <c r="D134" s="43" t="s">
        <v>165</v>
      </c>
      <c r="E134" s="43" t="s">
        <v>39</v>
      </c>
      <c r="F134" s="43" t="s">
        <v>160</v>
      </c>
      <c r="G134" s="43" t="s">
        <v>144</v>
      </c>
      <c r="H134" s="45" t="n">
        <v>4.08238</v>
      </c>
      <c r="I134" s="45" t="n">
        <v>2.39915</v>
      </c>
      <c r="J134" s="41" t="n">
        <f aca="false">SUM(H134-I134)</f>
        <v>1.68323</v>
      </c>
    </row>
    <row r="135" s="37" customFormat="true" ht="23.4" hidden="false" customHeight="false" outlineLevel="0" collapsed="false">
      <c r="A135" s="38"/>
      <c r="B135" s="39" t="s">
        <v>168</v>
      </c>
      <c r="C135" s="38" t="s">
        <v>169</v>
      </c>
      <c r="D135" s="38"/>
      <c r="E135" s="38"/>
      <c r="F135" s="38"/>
      <c r="G135" s="38"/>
      <c r="H135" s="40" t="n">
        <v>24100.9</v>
      </c>
      <c r="I135" s="40" t="n">
        <v>22798.9</v>
      </c>
      <c r="J135" s="41" t="n">
        <f aca="false">SUM(H135-I135)</f>
        <v>1302</v>
      </c>
    </row>
    <row r="136" s="37" customFormat="true" ht="13.8" hidden="false" customHeight="false" outlineLevel="0" collapsed="false">
      <c r="A136" s="38" t="s">
        <v>34</v>
      </c>
      <c r="B136" s="39" t="s">
        <v>35</v>
      </c>
      <c r="C136" s="38" t="s">
        <v>169</v>
      </c>
      <c r="D136" s="38" t="s">
        <v>36</v>
      </c>
      <c r="E136" s="38"/>
      <c r="F136" s="38"/>
      <c r="G136" s="38"/>
      <c r="H136" s="40" t="n">
        <v>7674.3</v>
      </c>
      <c r="I136" s="40" t="n">
        <v>7672.3</v>
      </c>
      <c r="J136" s="41" t="n">
        <f aca="false">SUM(H136-I136)</f>
        <v>2</v>
      </c>
    </row>
    <row r="137" s="37" customFormat="true" ht="34.8" hidden="false" customHeight="false" outlineLevel="0" collapsed="false">
      <c r="A137" s="38" t="s">
        <v>37</v>
      </c>
      <c r="B137" s="39" t="s">
        <v>38</v>
      </c>
      <c r="C137" s="38" t="s">
        <v>169</v>
      </c>
      <c r="D137" s="38" t="s">
        <v>36</v>
      </c>
      <c r="E137" s="38" t="s">
        <v>39</v>
      </c>
      <c r="F137" s="38"/>
      <c r="G137" s="38"/>
      <c r="H137" s="40" t="n">
        <v>1508.3</v>
      </c>
      <c r="I137" s="40" t="n">
        <v>1506.3</v>
      </c>
      <c r="J137" s="41" t="n">
        <f aca="false">SUM(H137-I137)</f>
        <v>2</v>
      </c>
    </row>
    <row r="138" s="37" customFormat="true" ht="13.8" hidden="false" customHeight="false" outlineLevel="0" collapsed="false">
      <c r="A138" s="38" t="s">
        <v>37</v>
      </c>
      <c r="B138" s="39" t="s">
        <v>54</v>
      </c>
      <c r="C138" s="38" t="s">
        <v>169</v>
      </c>
      <c r="D138" s="38" t="s">
        <v>36</v>
      </c>
      <c r="E138" s="38" t="s">
        <v>39</v>
      </c>
      <c r="F138" s="38" t="s">
        <v>55</v>
      </c>
      <c r="G138" s="38"/>
      <c r="H138" s="40" t="n">
        <v>1458.3</v>
      </c>
      <c r="I138" s="40" t="n">
        <v>1456.3</v>
      </c>
      <c r="J138" s="41" t="n">
        <f aca="false">SUM(H138-I138)</f>
        <v>2</v>
      </c>
    </row>
    <row r="139" s="9" customFormat="true" ht="13.8" hidden="false" customHeight="false" outlineLevel="0" collapsed="false">
      <c r="A139" s="43" t="s">
        <v>37</v>
      </c>
      <c r="B139" s="44" t="s">
        <v>56</v>
      </c>
      <c r="C139" s="43" t="s">
        <v>169</v>
      </c>
      <c r="D139" s="43" t="s">
        <v>36</v>
      </c>
      <c r="E139" s="43" t="s">
        <v>39</v>
      </c>
      <c r="F139" s="43" t="s">
        <v>55</v>
      </c>
      <c r="G139" s="43" t="s">
        <v>57</v>
      </c>
      <c r="H139" s="45" t="n">
        <v>1458.3</v>
      </c>
      <c r="I139" s="45" t="n">
        <v>1456.3</v>
      </c>
      <c r="J139" s="41" t="n">
        <f aca="false">SUM(H139-I139)</f>
        <v>2</v>
      </c>
    </row>
    <row r="140" s="37" customFormat="true" ht="13.8" hidden="false" customHeight="false" outlineLevel="0" collapsed="false">
      <c r="A140" s="38" t="s">
        <v>170</v>
      </c>
      <c r="B140" s="39" t="s">
        <v>171</v>
      </c>
      <c r="C140" s="38" t="s">
        <v>169</v>
      </c>
      <c r="D140" s="38" t="s">
        <v>100</v>
      </c>
      <c r="E140" s="38"/>
      <c r="F140" s="38"/>
      <c r="G140" s="38"/>
      <c r="H140" s="40" t="n">
        <v>1000</v>
      </c>
      <c r="I140" s="40"/>
      <c r="J140" s="41" t="n">
        <f aca="false">SUM(H140-I140)</f>
        <v>1000</v>
      </c>
    </row>
    <row r="141" s="37" customFormat="true" ht="13.8" hidden="false" customHeight="false" outlineLevel="0" collapsed="false">
      <c r="A141" s="38" t="s">
        <v>172</v>
      </c>
      <c r="B141" s="39" t="s">
        <v>173</v>
      </c>
      <c r="C141" s="38" t="s">
        <v>169</v>
      </c>
      <c r="D141" s="38" t="s">
        <v>100</v>
      </c>
      <c r="E141" s="38" t="s">
        <v>97</v>
      </c>
      <c r="F141" s="38"/>
      <c r="G141" s="38"/>
      <c r="H141" s="40" t="n">
        <v>1000</v>
      </c>
      <c r="I141" s="40"/>
      <c r="J141" s="41" t="n">
        <f aca="false">SUM(H141-I141)</f>
        <v>1000</v>
      </c>
    </row>
    <row r="142" s="37" customFormat="true" ht="13.8" hidden="false" customHeight="false" outlineLevel="0" collapsed="false">
      <c r="A142" s="38" t="s">
        <v>172</v>
      </c>
      <c r="B142" s="39" t="s">
        <v>174</v>
      </c>
      <c r="C142" s="38" t="s">
        <v>169</v>
      </c>
      <c r="D142" s="38" t="s">
        <v>100</v>
      </c>
      <c r="E142" s="38" t="s">
        <v>97</v>
      </c>
      <c r="F142" s="38" t="s">
        <v>175</v>
      </c>
      <c r="G142" s="38"/>
      <c r="H142" s="40" t="n">
        <v>1000</v>
      </c>
      <c r="I142" s="40"/>
      <c r="J142" s="41" t="n">
        <f aca="false">SUM(H142-I142)</f>
        <v>1000</v>
      </c>
    </row>
    <row r="143" s="9" customFormat="true" ht="24" hidden="false" customHeight="false" outlineLevel="0" collapsed="false">
      <c r="A143" s="43" t="s">
        <v>172</v>
      </c>
      <c r="B143" s="44" t="s">
        <v>78</v>
      </c>
      <c r="C143" s="43" t="s">
        <v>169</v>
      </c>
      <c r="D143" s="43" t="s">
        <v>100</v>
      </c>
      <c r="E143" s="43" t="s">
        <v>97</v>
      </c>
      <c r="F143" s="43" t="s">
        <v>175</v>
      </c>
      <c r="G143" s="43" t="s">
        <v>79</v>
      </c>
      <c r="H143" s="45" t="n">
        <v>1000</v>
      </c>
      <c r="I143" s="45"/>
      <c r="J143" s="41" t="n">
        <f aca="false">SUM(H143-I143)</f>
        <v>1000</v>
      </c>
    </row>
    <row r="144" s="37" customFormat="true" ht="13.8" hidden="false" customHeight="false" outlineLevel="0" collapsed="false">
      <c r="A144" s="38" t="s">
        <v>176</v>
      </c>
      <c r="B144" s="39" t="s">
        <v>177</v>
      </c>
      <c r="C144" s="38" t="s">
        <v>169</v>
      </c>
      <c r="D144" s="38" t="s">
        <v>60</v>
      </c>
      <c r="E144" s="38"/>
      <c r="F144" s="38"/>
      <c r="G144" s="38"/>
      <c r="H144" s="40" t="n">
        <v>600</v>
      </c>
      <c r="I144" s="40" t="n">
        <v>300</v>
      </c>
      <c r="J144" s="41" t="n">
        <f aca="false">SUM(H144-I144)</f>
        <v>300</v>
      </c>
    </row>
    <row r="145" s="37" customFormat="true" ht="23.85" hidden="false" customHeight="true" outlineLevel="0" collapsed="false">
      <c r="A145" s="38" t="s">
        <v>178</v>
      </c>
      <c r="B145" s="39" t="s">
        <v>179</v>
      </c>
      <c r="C145" s="38" t="s">
        <v>169</v>
      </c>
      <c r="D145" s="38" t="s">
        <v>60</v>
      </c>
      <c r="E145" s="38" t="s">
        <v>36</v>
      </c>
      <c r="F145" s="38"/>
      <c r="G145" s="38"/>
      <c r="H145" s="40" t="n">
        <v>600</v>
      </c>
      <c r="I145" s="40" t="n">
        <v>300</v>
      </c>
      <c r="J145" s="41" t="n">
        <f aca="false">SUM(H145-I145)</f>
        <v>300</v>
      </c>
    </row>
    <row r="146" s="37" customFormat="true" ht="13.8" hidden="false" customHeight="false" outlineLevel="0" collapsed="false">
      <c r="A146" s="38" t="s">
        <v>178</v>
      </c>
      <c r="B146" s="39" t="s">
        <v>180</v>
      </c>
      <c r="C146" s="38" t="s">
        <v>169</v>
      </c>
      <c r="D146" s="38" t="s">
        <v>60</v>
      </c>
      <c r="E146" s="38" t="s">
        <v>36</v>
      </c>
      <c r="F146" s="38" t="s">
        <v>181</v>
      </c>
      <c r="G146" s="38"/>
      <c r="H146" s="40" t="n">
        <v>600</v>
      </c>
      <c r="I146" s="40" t="n">
        <v>300</v>
      </c>
      <c r="J146" s="41" t="n">
        <f aca="false">SUM(H146-I146)</f>
        <v>300</v>
      </c>
    </row>
    <row r="147" s="37" customFormat="true" ht="13.8" hidden="false" customHeight="false" outlineLevel="0" collapsed="false">
      <c r="A147" s="38" t="s">
        <v>178</v>
      </c>
      <c r="B147" s="39" t="s">
        <v>182</v>
      </c>
      <c r="C147" s="38" t="s">
        <v>169</v>
      </c>
      <c r="D147" s="38" t="s">
        <v>60</v>
      </c>
      <c r="E147" s="38" t="s">
        <v>36</v>
      </c>
      <c r="F147" s="38" t="s">
        <v>183</v>
      </c>
      <c r="G147" s="38"/>
      <c r="H147" s="40" t="n">
        <v>600</v>
      </c>
      <c r="I147" s="40" t="n">
        <v>300</v>
      </c>
      <c r="J147" s="41" t="n">
        <f aca="false">SUM(H147-I147)</f>
        <v>300</v>
      </c>
    </row>
    <row r="148" s="9" customFormat="true" ht="13.8" hidden="false" customHeight="false" outlineLevel="0" collapsed="false">
      <c r="A148" s="43" t="s">
        <v>178</v>
      </c>
      <c r="B148" s="44" t="s">
        <v>184</v>
      </c>
      <c r="C148" s="43" t="s">
        <v>169</v>
      </c>
      <c r="D148" s="43" t="s">
        <v>60</v>
      </c>
      <c r="E148" s="43" t="s">
        <v>36</v>
      </c>
      <c r="F148" s="43" t="s">
        <v>183</v>
      </c>
      <c r="G148" s="43" t="s">
        <v>185</v>
      </c>
      <c r="H148" s="45" t="n">
        <v>600</v>
      </c>
      <c r="I148" s="45" t="n">
        <v>300</v>
      </c>
      <c r="J148" s="41" t="n">
        <f aca="false">SUM(H148-I148)</f>
        <v>300</v>
      </c>
    </row>
    <row r="149" customFormat="false" ht="21.6" hidden="false" customHeight="true" outlineLevel="0" collapsed="false">
      <c r="A149" s="46"/>
      <c r="B149" s="47" t="s">
        <v>186</v>
      </c>
      <c r="C149" s="47"/>
      <c r="D149" s="47"/>
      <c r="E149" s="47"/>
      <c r="F149" s="47"/>
      <c r="G149" s="47"/>
      <c r="H149" s="48" t="n">
        <f aca="false">H15</f>
        <v>542763.04436</v>
      </c>
      <c r="I149" s="48" t="n">
        <f aca="false">I15</f>
        <v>504974.18336</v>
      </c>
      <c r="J149" s="49" t="n">
        <f aca="false">SUM(J16+J74+J119+J135)</f>
        <v>37658</v>
      </c>
    </row>
  </sheetData>
  <mergeCells count="5">
    <mergeCell ref="B6:J6"/>
    <mergeCell ref="B8:J8"/>
    <mergeCell ref="B9:J9"/>
    <mergeCell ref="B10:J10"/>
    <mergeCell ref="B149:G149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/>
  <cp:lastPrinted>2014-05-16T10:05:25Z</cp:lastPrinted>
  <dcterms:modified xsi:type="dcterms:W3CDTF">2014-05-19T11:06:51Z</dcterms:modified>
  <cp:revision>1</cp:revision>
  <dc:subject/>
  <dc:title/>
</cp:coreProperties>
</file>