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279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17 октября 2014 года № 162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на 1.10.201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25.07.2014</t>
  </si>
  <si>
    <t xml:space="preserve">Сумма изменений на 2014 год</t>
  </si>
  <si>
    <t xml:space="preserve">Доп. Администрация</t>
  </si>
  <si>
    <t xml:space="preserve">Дополнительно ОК</t>
  </si>
  <si>
    <t xml:space="preserve">Дополнительно УНО</t>
  </si>
  <si>
    <t xml:space="preserve">Дополнительно Упраление с/х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Уточненные росписи бюджета МО 2014;
МО=1300700;
КОСГУ=000;
УБ=1121;
Дата=201410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7.2014</t>
  </si>
  <si>
    <t xml:space="preserve">Вавожский район*01.10.2014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315930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05</t>
  </si>
  <si>
    <t xml:space="preserve">Судебная система</t>
  </si>
  <si>
    <t xml:space="preserve">05</t>
  </si>
  <si>
    <t xml:space="preserve">На составление (изменение) списка кандидатов в присяжные заседатели федеральных судов общей юрисдикции в Российской Федерации</t>
  </si>
  <si>
    <t xml:space="preserve">9905120</t>
  </si>
  <si>
    <t xml:space="preserve">0113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Муниципальные программы</t>
  </si>
  <si>
    <t xml:space="preserve">7950000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межбюджетные трансферты</t>
  </si>
  <si>
    <t xml:space="preserve">54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3150102</t>
  </si>
  <si>
    <t xml:space="preserve">212013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2010577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2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Совет депутатов муниципального образования "Вавожский район"</t>
  </si>
  <si>
    <t xml:space="preserve">12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бюджетным учреждениям на иные цели</t>
  </si>
  <si>
    <t xml:space="preserve">612</t>
  </si>
  <si>
    <t xml:space="preserve">Субсидии на модернизацию региональных систем дошкольного образования</t>
  </si>
  <si>
    <t xml:space="preserve">2245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Уплата прочих налогов, сборов и иных платежей</t>
  </si>
  <si>
    <t xml:space="preserve">852</t>
  </si>
  <si>
    <t xml:space="preserve">Родительская плата в казенных дошкольных учреждениях</t>
  </si>
  <si>
    <t xml:space="preserve">4209985</t>
  </si>
  <si>
    <t xml:space="preserve">0702</t>
  </si>
  <si>
    <t xml:space="preserve">Общее образование</t>
  </si>
  <si>
    <t xml:space="preserve">Модернизация региональных систем общего образования</t>
  </si>
  <si>
    <t xml:space="preserve">0225067</t>
  </si>
  <si>
    <t xml:space="preserve">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42043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420594</t>
  </si>
  <si>
    <t xml:space="preserve">РЦП " Детское и школьное питание"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Родительская плата  в казенных учреждениях</t>
  </si>
  <si>
    <t xml:space="preserve">4219985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Платные услуги в казенных учреждениях</t>
  </si>
  <si>
    <t xml:space="preserve">4239985</t>
  </si>
  <si>
    <t xml:space="preserve">4239986</t>
  </si>
  <si>
    <t xml:space="preserve">Мероприятия в области образования</t>
  </si>
  <si>
    <t xml:space="preserve">4360000</t>
  </si>
  <si>
    <t xml:space="preserve">4362100</t>
  </si>
  <si>
    <t xml:space="preserve">ГП УР "Энергоэффективность и развитие энергетики в УР (2014-2020 годы)"</t>
  </si>
  <si>
    <t xml:space="preserve">9900621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0709</t>
  </si>
  <si>
    <t xml:space="preserve">Другие вопросы в области образования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Вавожское управление сельского хозяйства</t>
  </si>
  <si>
    <t xml:space="preserve">129</t>
  </si>
  <si>
    <t xml:space="preserve">0405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Мероприятия в области сельскохозяйственного производства за счет средств муниципального бюджета</t>
  </si>
  <si>
    <t xml:space="preserve">2600480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310</t>
  </si>
  <si>
    <t xml:space="preserve">Обеспечение пожарной безопасности</t>
  </si>
  <si>
    <t xml:space="preserve">Межбюджетные трансферты</t>
  </si>
  <si>
    <t xml:space="preserve">5210000</t>
  </si>
  <si>
    <t xml:space="preserve">Межбюджетные трансферты из бюджета района в бюджеты поселений</t>
  </si>
  <si>
    <t xml:space="preserve">5210700</t>
  </si>
  <si>
    <t xml:space="preserve">0503</t>
  </si>
  <si>
    <t xml:space="preserve">Благоустройство</t>
  </si>
  <si>
    <t xml:space="preserve">Субсидии на благоустройство</t>
  </si>
  <si>
    <t xml:space="preserve">223042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"/>
    <numFmt numFmtId="170" formatCode="0.0000"/>
    <numFmt numFmtId="171" formatCode="0.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4"/>
  <sheetViews>
    <sheetView showFormulas="false" showGridLines="true" showRowColHeaders="true" showZeros="true" rightToLeft="false" tabSelected="true" showOutlineSymbols="true" defaultGridColor="true" view="normal" topLeftCell="B280" colorId="64" zoomScale="100" zoomScaleNormal="100" zoomScalePageLayoutView="100" workbookViewId="0">
      <pane xSplit="6" ySplit="0" topLeftCell="N1" activePane="topRight" state="frozen"/>
      <selection pane="topLeft" activeCell="B280" activeCellId="0" sqref="B280"/>
      <selection pane="topRight" activeCell="F296" activeCellId="0" sqref="F29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8.15"/>
    <col collapsed="false" customWidth="true" hidden="false" outlineLevel="0" max="2" min="2" style="2" width="61.65"/>
    <col collapsed="false" customWidth="true" hidden="false" outlineLevel="0" max="3" min="3" style="1" width="6.82"/>
    <col collapsed="false" customWidth="true" hidden="false" outlineLevel="0" max="5" min="4" style="1" width="5.15"/>
    <col collapsed="false" customWidth="false" hidden="false" outlineLevel="0" max="6" min="6" style="1" width="9.32"/>
    <col collapsed="false" customWidth="true" hidden="false" outlineLevel="0" max="7" min="7" style="1" width="6.65"/>
    <col collapsed="false" customWidth="true" hidden="true" outlineLevel="0" max="8" min="8" style="3" width="14.82"/>
    <col collapsed="false" customWidth="true" hidden="true" outlineLevel="0" max="9" min="9" style="3" width="12.82"/>
    <col collapsed="false" customWidth="true" hidden="true" outlineLevel="0" max="10" min="10" style="3" width="10.15"/>
    <col collapsed="false" customWidth="true" hidden="true" outlineLevel="0" max="11" min="11" style="3" width="9.65"/>
    <col collapsed="false" customWidth="true" hidden="true" outlineLevel="0" max="12" min="12" style="3" width="13.82"/>
    <col collapsed="false" customWidth="true" hidden="true" outlineLevel="0" max="13" min="13" style="4" width="12.65"/>
    <col collapsed="false" customWidth="true" hidden="true" outlineLevel="0" max="14" min="14" style="4" width="11.32"/>
    <col collapsed="false" customWidth="true" hidden="true" outlineLevel="0" max="15" min="15" style="4" width="11.15"/>
    <col collapsed="false" customWidth="true" hidden="true" outlineLevel="0" max="16" min="16" style="4" width="10.15"/>
    <col collapsed="false" customWidth="false" hidden="true" outlineLevel="0" max="17" min="17" style="4" width="9.32"/>
    <col collapsed="false" customWidth="true" hidden="false" outlineLevel="0" max="18" min="18" style="4" width="16.15"/>
    <col collapsed="false" customWidth="false" hidden="false" outlineLevel="0" max="257" min="19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  <c r="K1" s="8"/>
      <c r="L1" s="8"/>
    </row>
    <row r="2" s="13" customFormat="true" ht="12.75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1"/>
      <c r="L2" s="12" t="s">
        <v>0</v>
      </c>
      <c r="R2" s="12" t="s">
        <v>0</v>
      </c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5"/>
      <c r="K3" s="15"/>
      <c r="L3" s="15" t="s">
        <v>1</v>
      </c>
      <c r="R3" s="15" t="s">
        <v>1</v>
      </c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/>
      <c r="K4" s="17"/>
      <c r="L4" s="18" t="s">
        <v>2</v>
      </c>
      <c r="R4" s="18" t="s">
        <v>2</v>
      </c>
    </row>
    <row r="5" customFormat="false" ht="12.7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8"/>
      <c r="K5" s="18"/>
      <c r="L5" s="18" t="str">
        <f aca="false">"от__ ________ "&amp;VALUE(RIGHT(I11,4))&amp;" года  №_____"</f>
        <v>от__ ________ 2014 года  №_____</v>
      </c>
      <c r="R5" s="18" t="s">
        <v>3</v>
      </c>
    </row>
    <row r="6" customFormat="false" ht="9" hidden="false" customHeight="true" outlineLevel="0" collapsed="false">
      <c r="A6" s="20"/>
      <c r="B6" s="21"/>
      <c r="C6" s="20"/>
      <c r="D6" s="22"/>
      <c r="E6" s="22"/>
      <c r="F6" s="22"/>
      <c r="G6" s="22"/>
      <c r="H6" s="22"/>
      <c r="I6" s="22"/>
      <c r="J6" s="4"/>
      <c r="K6" s="4"/>
      <c r="L6" s="4"/>
    </row>
    <row r="7" customFormat="false" ht="35.45" hidden="false" customHeight="true" outlineLevel="0" collapsed="false">
      <c r="A7" s="23"/>
      <c r="B7" s="24" t="s">
        <v>4</v>
      </c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0"/>
      <c r="B8" s="21"/>
      <c r="C8" s="20"/>
      <c r="D8" s="20"/>
      <c r="E8" s="20"/>
      <c r="I8" s="3" t="s">
        <v>5</v>
      </c>
      <c r="J8" s="25"/>
      <c r="K8" s="25"/>
      <c r="L8" s="25" t="s">
        <v>6</v>
      </c>
      <c r="R8" s="26" t="s">
        <v>6</v>
      </c>
    </row>
    <row r="9" customFormat="false" ht="43.15" hidden="false" customHeight="true" outlineLevel="0" collapsed="false">
      <c r="A9" s="27"/>
      <c r="B9" s="28" t="s">
        <v>7</v>
      </c>
      <c r="C9" s="29" t="s">
        <v>8</v>
      </c>
      <c r="D9" s="30" t="s">
        <v>9</v>
      </c>
      <c r="E9" s="30" t="s">
        <v>10</v>
      </c>
      <c r="F9" s="29" t="s">
        <v>11</v>
      </c>
      <c r="G9" s="29" t="s">
        <v>12</v>
      </c>
      <c r="H9" s="31" t="str">
        <f aca="false">"Уточнён-ный план на "&amp;H11</f>
        <v>Уточнён-ный план на 01.07.2014</v>
      </c>
      <c r="I9" s="31" t="str">
        <f aca="false">CONCATENATE("Уточнён-ный план на ",IF(MID(I11,FIND("*",I11,1)+4,2)="01",CONCATENATE(TEXT(VALUE(RIGHT(I11,4)-1),"0000")," год"),CONCATENATE(RIGHT(I11,4)," год")))</f>
        <v>Уточнён-ный план на 2014 год</v>
      </c>
      <c r="J9" s="31" t="s">
        <v>13</v>
      </c>
      <c r="K9" s="31" t="s">
        <v>14</v>
      </c>
      <c r="L9" s="31" t="s">
        <v>15</v>
      </c>
      <c r="M9" s="31" t="s">
        <v>16</v>
      </c>
      <c r="N9" s="31" t="s">
        <v>17</v>
      </c>
      <c r="O9" s="31" t="s">
        <v>18</v>
      </c>
      <c r="P9" s="31" t="s">
        <v>19</v>
      </c>
      <c r="Q9" s="32" t="s">
        <v>18</v>
      </c>
      <c r="R9" s="31" t="s">
        <v>15</v>
      </c>
    </row>
    <row r="10" s="36" customFormat="true" ht="15.75" hidden="true" customHeight="true" outlineLevel="0" collapsed="false">
      <c r="A10" s="33" t="s">
        <v>20</v>
      </c>
      <c r="B10" s="34" t="s">
        <v>21</v>
      </c>
      <c r="C10" s="33" t="s">
        <v>22</v>
      </c>
      <c r="D10" s="33" t="s">
        <v>23</v>
      </c>
      <c r="E10" s="33" t="s">
        <v>24</v>
      </c>
      <c r="F10" s="33" t="s">
        <v>25</v>
      </c>
      <c r="G10" s="33" t="s">
        <v>26</v>
      </c>
      <c r="H10" s="35" t="s">
        <v>27</v>
      </c>
      <c r="I10" s="35" t="s">
        <v>28</v>
      </c>
      <c r="J10" s="35" t="s">
        <v>29</v>
      </c>
      <c r="K10" s="35"/>
      <c r="L10" s="35" t="s">
        <v>30</v>
      </c>
      <c r="R10" s="37"/>
    </row>
    <row r="11" s="41" customFormat="true" ht="57.75" hidden="true" customHeight="true" outlineLevel="0" collapsed="false">
      <c r="A11" s="38" t="s">
        <v>31</v>
      </c>
      <c r="B11" s="39" t="s">
        <v>7</v>
      </c>
      <c r="C11" s="38" t="s">
        <v>32</v>
      </c>
      <c r="D11" s="38" t="s">
        <v>9</v>
      </c>
      <c r="E11" s="38" t="s">
        <v>10</v>
      </c>
      <c r="F11" s="38" t="s">
        <v>33</v>
      </c>
      <c r="G11" s="38" t="s">
        <v>34</v>
      </c>
      <c r="H11" s="40" t="s">
        <v>35</v>
      </c>
      <c r="I11" s="40" t="s">
        <v>36</v>
      </c>
      <c r="J11" s="40" t="s">
        <v>37</v>
      </c>
      <c r="K11" s="40"/>
      <c r="L11" s="40" t="s">
        <v>38</v>
      </c>
      <c r="R11" s="42"/>
    </row>
    <row r="12" s="47" customFormat="true" ht="15.75" hidden="true" customHeight="true" outlineLevel="0" collapsed="false">
      <c r="A12" s="43"/>
      <c r="B12" s="44" t="s">
        <v>39</v>
      </c>
      <c r="C12" s="43"/>
      <c r="D12" s="43"/>
      <c r="E12" s="43"/>
      <c r="F12" s="43"/>
      <c r="G12" s="43"/>
      <c r="H12" s="45" t="n">
        <v>573013.21786</v>
      </c>
      <c r="I12" s="45" t="n">
        <v>666365.68786</v>
      </c>
      <c r="J12" s="46" t="n">
        <v>268.2</v>
      </c>
      <c r="K12" s="46"/>
      <c r="L12" s="46" t="n">
        <v>74.4</v>
      </c>
      <c r="R12" s="48"/>
    </row>
    <row r="13" s="41" customFormat="true" ht="24" hidden="false" customHeight="false" outlineLevel="0" collapsed="false">
      <c r="A13" s="43"/>
      <c r="B13" s="44" t="s">
        <v>40</v>
      </c>
      <c r="C13" s="43" t="s">
        <v>41</v>
      </c>
      <c r="D13" s="43"/>
      <c r="E13" s="43"/>
      <c r="F13" s="43"/>
      <c r="G13" s="43"/>
      <c r="H13" s="45" t="n">
        <v>160558.41895</v>
      </c>
      <c r="I13" s="45" t="n">
        <v>190611.61877</v>
      </c>
      <c r="J13" s="46" t="n">
        <f aca="false">SUM(I13-H13)</f>
        <v>30053.19982</v>
      </c>
      <c r="K13" s="46" t="n">
        <f aca="false">SUM(K66+K74)</f>
        <v>26457.9</v>
      </c>
      <c r="L13" s="49" t="n">
        <f aca="false">SUM(L14+L47+L53+L62+L66+L70+L74)</f>
        <v>3595.29982</v>
      </c>
      <c r="M13" s="49" t="n">
        <f aca="false">SUM(M14+M47+M53+M62+M66+M70+M74)</f>
        <v>1555.3</v>
      </c>
      <c r="N13" s="49" t="n">
        <f aca="false">SUM(N14+N47+N53+N62+N66+N70+N74)</f>
        <v>0</v>
      </c>
      <c r="O13" s="49" t="n">
        <f aca="false">SUM(O14+O47+O53+O62+O66+O70+O74)</f>
        <v>0</v>
      </c>
      <c r="P13" s="49" t="n">
        <f aca="false">SUM(P14+P47+P53+P62+P66+P70+P74)</f>
        <v>0</v>
      </c>
      <c r="Q13" s="49" t="n">
        <f aca="false">SUM(Q14+Q47+Q53+Q62+Q66+Q70+Q74)</f>
        <v>0</v>
      </c>
      <c r="R13" s="49" t="n">
        <f aca="false">SUM(R14+R47+R53+R62+R66+R70+R74)</f>
        <v>3424.59982</v>
      </c>
    </row>
    <row r="14" s="41" customFormat="true" ht="17.45" hidden="false" customHeight="true" outlineLevel="0" collapsed="false">
      <c r="A14" s="43" t="s">
        <v>42</v>
      </c>
      <c r="B14" s="44" t="s">
        <v>43</v>
      </c>
      <c r="C14" s="43" t="s">
        <v>41</v>
      </c>
      <c r="D14" s="43" t="s">
        <v>44</v>
      </c>
      <c r="E14" s="43"/>
      <c r="F14" s="43"/>
      <c r="G14" s="43"/>
      <c r="H14" s="45" t="n">
        <v>28995.1</v>
      </c>
      <c r="I14" s="45" t="n">
        <v>28937.3937</v>
      </c>
      <c r="J14" s="46" t="n">
        <f aca="false">SUM(I14-H14)</f>
        <v>-57.706299999998</v>
      </c>
      <c r="K14" s="46"/>
      <c r="L14" s="49" t="n">
        <f aca="false">SUM(L26+L30+L15)</f>
        <v>-57.7062999999987</v>
      </c>
      <c r="M14" s="41" t="n">
        <v>1413.3</v>
      </c>
      <c r="R14" s="50" t="n">
        <f aca="false">SUM(R26+R30+R15)</f>
        <v>355.593700000001</v>
      </c>
    </row>
    <row r="15" s="41" customFormat="true" ht="36" hidden="false" customHeight="false" outlineLevel="0" collapsed="false">
      <c r="A15" s="43" t="s">
        <v>45</v>
      </c>
      <c r="B15" s="44" t="s">
        <v>46</v>
      </c>
      <c r="C15" s="43" t="s">
        <v>41</v>
      </c>
      <c r="D15" s="43" t="s">
        <v>44</v>
      </c>
      <c r="E15" s="43" t="s">
        <v>47</v>
      </c>
      <c r="F15" s="43"/>
      <c r="G15" s="43"/>
      <c r="H15" s="45" t="n">
        <v>26251.1</v>
      </c>
      <c r="I15" s="45" t="n">
        <v>26268</v>
      </c>
      <c r="J15" s="46" t="n">
        <f aca="false">SUM(I15-H15)</f>
        <v>16.9000000000015</v>
      </c>
      <c r="K15" s="46"/>
      <c r="L15" s="49" t="n">
        <f aca="false">SUM(J15-K15)</f>
        <v>16.9000000000015</v>
      </c>
      <c r="M15" s="41" t="n">
        <v>355.3</v>
      </c>
      <c r="R15" s="50" t="n">
        <f aca="false">SUM(L15:Q15)</f>
        <v>372.200000000001</v>
      </c>
    </row>
    <row r="16" s="41" customFormat="true" ht="36" hidden="false" customHeight="false" outlineLevel="0" collapsed="false">
      <c r="A16" s="43" t="s">
        <v>45</v>
      </c>
      <c r="B16" s="44" t="s">
        <v>48</v>
      </c>
      <c r="C16" s="43" t="s">
        <v>41</v>
      </c>
      <c r="D16" s="43" t="s">
        <v>44</v>
      </c>
      <c r="E16" s="43" t="s">
        <v>47</v>
      </c>
      <c r="F16" s="43" t="s">
        <v>49</v>
      </c>
      <c r="G16" s="43"/>
      <c r="H16" s="45" t="n">
        <v>22099.8</v>
      </c>
      <c r="I16" s="45" t="n">
        <v>22118.5</v>
      </c>
      <c r="J16" s="46" t="n">
        <f aca="false">SUM(I16-H16)</f>
        <v>18.7000000000007</v>
      </c>
      <c r="K16" s="46"/>
      <c r="L16" s="49" t="n">
        <f aca="false">SUM(J16-K16)</f>
        <v>18.7000000000007</v>
      </c>
      <c r="M16" s="41" t="n">
        <v>355.3</v>
      </c>
      <c r="R16" s="50" t="n">
        <f aca="false">SUM(L16:Q16)</f>
        <v>374.000000000001</v>
      </c>
    </row>
    <row r="17" s="41" customFormat="true" ht="14.25" hidden="false" customHeight="false" outlineLevel="0" collapsed="false">
      <c r="A17" s="43" t="s">
        <v>45</v>
      </c>
      <c r="B17" s="44" t="s">
        <v>50</v>
      </c>
      <c r="C17" s="43" t="s">
        <v>41</v>
      </c>
      <c r="D17" s="43" t="s">
        <v>44</v>
      </c>
      <c r="E17" s="43" t="s">
        <v>47</v>
      </c>
      <c r="F17" s="43" t="s">
        <v>51</v>
      </c>
      <c r="G17" s="43"/>
      <c r="H17" s="45" t="n">
        <v>20799.8</v>
      </c>
      <c r="I17" s="45" t="n">
        <v>20818.5</v>
      </c>
      <c r="J17" s="46" t="n">
        <f aca="false">SUM(I17-H17)</f>
        <v>18.7000000000007</v>
      </c>
      <c r="K17" s="46"/>
      <c r="L17" s="49" t="n">
        <f aca="false">SUM(J17-K17)</f>
        <v>18.7000000000007</v>
      </c>
      <c r="M17" s="41" t="n">
        <v>355.3</v>
      </c>
      <c r="R17" s="50" t="n">
        <f aca="false">SUM(L17:Q17)</f>
        <v>374.000000000001</v>
      </c>
    </row>
    <row r="18" s="41" customFormat="true" ht="19.9" hidden="false" customHeight="true" outlineLevel="0" collapsed="false">
      <c r="A18" s="43" t="s">
        <v>45</v>
      </c>
      <c r="B18" s="44" t="s">
        <v>52</v>
      </c>
      <c r="C18" s="43" t="s">
        <v>41</v>
      </c>
      <c r="D18" s="43" t="s">
        <v>44</v>
      </c>
      <c r="E18" s="43" t="s">
        <v>47</v>
      </c>
      <c r="F18" s="43" t="s">
        <v>53</v>
      </c>
      <c r="G18" s="43"/>
      <c r="H18" s="45" t="n">
        <v>20702.8</v>
      </c>
      <c r="I18" s="45" t="n">
        <v>20721.5</v>
      </c>
      <c r="J18" s="46" t="n">
        <f aca="false">SUM(I18-H18)</f>
        <v>18.7000000000007</v>
      </c>
      <c r="K18" s="46"/>
      <c r="L18" s="49" t="n">
        <f aca="false">SUM(J18-K18)</f>
        <v>18.7000000000007</v>
      </c>
      <c r="M18" s="41" t="n">
        <v>355.3</v>
      </c>
      <c r="R18" s="50" t="n">
        <f aca="false">SUM(L18:Q18)</f>
        <v>374.000000000001</v>
      </c>
    </row>
    <row r="19" s="9" customFormat="true" ht="24.75" hidden="false" customHeight="false" outlineLevel="0" collapsed="false">
      <c r="A19" s="51" t="s">
        <v>45</v>
      </c>
      <c r="B19" s="52" t="s">
        <v>54</v>
      </c>
      <c r="C19" s="51" t="s">
        <v>41</v>
      </c>
      <c r="D19" s="51" t="s">
        <v>44</v>
      </c>
      <c r="E19" s="51" t="s">
        <v>47</v>
      </c>
      <c r="F19" s="51" t="s">
        <v>53</v>
      </c>
      <c r="G19" s="51" t="s">
        <v>55</v>
      </c>
      <c r="H19" s="53" t="n">
        <v>462.8</v>
      </c>
      <c r="I19" s="53" t="n">
        <v>525.32</v>
      </c>
      <c r="J19" s="46" t="n">
        <f aca="false">SUM(I19-H19)</f>
        <v>62.52</v>
      </c>
      <c r="K19" s="54"/>
      <c r="L19" s="49" t="n">
        <f aca="false">SUM(J19-K19)</f>
        <v>62.52</v>
      </c>
      <c r="M19" s="9" t="n">
        <v>107.2</v>
      </c>
      <c r="R19" s="55" t="n">
        <f aca="false">SUM(L19:Q19)</f>
        <v>169.72</v>
      </c>
    </row>
    <row r="20" s="9" customFormat="true" ht="24.75" hidden="false" customHeight="false" outlineLevel="0" collapsed="false">
      <c r="A20" s="51" t="s">
        <v>45</v>
      </c>
      <c r="B20" s="52" t="s">
        <v>56</v>
      </c>
      <c r="C20" s="51" t="s">
        <v>41</v>
      </c>
      <c r="D20" s="51" t="s">
        <v>44</v>
      </c>
      <c r="E20" s="51" t="s">
        <v>47</v>
      </c>
      <c r="F20" s="51" t="s">
        <v>53</v>
      </c>
      <c r="G20" s="51" t="s">
        <v>57</v>
      </c>
      <c r="H20" s="53" t="n">
        <v>2256</v>
      </c>
      <c r="I20" s="53" t="n">
        <v>2212.18</v>
      </c>
      <c r="J20" s="46" t="n">
        <f aca="false">SUM(I20-H20)</f>
        <v>-43.8200000000002</v>
      </c>
      <c r="K20" s="54"/>
      <c r="L20" s="49" t="n">
        <f aca="false">SUM(J20-K20)</f>
        <v>-43.8200000000002</v>
      </c>
      <c r="M20" s="9" t="n">
        <v>248.1</v>
      </c>
      <c r="R20" s="55" t="n">
        <f aca="false">SUM(L20:Q20)</f>
        <v>204.28</v>
      </c>
    </row>
    <row r="21" s="9" customFormat="true" ht="24.75" hidden="false" customHeight="false" outlineLevel="0" collapsed="false">
      <c r="A21" s="51" t="s">
        <v>45</v>
      </c>
      <c r="B21" s="52" t="s">
        <v>58</v>
      </c>
      <c r="C21" s="51" t="s">
        <v>41</v>
      </c>
      <c r="D21" s="51" t="s">
        <v>44</v>
      </c>
      <c r="E21" s="51" t="s">
        <v>47</v>
      </c>
      <c r="F21" s="51" t="s">
        <v>59</v>
      </c>
      <c r="G21" s="51" t="s">
        <v>41</v>
      </c>
      <c r="H21" s="53" t="n">
        <v>854.6</v>
      </c>
      <c r="I21" s="53" t="n">
        <v>831.6</v>
      </c>
      <c r="J21" s="46" t="n">
        <f aca="false">SUM(I21-H21)</f>
        <v>-23</v>
      </c>
      <c r="K21" s="54"/>
      <c r="L21" s="49" t="n">
        <f aca="false">SUM(J21-K21)</f>
        <v>-23</v>
      </c>
      <c r="R21" s="55" t="n">
        <f aca="false">SUM(L21:Q21)</f>
        <v>-23</v>
      </c>
    </row>
    <row r="22" s="9" customFormat="true" ht="24.75" hidden="false" customHeight="false" outlineLevel="0" collapsed="false">
      <c r="A22" s="51" t="s">
        <v>45</v>
      </c>
      <c r="B22" s="52" t="s">
        <v>54</v>
      </c>
      <c r="C22" s="51" t="s">
        <v>41</v>
      </c>
      <c r="D22" s="51" t="s">
        <v>44</v>
      </c>
      <c r="E22" s="51" t="s">
        <v>47</v>
      </c>
      <c r="F22" s="51" t="s">
        <v>59</v>
      </c>
      <c r="G22" s="51" t="s">
        <v>55</v>
      </c>
      <c r="H22" s="53" t="n">
        <v>94</v>
      </c>
      <c r="I22" s="53" t="n">
        <v>208</v>
      </c>
      <c r="J22" s="46" t="n">
        <f aca="false">SUM(I22-H22)</f>
        <v>114</v>
      </c>
      <c r="K22" s="54"/>
      <c r="L22" s="49" t="n">
        <f aca="false">SUM(J22-K22)</f>
        <v>114</v>
      </c>
      <c r="R22" s="55" t="n">
        <f aca="false">SUM(L22:Q22)</f>
        <v>114</v>
      </c>
    </row>
    <row r="23" s="9" customFormat="true" ht="24.75" hidden="false" customHeight="false" outlineLevel="0" collapsed="false">
      <c r="A23" s="51" t="s">
        <v>45</v>
      </c>
      <c r="B23" s="52" t="s">
        <v>56</v>
      </c>
      <c r="C23" s="51" t="s">
        <v>41</v>
      </c>
      <c r="D23" s="51" t="s">
        <v>44</v>
      </c>
      <c r="E23" s="51" t="s">
        <v>47</v>
      </c>
      <c r="F23" s="51" t="s">
        <v>59</v>
      </c>
      <c r="G23" s="51" t="s">
        <v>57</v>
      </c>
      <c r="H23" s="53" t="n">
        <v>286.4</v>
      </c>
      <c r="I23" s="53" t="n">
        <v>195.4</v>
      </c>
      <c r="J23" s="46" t="n">
        <f aca="false">SUM(I23-H23)</f>
        <v>-91</v>
      </c>
      <c r="K23" s="54"/>
      <c r="L23" s="49" t="n">
        <f aca="false">SUM(J23-K23)</f>
        <v>-91</v>
      </c>
      <c r="R23" s="55" t="n">
        <f aca="false">SUM(L23:Q23)</f>
        <v>-91</v>
      </c>
    </row>
    <row r="24" s="41" customFormat="true" ht="14.25" hidden="false" customHeight="false" outlineLevel="0" collapsed="false">
      <c r="A24" s="43" t="s">
        <v>45</v>
      </c>
      <c r="B24" s="44" t="s">
        <v>60</v>
      </c>
      <c r="C24" s="43" t="s">
        <v>41</v>
      </c>
      <c r="D24" s="43" t="s">
        <v>44</v>
      </c>
      <c r="E24" s="43" t="s">
        <v>47</v>
      </c>
      <c r="F24" s="43" t="s">
        <v>61</v>
      </c>
      <c r="G24" s="43"/>
      <c r="H24" s="45" t="n">
        <v>155.2</v>
      </c>
      <c r="I24" s="45" t="n">
        <v>153.4</v>
      </c>
      <c r="J24" s="46" t="n">
        <f aca="false">SUM(I24-H24)</f>
        <v>-1.79999999999998</v>
      </c>
      <c r="K24" s="46"/>
      <c r="L24" s="49" t="n">
        <f aca="false">SUM(J24-K24)</f>
        <v>-1.79999999999998</v>
      </c>
      <c r="R24" s="50" t="n">
        <f aca="false">SUM(L24:Q24)</f>
        <v>-1.79999999999998</v>
      </c>
    </row>
    <row r="25" s="9" customFormat="true" ht="15" hidden="false" customHeight="false" outlineLevel="0" collapsed="false">
      <c r="A25" s="51" t="s">
        <v>45</v>
      </c>
      <c r="B25" s="52" t="s">
        <v>62</v>
      </c>
      <c r="C25" s="51" t="s">
        <v>41</v>
      </c>
      <c r="D25" s="51" t="s">
        <v>44</v>
      </c>
      <c r="E25" s="51" t="s">
        <v>47</v>
      </c>
      <c r="F25" s="51" t="s">
        <v>61</v>
      </c>
      <c r="G25" s="51" t="s">
        <v>63</v>
      </c>
      <c r="H25" s="53" t="n">
        <v>155.2</v>
      </c>
      <c r="I25" s="53" t="n">
        <v>153.4</v>
      </c>
      <c r="J25" s="46" t="n">
        <f aca="false">SUM(I25-H25)</f>
        <v>-1.79999999999998</v>
      </c>
      <c r="K25" s="54"/>
      <c r="L25" s="49" t="n">
        <f aca="false">SUM(J25-K25)</f>
        <v>-1.79999999999998</v>
      </c>
      <c r="R25" s="55" t="n">
        <f aca="false">SUM(L25:Q25)</f>
        <v>-1.79999999999998</v>
      </c>
    </row>
    <row r="26" s="41" customFormat="true" ht="14.25" hidden="false" customHeight="false" outlineLevel="0" collapsed="false">
      <c r="A26" s="43" t="s">
        <v>64</v>
      </c>
      <c r="B26" s="44" t="s">
        <v>65</v>
      </c>
      <c r="C26" s="43" t="s">
        <v>41</v>
      </c>
      <c r="D26" s="43" t="s">
        <v>44</v>
      </c>
      <c r="E26" s="43" t="s">
        <v>66</v>
      </c>
      <c r="F26" s="43"/>
      <c r="G26" s="43"/>
      <c r="H26" s="45"/>
      <c r="I26" s="45" t="n">
        <v>3.432</v>
      </c>
      <c r="J26" s="46" t="n">
        <f aca="false">SUM(I26-H26)</f>
        <v>3.432</v>
      </c>
      <c r="K26" s="46"/>
      <c r="L26" s="49" t="n">
        <f aca="false">SUM(J26-K26)</f>
        <v>3.432</v>
      </c>
      <c r="R26" s="50" t="n">
        <f aca="false">SUM(L26:Q26)</f>
        <v>3.432</v>
      </c>
    </row>
    <row r="27" s="41" customFormat="true" ht="36" hidden="false" customHeight="false" outlineLevel="0" collapsed="false">
      <c r="A27" s="43" t="s">
        <v>64</v>
      </c>
      <c r="B27" s="44" t="s">
        <v>67</v>
      </c>
      <c r="C27" s="43" t="s">
        <v>41</v>
      </c>
      <c r="D27" s="43" t="s">
        <v>44</v>
      </c>
      <c r="E27" s="43" t="s">
        <v>66</v>
      </c>
      <c r="F27" s="43" t="s">
        <v>68</v>
      </c>
      <c r="G27" s="43"/>
      <c r="H27" s="45"/>
      <c r="I27" s="45" t="n">
        <v>3.432</v>
      </c>
      <c r="J27" s="46" t="n">
        <f aca="false">SUM(I27-H27)</f>
        <v>3.432</v>
      </c>
      <c r="K27" s="46"/>
      <c r="L27" s="49" t="n">
        <f aca="false">SUM(J27-K27)</f>
        <v>3.432</v>
      </c>
      <c r="R27" s="50" t="n">
        <f aca="false">SUM(L27:Q27)</f>
        <v>3.432</v>
      </c>
    </row>
    <row r="28" s="9" customFormat="true" ht="24.75" hidden="false" customHeight="false" outlineLevel="0" collapsed="false">
      <c r="A28" s="51" t="s">
        <v>64</v>
      </c>
      <c r="B28" s="52" t="s">
        <v>54</v>
      </c>
      <c r="C28" s="51" t="s">
        <v>41</v>
      </c>
      <c r="D28" s="51" t="s">
        <v>44</v>
      </c>
      <c r="E28" s="51" t="s">
        <v>66</v>
      </c>
      <c r="F28" s="51" t="s">
        <v>68</v>
      </c>
      <c r="G28" s="51" t="s">
        <v>55</v>
      </c>
      <c r="H28" s="53"/>
      <c r="I28" s="53" t="n">
        <v>0.9924</v>
      </c>
      <c r="J28" s="46" t="n">
        <f aca="false">SUM(I28-H28)</f>
        <v>0.9924</v>
      </c>
      <c r="K28" s="54"/>
      <c r="L28" s="49" t="n">
        <f aca="false">SUM(J28-K28)</f>
        <v>0.9924</v>
      </c>
      <c r="R28" s="55" t="n">
        <f aca="false">SUM(L28:Q28)</f>
        <v>0.9924</v>
      </c>
    </row>
    <row r="29" s="9" customFormat="true" ht="24.75" hidden="false" customHeight="false" outlineLevel="0" collapsed="false">
      <c r="A29" s="51" t="s">
        <v>64</v>
      </c>
      <c r="B29" s="52" t="s">
        <v>56</v>
      </c>
      <c r="C29" s="51" t="s">
        <v>41</v>
      </c>
      <c r="D29" s="51" t="s">
        <v>44</v>
      </c>
      <c r="E29" s="51" t="s">
        <v>66</v>
      </c>
      <c r="F29" s="51" t="s">
        <v>68</v>
      </c>
      <c r="G29" s="51" t="s">
        <v>57</v>
      </c>
      <c r="H29" s="53"/>
      <c r="I29" s="53" t="n">
        <v>2.4396</v>
      </c>
      <c r="J29" s="46" t="n">
        <f aca="false">SUM(I29-H29)</f>
        <v>2.4396</v>
      </c>
      <c r="K29" s="54"/>
      <c r="L29" s="49" t="n">
        <f aca="false">SUM(J29-K29)</f>
        <v>2.4396</v>
      </c>
      <c r="R29" s="55" t="n">
        <f aca="false">SUM(L29:Q29)</f>
        <v>2.4396</v>
      </c>
    </row>
    <row r="30" s="41" customFormat="true" ht="14.25" hidden="false" customHeight="false" outlineLevel="0" collapsed="false">
      <c r="A30" s="43" t="s">
        <v>69</v>
      </c>
      <c r="B30" s="44" t="s">
        <v>70</v>
      </c>
      <c r="C30" s="43" t="s">
        <v>41</v>
      </c>
      <c r="D30" s="43" t="s">
        <v>44</v>
      </c>
      <c r="E30" s="43" t="s">
        <v>71</v>
      </c>
      <c r="F30" s="43"/>
      <c r="G30" s="43"/>
      <c r="H30" s="45" t="n">
        <v>2744</v>
      </c>
      <c r="I30" s="45" t="n">
        <v>2665.9617</v>
      </c>
      <c r="J30" s="46" t="n">
        <f aca="false">SUM(I30-H30)</f>
        <v>-78.0383000000002</v>
      </c>
      <c r="K30" s="46"/>
      <c r="L30" s="49" t="n">
        <f aca="false">SUM(J30-K30)</f>
        <v>-78.0383000000002</v>
      </c>
      <c r="M30" s="56" t="n">
        <v>1058</v>
      </c>
      <c r="R30" s="50" t="n">
        <f aca="false">SUM(R33+R36+R31)</f>
        <v>-20.0383000000001</v>
      </c>
    </row>
    <row r="31" s="41" customFormat="true" ht="24" hidden="false" customHeight="false" outlineLevel="0" collapsed="false">
      <c r="A31" s="43"/>
      <c r="B31" s="57" t="s">
        <v>72</v>
      </c>
      <c r="C31" s="43" t="s">
        <v>41</v>
      </c>
      <c r="D31" s="43" t="s">
        <v>44</v>
      </c>
      <c r="E31" s="43" t="s">
        <v>71</v>
      </c>
      <c r="F31" s="43" t="s">
        <v>73</v>
      </c>
      <c r="G31" s="43"/>
      <c r="H31" s="45"/>
      <c r="I31" s="45"/>
      <c r="J31" s="46"/>
      <c r="K31" s="46"/>
      <c r="L31" s="49"/>
      <c r="M31" s="56"/>
      <c r="R31" s="50" t="n">
        <v>48</v>
      </c>
    </row>
    <row r="32" s="41" customFormat="true" ht="24.75" hidden="false" customHeight="false" outlineLevel="0" collapsed="false">
      <c r="A32" s="43"/>
      <c r="B32" s="52" t="s">
        <v>56</v>
      </c>
      <c r="C32" s="51" t="s">
        <v>41</v>
      </c>
      <c r="D32" s="51" t="s">
        <v>44</v>
      </c>
      <c r="E32" s="51" t="s">
        <v>71</v>
      </c>
      <c r="F32" s="51" t="s">
        <v>73</v>
      </c>
      <c r="G32" s="51" t="s">
        <v>57</v>
      </c>
      <c r="H32" s="45"/>
      <c r="I32" s="45"/>
      <c r="J32" s="46"/>
      <c r="K32" s="46"/>
      <c r="L32" s="49"/>
      <c r="M32" s="56" t="n">
        <v>48</v>
      </c>
      <c r="R32" s="55" t="n">
        <f aca="false">SUM(L32:Q32)</f>
        <v>48</v>
      </c>
    </row>
    <row r="33" s="41" customFormat="true" ht="24" hidden="false" customHeight="false" outlineLevel="0" collapsed="false">
      <c r="A33" s="43" t="s">
        <v>69</v>
      </c>
      <c r="B33" s="44" t="s">
        <v>74</v>
      </c>
      <c r="C33" s="43" t="s">
        <v>41</v>
      </c>
      <c r="D33" s="43" t="s">
        <v>44</v>
      </c>
      <c r="E33" s="43" t="s">
        <v>71</v>
      </c>
      <c r="F33" s="43" t="s">
        <v>75</v>
      </c>
      <c r="G33" s="43"/>
      <c r="H33" s="45" t="n">
        <v>1676</v>
      </c>
      <c r="I33" s="45" t="n">
        <v>1662.6317</v>
      </c>
      <c r="J33" s="46" t="n">
        <f aca="false">SUM(I33-H33)</f>
        <v>-13.3683000000001</v>
      </c>
      <c r="K33" s="46"/>
      <c r="L33" s="49" t="n">
        <f aca="false">SUM(J33-K33)</f>
        <v>-13.3683000000001</v>
      </c>
      <c r="R33" s="50" t="n">
        <f aca="false">SUM(L33:Q33)</f>
        <v>-13.3683000000001</v>
      </c>
    </row>
    <row r="34" s="41" customFormat="true" ht="14.25" hidden="false" customHeight="false" outlineLevel="0" collapsed="false">
      <c r="A34" s="43" t="s">
        <v>69</v>
      </c>
      <c r="B34" s="44" t="s">
        <v>76</v>
      </c>
      <c r="C34" s="43" t="s">
        <v>41</v>
      </c>
      <c r="D34" s="43" t="s">
        <v>44</v>
      </c>
      <c r="E34" s="43" t="s">
        <v>71</v>
      </c>
      <c r="F34" s="43" t="s">
        <v>77</v>
      </c>
      <c r="G34" s="43"/>
      <c r="H34" s="45" t="n">
        <v>1676</v>
      </c>
      <c r="I34" s="45" t="n">
        <v>1662.6317</v>
      </c>
      <c r="J34" s="46" t="n">
        <f aca="false">SUM(I34-H34)</f>
        <v>-13.3683000000001</v>
      </c>
      <c r="K34" s="46"/>
      <c r="L34" s="49" t="n">
        <f aca="false">SUM(J34-K34)</f>
        <v>-13.3683000000001</v>
      </c>
      <c r="R34" s="50" t="n">
        <f aca="false">SUM(L34:Q34)</f>
        <v>-13.3683000000001</v>
      </c>
    </row>
    <row r="35" s="9" customFormat="true" ht="24.75" hidden="false" customHeight="false" outlineLevel="0" collapsed="false">
      <c r="A35" s="51" t="s">
        <v>69</v>
      </c>
      <c r="B35" s="52" t="s">
        <v>56</v>
      </c>
      <c r="C35" s="51" t="s">
        <v>41</v>
      </c>
      <c r="D35" s="51" t="s">
        <v>44</v>
      </c>
      <c r="E35" s="51" t="s">
        <v>71</v>
      </c>
      <c r="F35" s="51" t="s">
        <v>77</v>
      </c>
      <c r="G35" s="51" t="s">
        <v>57</v>
      </c>
      <c r="H35" s="53" t="n">
        <v>50</v>
      </c>
      <c r="I35" s="53" t="n">
        <v>36.6317</v>
      </c>
      <c r="J35" s="46" t="n">
        <f aca="false">SUM(I35-H35)</f>
        <v>-13.3683</v>
      </c>
      <c r="K35" s="54"/>
      <c r="L35" s="49" t="n">
        <f aca="false">SUM(J35-K35)</f>
        <v>-13.3683</v>
      </c>
      <c r="R35" s="55" t="n">
        <f aca="false">SUM(L35:Q35)</f>
        <v>-13.3683</v>
      </c>
    </row>
    <row r="36" s="41" customFormat="true" ht="14.25" hidden="false" customHeight="false" outlineLevel="0" collapsed="false">
      <c r="A36" s="43" t="s">
        <v>69</v>
      </c>
      <c r="B36" s="44" t="s">
        <v>78</v>
      </c>
      <c r="C36" s="43" t="s">
        <v>41</v>
      </c>
      <c r="D36" s="43" t="s">
        <v>44</v>
      </c>
      <c r="E36" s="43" t="s">
        <v>71</v>
      </c>
      <c r="F36" s="43" t="s">
        <v>79</v>
      </c>
      <c r="G36" s="43"/>
      <c r="H36" s="45" t="n">
        <v>168</v>
      </c>
      <c r="I36" s="45" t="n">
        <v>103.33</v>
      </c>
      <c r="J36" s="46" t="n">
        <f aca="false">SUM(I36-H36)</f>
        <v>-64.67</v>
      </c>
      <c r="K36" s="46"/>
      <c r="L36" s="49" t="n">
        <f aca="false">SUM(J36-K36)</f>
        <v>-64.67</v>
      </c>
      <c r="M36" s="56" t="n">
        <v>10</v>
      </c>
      <c r="R36" s="50" t="n">
        <f aca="false">SUM(L36:Q36)</f>
        <v>-54.67</v>
      </c>
    </row>
    <row r="37" s="41" customFormat="true" ht="24" hidden="false" customHeight="false" outlineLevel="0" collapsed="false">
      <c r="A37" s="43" t="s">
        <v>69</v>
      </c>
      <c r="B37" s="44" t="s">
        <v>80</v>
      </c>
      <c r="C37" s="43" t="s">
        <v>41</v>
      </c>
      <c r="D37" s="43" t="s">
        <v>44</v>
      </c>
      <c r="E37" s="43" t="s">
        <v>71</v>
      </c>
      <c r="F37" s="43" t="s">
        <v>81</v>
      </c>
      <c r="G37" s="43"/>
      <c r="H37" s="45" t="n">
        <v>3</v>
      </c>
      <c r="I37" s="45"/>
      <c r="J37" s="46" t="n">
        <f aca="false">SUM(I37-H37)</f>
        <v>-3</v>
      </c>
      <c r="K37" s="46"/>
      <c r="L37" s="49" t="n">
        <f aca="false">SUM(J37-K37)</f>
        <v>-3</v>
      </c>
      <c r="R37" s="50" t="n">
        <f aca="false">SUM(L37:Q37)</f>
        <v>-3</v>
      </c>
    </row>
    <row r="38" s="9" customFormat="true" ht="24.75" hidden="false" customHeight="false" outlineLevel="0" collapsed="false">
      <c r="A38" s="51" t="s">
        <v>69</v>
      </c>
      <c r="B38" s="52" t="s">
        <v>56</v>
      </c>
      <c r="C38" s="51" t="s">
        <v>41</v>
      </c>
      <c r="D38" s="51" t="s">
        <v>44</v>
      </c>
      <c r="E38" s="51" t="s">
        <v>71</v>
      </c>
      <c r="F38" s="51" t="s">
        <v>81</v>
      </c>
      <c r="G38" s="51" t="s">
        <v>57</v>
      </c>
      <c r="H38" s="53" t="n">
        <v>3</v>
      </c>
      <c r="I38" s="53"/>
      <c r="J38" s="46" t="n">
        <f aca="false">SUM(I38-H38)</f>
        <v>-3</v>
      </c>
      <c r="K38" s="54"/>
      <c r="L38" s="49" t="n">
        <f aca="false">SUM(J38-K38)</f>
        <v>-3</v>
      </c>
      <c r="R38" s="55" t="n">
        <f aca="false">SUM(L38:Q38)</f>
        <v>-3</v>
      </c>
    </row>
    <row r="39" s="41" customFormat="true" ht="36" hidden="false" customHeight="false" outlineLevel="0" collapsed="false">
      <c r="A39" s="43" t="s">
        <v>69</v>
      </c>
      <c r="B39" s="44" t="s">
        <v>82</v>
      </c>
      <c r="C39" s="43" t="s">
        <v>41</v>
      </c>
      <c r="D39" s="43" t="s">
        <v>44</v>
      </c>
      <c r="E39" s="43" t="s">
        <v>71</v>
      </c>
      <c r="F39" s="43" t="s">
        <v>83</v>
      </c>
      <c r="G39" s="43"/>
      <c r="H39" s="45" t="n">
        <v>50</v>
      </c>
      <c r="I39" s="45" t="n">
        <v>28.22</v>
      </c>
      <c r="J39" s="46" t="n">
        <f aca="false">SUM(I39-H39)</f>
        <v>-21.78</v>
      </c>
      <c r="K39" s="46"/>
      <c r="L39" s="49" t="n">
        <f aca="false">SUM(J39-K39)</f>
        <v>-21.78</v>
      </c>
      <c r="R39" s="50" t="n">
        <f aca="false">SUM(L39:Q39)</f>
        <v>-21.78</v>
      </c>
    </row>
    <row r="40" s="9" customFormat="true" ht="24.75" hidden="false" customHeight="false" outlineLevel="0" collapsed="false">
      <c r="A40" s="51" t="s">
        <v>69</v>
      </c>
      <c r="B40" s="52" t="s">
        <v>56</v>
      </c>
      <c r="C40" s="51" t="s">
        <v>41</v>
      </c>
      <c r="D40" s="51" t="s">
        <v>44</v>
      </c>
      <c r="E40" s="51" t="s">
        <v>71</v>
      </c>
      <c r="F40" s="51" t="s">
        <v>83</v>
      </c>
      <c r="G40" s="51" t="s">
        <v>57</v>
      </c>
      <c r="H40" s="53" t="n">
        <v>50</v>
      </c>
      <c r="I40" s="53" t="n">
        <v>28.22</v>
      </c>
      <c r="J40" s="46" t="n">
        <f aca="false">SUM(I40-H40)</f>
        <v>-21.78</v>
      </c>
      <c r="K40" s="54"/>
      <c r="L40" s="49" t="n">
        <f aca="false">SUM(J40-K40)</f>
        <v>-21.78</v>
      </c>
      <c r="R40" s="55" t="n">
        <f aca="false">SUM(L40:Q40)</f>
        <v>-21.78</v>
      </c>
    </row>
    <row r="41" s="41" customFormat="true" ht="36" hidden="false" customHeight="false" outlineLevel="0" collapsed="false">
      <c r="A41" s="43" t="s">
        <v>69</v>
      </c>
      <c r="B41" s="44" t="s">
        <v>84</v>
      </c>
      <c r="C41" s="43" t="s">
        <v>41</v>
      </c>
      <c r="D41" s="43" t="s">
        <v>44</v>
      </c>
      <c r="E41" s="43" t="s">
        <v>71</v>
      </c>
      <c r="F41" s="43" t="s">
        <v>85</v>
      </c>
      <c r="G41" s="43"/>
      <c r="H41" s="45" t="n">
        <v>10</v>
      </c>
      <c r="I41" s="45" t="n">
        <v>0.11</v>
      </c>
      <c r="J41" s="46" t="n">
        <f aca="false">SUM(I41-H41)</f>
        <v>-9.89</v>
      </c>
      <c r="K41" s="46"/>
      <c r="L41" s="49" t="n">
        <f aca="false">SUM(J41-K41)</f>
        <v>-9.89</v>
      </c>
      <c r="R41" s="50" t="n">
        <f aca="false">SUM(L41:Q41)</f>
        <v>-9.89</v>
      </c>
    </row>
    <row r="42" s="9" customFormat="true" ht="24.75" hidden="false" customHeight="false" outlineLevel="0" collapsed="false">
      <c r="A42" s="51" t="s">
        <v>69</v>
      </c>
      <c r="B42" s="52" t="s">
        <v>56</v>
      </c>
      <c r="C42" s="51" t="s">
        <v>41</v>
      </c>
      <c r="D42" s="51" t="s">
        <v>44</v>
      </c>
      <c r="E42" s="51" t="s">
        <v>71</v>
      </c>
      <c r="F42" s="51" t="s">
        <v>85</v>
      </c>
      <c r="G42" s="51" t="s">
        <v>57</v>
      </c>
      <c r="H42" s="53" t="n">
        <v>10</v>
      </c>
      <c r="I42" s="53" t="n">
        <v>0.11</v>
      </c>
      <c r="J42" s="46" t="n">
        <f aca="false">SUM(I42-H42)</f>
        <v>-9.89</v>
      </c>
      <c r="K42" s="54"/>
      <c r="L42" s="49" t="n">
        <f aca="false">SUM(J42-K42)</f>
        <v>-9.89</v>
      </c>
      <c r="R42" s="55" t="n">
        <f aca="false">SUM(L42:Q42)</f>
        <v>-9.89</v>
      </c>
    </row>
    <row r="43" s="41" customFormat="true" ht="36" hidden="false" customHeight="false" outlineLevel="0" collapsed="false">
      <c r="A43" s="43" t="s">
        <v>69</v>
      </c>
      <c r="B43" s="44" t="s">
        <v>86</v>
      </c>
      <c r="C43" s="43" t="s">
        <v>41</v>
      </c>
      <c r="D43" s="43" t="s">
        <v>44</v>
      </c>
      <c r="E43" s="43" t="s">
        <v>71</v>
      </c>
      <c r="F43" s="43" t="s">
        <v>87</v>
      </c>
      <c r="G43" s="43"/>
      <c r="H43" s="45" t="n">
        <v>10</v>
      </c>
      <c r="I43" s="45"/>
      <c r="J43" s="46" t="n">
        <f aca="false">SUM(I43-H43)</f>
        <v>-10</v>
      </c>
      <c r="K43" s="46"/>
      <c r="L43" s="49" t="n">
        <f aca="false">SUM(J43-K43)</f>
        <v>-10</v>
      </c>
      <c r="M43" s="56" t="n">
        <v>10</v>
      </c>
      <c r="R43" s="50" t="n">
        <f aca="false">SUM(L43:Q43)</f>
        <v>0</v>
      </c>
    </row>
    <row r="44" s="9" customFormat="true" ht="24.75" hidden="false" customHeight="false" outlineLevel="0" collapsed="false">
      <c r="A44" s="51" t="s">
        <v>69</v>
      </c>
      <c r="B44" s="52" t="s">
        <v>56</v>
      </c>
      <c r="C44" s="51" t="s">
        <v>41</v>
      </c>
      <c r="D44" s="51" t="s">
        <v>44</v>
      </c>
      <c r="E44" s="51" t="s">
        <v>71</v>
      </c>
      <c r="F44" s="51" t="s">
        <v>87</v>
      </c>
      <c r="G44" s="51" t="s">
        <v>57</v>
      </c>
      <c r="H44" s="53" t="n">
        <v>10</v>
      </c>
      <c r="I44" s="53"/>
      <c r="J44" s="46" t="n">
        <f aca="false">SUM(I44-H44)</f>
        <v>-10</v>
      </c>
      <c r="K44" s="54"/>
      <c r="L44" s="49" t="n">
        <f aca="false">SUM(J44-K44)</f>
        <v>-10</v>
      </c>
      <c r="M44" s="58" t="n">
        <v>10</v>
      </c>
      <c r="R44" s="55" t="n">
        <f aca="false">SUM(L44:Q44)</f>
        <v>0</v>
      </c>
    </row>
    <row r="45" s="41" customFormat="true" ht="36" hidden="false" customHeight="false" outlineLevel="0" collapsed="false">
      <c r="A45" s="43" t="s">
        <v>69</v>
      </c>
      <c r="B45" s="44" t="s">
        <v>88</v>
      </c>
      <c r="C45" s="43" t="s">
        <v>41</v>
      </c>
      <c r="D45" s="43" t="s">
        <v>44</v>
      </c>
      <c r="E45" s="43" t="s">
        <v>71</v>
      </c>
      <c r="F45" s="43" t="s">
        <v>89</v>
      </c>
      <c r="G45" s="43"/>
      <c r="H45" s="45" t="n">
        <v>20</v>
      </c>
      <c r="I45" s="45"/>
      <c r="J45" s="46" t="n">
        <f aca="false">SUM(I45-H45)</f>
        <v>-20</v>
      </c>
      <c r="K45" s="46"/>
      <c r="L45" s="49" t="n">
        <f aca="false">SUM(J45-K45)</f>
        <v>-20</v>
      </c>
      <c r="R45" s="50" t="n">
        <f aca="false">SUM(L45:Q45)</f>
        <v>-20</v>
      </c>
    </row>
    <row r="46" s="9" customFormat="true" ht="24.75" hidden="false" customHeight="false" outlineLevel="0" collapsed="false">
      <c r="A46" s="51" t="s">
        <v>69</v>
      </c>
      <c r="B46" s="52" t="s">
        <v>56</v>
      </c>
      <c r="C46" s="51" t="s">
        <v>41</v>
      </c>
      <c r="D46" s="51" t="s">
        <v>44</v>
      </c>
      <c r="E46" s="51" t="s">
        <v>71</v>
      </c>
      <c r="F46" s="51" t="s">
        <v>89</v>
      </c>
      <c r="G46" s="51" t="s">
        <v>57</v>
      </c>
      <c r="H46" s="53" t="n">
        <v>20</v>
      </c>
      <c r="I46" s="53"/>
      <c r="J46" s="46" t="n">
        <f aca="false">SUM(I46-H46)</f>
        <v>-20</v>
      </c>
      <c r="K46" s="54"/>
      <c r="L46" s="49" t="n">
        <f aca="false">SUM(J46-K46)</f>
        <v>-20</v>
      </c>
      <c r="R46" s="55" t="n">
        <f aca="false">SUM(L46:Q46)</f>
        <v>-20</v>
      </c>
    </row>
    <row r="47" s="41" customFormat="true" ht="24" hidden="false" customHeight="false" outlineLevel="0" collapsed="false">
      <c r="A47" s="43" t="s">
        <v>90</v>
      </c>
      <c r="B47" s="44" t="s">
        <v>91</v>
      </c>
      <c r="C47" s="43" t="s">
        <v>41</v>
      </c>
      <c r="D47" s="43" t="s">
        <v>92</v>
      </c>
      <c r="E47" s="43"/>
      <c r="F47" s="43"/>
      <c r="G47" s="43"/>
      <c r="H47" s="45" t="n">
        <v>104.072</v>
      </c>
      <c r="I47" s="45" t="n">
        <v>94.072</v>
      </c>
      <c r="J47" s="46" t="n">
        <f aca="false">SUM(I47-H47)</f>
        <v>-10</v>
      </c>
      <c r="K47" s="46"/>
      <c r="L47" s="49" t="n">
        <f aca="false">SUM(J47-K47)</f>
        <v>-10</v>
      </c>
      <c r="R47" s="50" t="n">
        <f aca="false">SUM(L47:Q47)</f>
        <v>-10</v>
      </c>
    </row>
    <row r="48" s="41" customFormat="true" ht="24" hidden="false" customHeight="false" outlineLevel="0" collapsed="false">
      <c r="A48" s="43" t="s">
        <v>93</v>
      </c>
      <c r="B48" s="44" t="s">
        <v>94</v>
      </c>
      <c r="C48" s="43" t="s">
        <v>41</v>
      </c>
      <c r="D48" s="43" t="s">
        <v>92</v>
      </c>
      <c r="E48" s="43" t="s">
        <v>95</v>
      </c>
      <c r="F48" s="43"/>
      <c r="G48" s="43"/>
      <c r="H48" s="45" t="n">
        <v>104.072</v>
      </c>
      <c r="I48" s="45" t="n">
        <v>94.072</v>
      </c>
      <c r="J48" s="46" t="n">
        <f aca="false">SUM(I48-H48)</f>
        <v>-10</v>
      </c>
      <c r="K48" s="46"/>
      <c r="L48" s="49" t="n">
        <f aca="false">SUM(J48-K48)</f>
        <v>-10</v>
      </c>
      <c r="R48" s="50" t="n">
        <f aca="false">SUM(L48:Q48)</f>
        <v>-10</v>
      </c>
    </row>
    <row r="49" s="41" customFormat="true" ht="24" hidden="false" customHeight="false" outlineLevel="0" collapsed="false">
      <c r="A49" s="43" t="s">
        <v>93</v>
      </c>
      <c r="B49" s="44" t="s">
        <v>96</v>
      </c>
      <c r="C49" s="43" t="s">
        <v>41</v>
      </c>
      <c r="D49" s="43" t="s">
        <v>92</v>
      </c>
      <c r="E49" s="43" t="s">
        <v>95</v>
      </c>
      <c r="F49" s="43" t="s">
        <v>97</v>
      </c>
      <c r="G49" s="43"/>
      <c r="H49" s="45" t="n">
        <v>40</v>
      </c>
      <c r="I49" s="45" t="n">
        <v>30</v>
      </c>
      <c r="J49" s="46" t="n">
        <f aca="false">SUM(I49-H49)</f>
        <v>-10</v>
      </c>
      <c r="K49" s="46"/>
      <c r="L49" s="49" t="n">
        <f aca="false">SUM(J49-K49)</f>
        <v>-10</v>
      </c>
      <c r="R49" s="50" t="n">
        <f aca="false">SUM(L49:Q49)</f>
        <v>-10</v>
      </c>
    </row>
    <row r="50" s="41" customFormat="true" ht="36" hidden="false" customHeight="false" outlineLevel="0" collapsed="false">
      <c r="A50" s="43" t="s">
        <v>93</v>
      </c>
      <c r="B50" s="44" t="s">
        <v>98</v>
      </c>
      <c r="C50" s="43" t="s">
        <v>41</v>
      </c>
      <c r="D50" s="43" t="s">
        <v>92</v>
      </c>
      <c r="E50" s="43" t="s">
        <v>95</v>
      </c>
      <c r="F50" s="43" t="s">
        <v>99</v>
      </c>
      <c r="G50" s="43"/>
      <c r="H50" s="45" t="n">
        <v>40</v>
      </c>
      <c r="I50" s="45" t="n">
        <v>30</v>
      </c>
      <c r="J50" s="46" t="n">
        <f aca="false">SUM(I50-H50)</f>
        <v>-10</v>
      </c>
      <c r="K50" s="46"/>
      <c r="L50" s="49" t="n">
        <f aca="false">SUM(J50-K50)</f>
        <v>-10</v>
      </c>
      <c r="R50" s="50" t="n">
        <f aca="false">SUM(L50:Q50)</f>
        <v>-10</v>
      </c>
    </row>
    <row r="51" s="9" customFormat="true" ht="24.75" hidden="false" customHeight="false" outlineLevel="0" collapsed="false">
      <c r="A51" s="51" t="s">
        <v>93</v>
      </c>
      <c r="B51" s="52" t="s">
        <v>56</v>
      </c>
      <c r="C51" s="51" t="s">
        <v>41</v>
      </c>
      <c r="D51" s="51" t="s">
        <v>92</v>
      </c>
      <c r="E51" s="51" t="s">
        <v>95</v>
      </c>
      <c r="F51" s="51" t="s">
        <v>99</v>
      </c>
      <c r="G51" s="51" t="s">
        <v>57</v>
      </c>
      <c r="H51" s="53" t="n">
        <v>40</v>
      </c>
      <c r="I51" s="53" t="n">
        <v>25</v>
      </c>
      <c r="J51" s="46" t="n">
        <f aca="false">SUM(I51-H51)</f>
        <v>-15</v>
      </c>
      <c r="K51" s="54"/>
      <c r="L51" s="49" t="n">
        <f aca="false">SUM(J51-K51)</f>
        <v>-15</v>
      </c>
      <c r="R51" s="55" t="n">
        <f aca="false">SUM(L51:Q51)</f>
        <v>-15</v>
      </c>
    </row>
    <row r="52" s="9" customFormat="true" ht="15" hidden="false" customHeight="false" outlineLevel="0" collapsed="false">
      <c r="A52" s="51" t="s">
        <v>93</v>
      </c>
      <c r="B52" s="52" t="s">
        <v>100</v>
      </c>
      <c r="C52" s="51" t="s">
        <v>41</v>
      </c>
      <c r="D52" s="51" t="s">
        <v>92</v>
      </c>
      <c r="E52" s="51" t="s">
        <v>95</v>
      </c>
      <c r="F52" s="51" t="s">
        <v>99</v>
      </c>
      <c r="G52" s="51" t="s">
        <v>101</v>
      </c>
      <c r="H52" s="53"/>
      <c r="I52" s="53" t="n">
        <v>5</v>
      </c>
      <c r="J52" s="46" t="n">
        <f aca="false">SUM(I52-H52)</f>
        <v>5</v>
      </c>
      <c r="K52" s="54"/>
      <c r="L52" s="49" t="n">
        <f aca="false">SUM(J52-K52)</f>
        <v>5</v>
      </c>
      <c r="R52" s="55" t="n">
        <f aca="false">SUM(L52:Q52)</f>
        <v>5</v>
      </c>
    </row>
    <row r="53" s="41" customFormat="true" ht="14.25" hidden="false" customHeight="false" outlineLevel="0" collapsed="false">
      <c r="A53" s="43" t="s">
        <v>102</v>
      </c>
      <c r="B53" s="44" t="s">
        <v>103</v>
      </c>
      <c r="C53" s="43" t="s">
        <v>41</v>
      </c>
      <c r="D53" s="43" t="s">
        <v>47</v>
      </c>
      <c r="E53" s="43"/>
      <c r="F53" s="43"/>
      <c r="G53" s="43"/>
      <c r="H53" s="45" t="n">
        <v>6774.661</v>
      </c>
      <c r="I53" s="45" t="n">
        <v>6977.934</v>
      </c>
      <c r="J53" s="46" t="n">
        <f aca="false">SUM(I53-H53)</f>
        <v>203.273</v>
      </c>
      <c r="K53" s="46"/>
      <c r="L53" s="49" t="n">
        <f aca="false">SUM(J53-K53)</f>
        <v>203.273</v>
      </c>
      <c r="M53" s="56" t="n">
        <v>100</v>
      </c>
      <c r="R53" s="50" t="n">
        <f aca="false">SUM(R54+R59)</f>
        <v>-422.727</v>
      </c>
    </row>
    <row r="54" s="41" customFormat="true" ht="14.25" hidden="false" customHeight="false" outlineLevel="0" collapsed="false">
      <c r="A54" s="43" t="s">
        <v>104</v>
      </c>
      <c r="B54" s="44" t="s">
        <v>105</v>
      </c>
      <c r="C54" s="43" t="s">
        <v>41</v>
      </c>
      <c r="D54" s="43" t="s">
        <v>47</v>
      </c>
      <c r="E54" s="43" t="s">
        <v>95</v>
      </c>
      <c r="F54" s="43"/>
      <c r="G54" s="43"/>
      <c r="H54" s="45" t="n">
        <v>4505.761</v>
      </c>
      <c r="I54" s="45" t="n">
        <v>4659.034</v>
      </c>
      <c r="J54" s="46" t="n">
        <f aca="false">SUM(I54-H54)</f>
        <v>153.272999999999</v>
      </c>
      <c r="K54" s="46"/>
      <c r="L54" s="49" t="n">
        <f aca="false">SUM(J54-K54)</f>
        <v>153.272999999999</v>
      </c>
      <c r="M54" s="56"/>
      <c r="R54" s="50" t="n">
        <f aca="false">SUM(R56+R58)</f>
        <v>-472.727</v>
      </c>
    </row>
    <row r="55" s="41" customFormat="true" ht="24" hidden="false" customHeight="false" outlineLevel="0" collapsed="false">
      <c r="A55" s="43"/>
      <c r="B55" s="44" t="s">
        <v>106</v>
      </c>
      <c r="C55" s="43" t="s">
        <v>41</v>
      </c>
      <c r="D55" s="43" t="s">
        <v>47</v>
      </c>
      <c r="E55" s="43" t="s">
        <v>95</v>
      </c>
      <c r="F55" s="43" t="s">
        <v>107</v>
      </c>
      <c r="G55" s="43"/>
      <c r="H55" s="45"/>
      <c r="I55" s="45"/>
      <c r="J55" s="46"/>
      <c r="K55" s="46"/>
      <c r="L55" s="49"/>
      <c r="M55" s="56"/>
      <c r="R55" s="50" t="n">
        <v>-626</v>
      </c>
    </row>
    <row r="56" s="41" customFormat="true" ht="24" hidden="false" customHeight="false" outlineLevel="0" collapsed="false">
      <c r="A56" s="43"/>
      <c r="B56" s="52" t="s">
        <v>56</v>
      </c>
      <c r="C56" s="51" t="s">
        <v>41</v>
      </c>
      <c r="D56" s="51" t="s">
        <v>47</v>
      </c>
      <c r="E56" s="51" t="s">
        <v>95</v>
      </c>
      <c r="F56" s="51" t="s">
        <v>107</v>
      </c>
      <c r="G56" s="51" t="s">
        <v>57</v>
      </c>
      <c r="H56" s="45"/>
      <c r="I56" s="45"/>
      <c r="J56" s="46"/>
      <c r="K56" s="46"/>
      <c r="L56" s="49"/>
      <c r="M56" s="56"/>
      <c r="R56" s="50" t="n">
        <v>-626</v>
      </c>
    </row>
    <row r="57" s="41" customFormat="true" ht="24" hidden="false" customHeight="false" outlineLevel="0" collapsed="false">
      <c r="A57" s="43" t="s">
        <v>104</v>
      </c>
      <c r="B57" s="44" t="s">
        <v>106</v>
      </c>
      <c r="C57" s="43" t="s">
        <v>41</v>
      </c>
      <c r="D57" s="43" t="s">
        <v>47</v>
      </c>
      <c r="E57" s="43" t="s">
        <v>95</v>
      </c>
      <c r="F57" s="43" t="s">
        <v>108</v>
      </c>
      <c r="G57" s="43"/>
      <c r="H57" s="45" t="n">
        <v>329.761</v>
      </c>
      <c r="I57" s="45" t="n">
        <v>483.034</v>
      </c>
      <c r="J57" s="46" t="n">
        <f aca="false">SUM(I57-H57)</f>
        <v>153.273</v>
      </c>
      <c r="K57" s="46"/>
      <c r="L57" s="49" t="n">
        <f aca="false">SUM(J57-K57)</f>
        <v>153.273</v>
      </c>
      <c r="M57" s="56"/>
      <c r="R57" s="50" t="n">
        <f aca="false">SUM(L57:Q57)</f>
        <v>153.273</v>
      </c>
    </row>
    <row r="58" s="9" customFormat="true" ht="24.75" hidden="false" customHeight="false" outlineLevel="0" collapsed="false">
      <c r="A58" s="51" t="s">
        <v>104</v>
      </c>
      <c r="B58" s="52" t="s">
        <v>56</v>
      </c>
      <c r="C58" s="51" t="s">
        <v>41</v>
      </c>
      <c r="D58" s="51" t="s">
        <v>47</v>
      </c>
      <c r="E58" s="51" t="s">
        <v>95</v>
      </c>
      <c r="F58" s="51" t="s">
        <v>108</v>
      </c>
      <c r="G58" s="51" t="s">
        <v>57</v>
      </c>
      <c r="H58" s="53" t="n">
        <v>329.761</v>
      </c>
      <c r="I58" s="53" t="n">
        <v>483.034</v>
      </c>
      <c r="J58" s="46" t="n">
        <f aca="false">SUM(I58-H58)</f>
        <v>153.273</v>
      </c>
      <c r="K58" s="54"/>
      <c r="L58" s="49" t="n">
        <f aca="false">SUM(J58-K58)</f>
        <v>153.273</v>
      </c>
      <c r="M58" s="58"/>
      <c r="R58" s="55" t="n">
        <f aca="false">SUM(L58:Q58)</f>
        <v>153.273</v>
      </c>
    </row>
    <row r="59" s="41" customFormat="true" ht="14.25" hidden="false" customHeight="false" outlineLevel="0" collapsed="false">
      <c r="A59" s="43" t="s">
        <v>109</v>
      </c>
      <c r="B59" s="44" t="s">
        <v>110</v>
      </c>
      <c r="C59" s="43" t="s">
        <v>41</v>
      </c>
      <c r="D59" s="43" t="s">
        <v>47</v>
      </c>
      <c r="E59" s="43" t="s">
        <v>111</v>
      </c>
      <c r="F59" s="43"/>
      <c r="G59" s="43"/>
      <c r="H59" s="45" t="n">
        <v>2268.9</v>
      </c>
      <c r="I59" s="45" t="n">
        <v>2318.9</v>
      </c>
      <c r="J59" s="46" t="n">
        <f aca="false">SUM(I59-H59)</f>
        <v>50</v>
      </c>
      <c r="K59" s="46"/>
      <c r="L59" s="49" t="n">
        <f aca="false">SUM(J59-K59)</f>
        <v>50</v>
      </c>
      <c r="M59" s="56" t="n">
        <v>100</v>
      </c>
      <c r="R59" s="50" t="n">
        <v>50</v>
      </c>
    </row>
    <row r="60" s="41" customFormat="true" ht="36" hidden="false" customHeight="false" outlineLevel="0" collapsed="false">
      <c r="A60" s="43" t="s">
        <v>109</v>
      </c>
      <c r="B60" s="44" t="s">
        <v>112</v>
      </c>
      <c r="C60" s="43" t="s">
        <v>41</v>
      </c>
      <c r="D60" s="43" t="s">
        <v>47</v>
      </c>
      <c r="E60" s="43" t="s">
        <v>111</v>
      </c>
      <c r="F60" s="43" t="s">
        <v>113</v>
      </c>
      <c r="G60" s="43"/>
      <c r="H60" s="45"/>
      <c r="I60" s="45" t="n">
        <v>50</v>
      </c>
      <c r="J60" s="46" t="n">
        <f aca="false">SUM(I60-H60)</f>
        <v>50</v>
      </c>
      <c r="K60" s="46"/>
      <c r="L60" s="49" t="n">
        <f aca="false">SUM(J60-K60)</f>
        <v>50</v>
      </c>
      <c r="R60" s="50" t="n">
        <f aca="false">SUM(L60:Q60)</f>
        <v>50</v>
      </c>
    </row>
    <row r="61" s="9" customFormat="true" ht="24.75" hidden="false" customHeight="false" outlineLevel="0" collapsed="false">
      <c r="A61" s="51" t="s">
        <v>109</v>
      </c>
      <c r="B61" s="52" t="s">
        <v>56</v>
      </c>
      <c r="C61" s="51" t="s">
        <v>41</v>
      </c>
      <c r="D61" s="51" t="s">
        <v>47</v>
      </c>
      <c r="E61" s="51" t="s">
        <v>111</v>
      </c>
      <c r="F61" s="51" t="s">
        <v>113</v>
      </c>
      <c r="G61" s="51" t="s">
        <v>57</v>
      </c>
      <c r="H61" s="53"/>
      <c r="I61" s="53" t="n">
        <v>50</v>
      </c>
      <c r="J61" s="46" t="n">
        <f aca="false">SUM(I61-H61)</f>
        <v>50</v>
      </c>
      <c r="K61" s="54"/>
      <c r="L61" s="49" t="n">
        <f aca="false">SUM(J61-K61)</f>
        <v>50</v>
      </c>
      <c r="R61" s="55" t="n">
        <f aca="false">SUM(L61:Q61)</f>
        <v>50</v>
      </c>
    </row>
    <row r="62" s="41" customFormat="true" ht="14.25" hidden="false" customHeight="false" outlineLevel="0" collapsed="false">
      <c r="A62" s="43" t="s">
        <v>114</v>
      </c>
      <c r="B62" s="44" t="s">
        <v>115</v>
      </c>
      <c r="C62" s="43" t="s">
        <v>41</v>
      </c>
      <c r="D62" s="43" t="s">
        <v>66</v>
      </c>
      <c r="E62" s="43"/>
      <c r="F62" s="43"/>
      <c r="G62" s="43"/>
      <c r="H62" s="45" t="n">
        <v>9744.895</v>
      </c>
      <c r="I62" s="45" t="n">
        <v>13406.795</v>
      </c>
      <c r="J62" s="46" t="n">
        <f aca="false">SUM(I62-H62)</f>
        <v>3661.9</v>
      </c>
      <c r="K62" s="46"/>
      <c r="L62" s="49" t="n">
        <f aca="false">SUM(J62-K62)</f>
        <v>3661.9</v>
      </c>
      <c r="R62" s="50" t="n">
        <f aca="false">SUM(L62:Q62)</f>
        <v>3661.9</v>
      </c>
    </row>
    <row r="63" s="41" customFormat="true" ht="14.25" hidden="false" customHeight="false" outlineLevel="0" collapsed="false">
      <c r="A63" s="43" t="s">
        <v>116</v>
      </c>
      <c r="B63" s="44" t="s">
        <v>117</v>
      </c>
      <c r="C63" s="43" t="s">
        <v>41</v>
      </c>
      <c r="D63" s="43" t="s">
        <v>66</v>
      </c>
      <c r="E63" s="43" t="s">
        <v>118</v>
      </c>
      <c r="F63" s="43"/>
      <c r="G63" s="43"/>
      <c r="H63" s="45" t="n">
        <v>8629.295</v>
      </c>
      <c r="I63" s="45" t="n">
        <v>12291.195</v>
      </c>
      <c r="J63" s="46" t="n">
        <f aca="false">SUM(I63-H63)</f>
        <v>3661.9</v>
      </c>
      <c r="K63" s="46"/>
      <c r="L63" s="49" t="n">
        <f aca="false">SUM(J63-K63)</f>
        <v>3661.9</v>
      </c>
      <c r="R63" s="50" t="n">
        <f aca="false">SUM(L63:Q63)</f>
        <v>3661.9</v>
      </c>
    </row>
    <row r="64" s="41" customFormat="true" ht="24" hidden="false" customHeight="false" outlineLevel="0" collapsed="false">
      <c r="A64" s="43" t="s">
        <v>116</v>
      </c>
      <c r="B64" s="44" t="s">
        <v>119</v>
      </c>
      <c r="C64" s="43" t="s">
        <v>41</v>
      </c>
      <c r="D64" s="43" t="s">
        <v>66</v>
      </c>
      <c r="E64" s="43" t="s">
        <v>118</v>
      </c>
      <c r="F64" s="43" t="s">
        <v>120</v>
      </c>
      <c r="G64" s="43"/>
      <c r="H64" s="45" t="n">
        <v>3800</v>
      </c>
      <c r="I64" s="45" t="n">
        <v>7461.9</v>
      </c>
      <c r="J64" s="46" t="n">
        <f aca="false">SUM(I64-H64)</f>
        <v>3661.9</v>
      </c>
      <c r="K64" s="46"/>
      <c r="L64" s="49" t="n">
        <f aca="false">SUM(J64-K64)</f>
        <v>3661.9</v>
      </c>
      <c r="R64" s="50" t="n">
        <f aca="false">SUM(L64:Q64)</f>
        <v>3661.9</v>
      </c>
    </row>
    <row r="65" s="9" customFormat="true" ht="36.75" hidden="false" customHeight="false" outlineLevel="0" collapsed="false">
      <c r="A65" s="51" t="s">
        <v>116</v>
      </c>
      <c r="B65" s="52" t="s">
        <v>121</v>
      </c>
      <c r="C65" s="51" t="s">
        <v>41</v>
      </c>
      <c r="D65" s="51" t="s">
        <v>66</v>
      </c>
      <c r="E65" s="51" t="s">
        <v>118</v>
      </c>
      <c r="F65" s="51" t="s">
        <v>120</v>
      </c>
      <c r="G65" s="51" t="s">
        <v>122</v>
      </c>
      <c r="H65" s="53" t="n">
        <v>3800</v>
      </c>
      <c r="I65" s="53" t="n">
        <v>7461.9</v>
      </c>
      <c r="J65" s="46" t="n">
        <f aca="false">SUM(I65-H65)</f>
        <v>3661.9</v>
      </c>
      <c r="K65" s="54"/>
      <c r="L65" s="49" t="n">
        <f aca="false">SUM(J65-K65)</f>
        <v>3661.9</v>
      </c>
      <c r="R65" s="55" t="n">
        <f aca="false">SUM(L65:Q65)</f>
        <v>3661.9</v>
      </c>
    </row>
    <row r="66" s="41" customFormat="true" ht="14.25" hidden="false" customHeight="false" outlineLevel="0" collapsed="false">
      <c r="A66" s="43" t="s">
        <v>123</v>
      </c>
      <c r="B66" s="44" t="s">
        <v>124</v>
      </c>
      <c r="C66" s="43" t="s">
        <v>41</v>
      </c>
      <c r="D66" s="43" t="s">
        <v>125</v>
      </c>
      <c r="E66" s="43"/>
      <c r="F66" s="43"/>
      <c r="G66" s="43"/>
      <c r="H66" s="45" t="n">
        <v>35759.2</v>
      </c>
      <c r="I66" s="45" t="n">
        <v>52317.1</v>
      </c>
      <c r="J66" s="46" t="n">
        <f aca="false">SUM(I66-H66)</f>
        <v>16557.9</v>
      </c>
      <c r="K66" s="46" t="n">
        <v>16457.9</v>
      </c>
      <c r="L66" s="49" t="n">
        <f aca="false">SUM(J66-K66)</f>
        <v>100</v>
      </c>
      <c r="R66" s="50" t="n">
        <f aca="false">SUM(L66:Q66)</f>
        <v>100</v>
      </c>
    </row>
    <row r="67" s="41" customFormat="true" ht="14.25" hidden="false" customHeight="false" outlineLevel="0" collapsed="false">
      <c r="A67" s="43" t="s">
        <v>126</v>
      </c>
      <c r="B67" s="44" t="s">
        <v>127</v>
      </c>
      <c r="C67" s="43" t="s">
        <v>41</v>
      </c>
      <c r="D67" s="43" t="s">
        <v>125</v>
      </c>
      <c r="E67" s="43" t="s">
        <v>44</v>
      </c>
      <c r="F67" s="43"/>
      <c r="G67" s="43"/>
      <c r="H67" s="45" t="n">
        <v>34747.3</v>
      </c>
      <c r="I67" s="45" t="n">
        <v>51305.2</v>
      </c>
      <c r="J67" s="46" t="n">
        <f aca="false">SUM(I67-H67)</f>
        <v>16557.9</v>
      </c>
      <c r="K67" s="46" t="n">
        <v>16457.9</v>
      </c>
      <c r="L67" s="49" t="n">
        <f aca="false">SUM(J67-K67)</f>
        <v>99.9999999999927</v>
      </c>
      <c r="R67" s="50" t="n">
        <f aca="false">SUM(L67:Q67)</f>
        <v>99.9999999999927</v>
      </c>
    </row>
    <row r="68" s="41" customFormat="true" ht="24" hidden="false" customHeight="false" outlineLevel="0" collapsed="false">
      <c r="A68" s="43" t="s">
        <v>126</v>
      </c>
      <c r="B68" s="44" t="s">
        <v>128</v>
      </c>
      <c r="C68" s="43" t="s">
        <v>41</v>
      </c>
      <c r="D68" s="43" t="s">
        <v>125</v>
      </c>
      <c r="E68" s="43" t="s">
        <v>44</v>
      </c>
      <c r="F68" s="43" t="s">
        <v>129</v>
      </c>
      <c r="G68" s="43"/>
      <c r="H68" s="45" t="n">
        <v>10139.1</v>
      </c>
      <c r="I68" s="45" t="n">
        <v>10239.1</v>
      </c>
      <c r="J68" s="46" t="n">
        <f aca="false">SUM(I68-H68)</f>
        <v>100</v>
      </c>
      <c r="K68" s="46"/>
      <c r="L68" s="49" t="n">
        <f aca="false">SUM(J68-K68)</f>
        <v>100</v>
      </c>
      <c r="R68" s="50" t="n">
        <f aca="false">SUM(L68:Q68)</f>
        <v>100</v>
      </c>
    </row>
    <row r="69" s="9" customFormat="true" ht="36.75" hidden="false" customHeight="false" outlineLevel="0" collapsed="false">
      <c r="A69" s="51" t="s">
        <v>126</v>
      </c>
      <c r="B69" s="52" t="s">
        <v>121</v>
      </c>
      <c r="C69" s="51" t="s">
        <v>41</v>
      </c>
      <c r="D69" s="51" t="s">
        <v>125</v>
      </c>
      <c r="E69" s="51" t="s">
        <v>44</v>
      </c>
      <c r="F69" s="51" t="s">
        <v>129</v>
      </c>
      <c r="G69" s="51" t="s">
        <v>122</v>
      </c>
      <c r="H69" s="53" t="n">
        <v>10139.1</v>
      </c>
      <c r="I69" s="53" t="n">
        <v>10239.1</v>
      </c>
      <c r="J69" s="46" t="n">
        <f aca="false">SUM(I69-H69)</f>
        <v>100</v>
      </c>
      <c r="K69" s="54"/>
      <c r="L69" s="49" t="n">
        <f aca="false">SUM(J69-K69)</f>
        <v>100</v>
      </c>
      <c r="R69" s="55" t="n">
        <f aca="false">SUM(L69:Q69)</f>
        <v>100</v>
      </c>
    </row>
    <row r="70" s="41" customFormat="true" ht="14.25" hidden="false" customHeight="false" outlineLevel="0" collapsed="false">
      <c r="A70" s="43" t="s">
        <v>130</v>
      </c>
      <c r="B70" s="44" t="s">
        <v>131</v>
      </c>
      <c r="C70" s="43" t="s">
        <v>41</v>
      </c>
      <c r="D70" s="43" t="s">
        <v>132</v>
      </c>
      <c r="E70" s="43"/>
      <c r="F70" s="43"/>
      <c r="G70" s="43"/>
      <c r="H70" s="45" t="n">
        <v>21483.49095</v>
      </c>
      <c r="I70" s="45" t="n">
        <v>21161.32407</v>
      </c>
      <c r="J70" s="46" t="n">
        <f aca="false">SUM(I70-H70)</f>
        <v>-322.166880000001</v>
      </c>
      <c r="K70" s="46"/>
      <c r="L70" s="49" t="n">
        <f aca="false">SUM(J70-K70)</f>
        <v>-322.166880000001</v>
      </c>
      <c r="R70" s="50" t="n">
        <f aca="false">SUM(L70:Q70)</f>
        <v>-322.166880000001</v>
      </c>
    </row>
    <row r="71" s="41" customFormat="true" ht="14.25" hidden="false" customHeight="false" outlineLevel="0" collapsed="false">
      <c r="A71" s="43" t="s">
        <v>133</v>
      </c>
      <c r="B71" s="44" t="s">
        <v>134</v>
      </c>
      <c r="C71" s="43" t="s">
        <v>41</v>
      </c>
      <c r="D71" s="43" t="s">
        <v>132</v>
      </c>
      <c r="E71" s="43" t="s">
        <v>92</v>
      </c>
      <c r="F71" s="43"/>
      <c r="G71" s="43"/>
      <c r="H71" s="45" t="n">
        <v>9874.99095</v>
      </c>
      <c r="I71" s="45" t="n">
        <v>9552.82407</v>
      </c>
      <c r="J71" s="46" t="n">
        <f aca="false">SUM(I71-H71)</f>
        <v>-322.166879999999</v>
      </c>
      <c r="K71" s="46"/>
      <c r="L71" s="49" t="n">
        <f aca="false">SUM(J71-K71)</f>
        <v>-322.166879999999</v>
      </c>
      <c r="R71" s="50" t="n">
        <f aca="false">SUM(L71:Q71)</f>
        <v>-322.166879999999</v>
      </c>
    </row>
    <row r="72" s="41" customFormat="true" ht="24" hidden="false" customHeight="false" outlineLevel="0" collapsed="false">
      <c r="A72" s="43" t="s">
        <v>133</v>
      </c>
      <c r="B72" s="44" t="s">
        <v>135</v>
      </c>
      <c r="C72" s="43" t="s">
        <v>41</v>
      </c>
      <c r="D72" s="43" t="s">
        <v>132</v>
      </c>
      <c r="E72" s="43" t="s">
        <v>92</v>
      </c>
      <c r="F72" s="43" t="s">
        <v>136</v>
      </c>
      <c r="G72" s="43"/>
      <c r="H72" s="45" t="n">
        <v>3355.29095</v>
      </c>
      <c r="I72" s="45" t="n">
        <v>3033.12407</v>
      </c>
      <c r="J72" s="46" t="n">
        <f aca="false">SUM(I72-H72)</f>
        <v>-322.16688</v>
      </c>
      <c r="K72" s="46"/>
      <c r="L72" s="49" t="n">
        <f aca="false">SUM(J72-K72)</f>
        <v>-322.16688</v>
      </c>
      <c r="R72" s="50" t="n">
        <f aca="false">SUM(L72:Q72)</f>
        <v>-322.16688</v>
      </c>
    </row>
    <row r="73" s="9" customFormat="true" ht="24.75" hidden="false" customHeight="false" outlineLevel="0" collapsed="false">
      <c r="A73" s="51" t="s">
        <v>133</v>
      </c>
      <c r="B73" s="52" t="s">
        <v>56</v>
      </c>
      <c r="C73" s="51" t="s">
        <v>41</v>
      </c>
      <c r="D73" s="51" t="s">
        <v>132</v>
      </c>
      <c r="E73" s="51" t="s">
        <v>92</v>
      </c>
      <c r="F73" s="51" t="s">
        <v>136</v>
      </c>
      <c r="G73" s="51" t="s">
        <v>57</v>
      </c>
      <c r="H73" s="53" t="n">
        <v>1063.19095</v>
      </c>
      <c r="I73" s="53" t="n">
        <v>741.02407</v>
      </c>
      <c r="J73" s="46" t="n">
        <f aca="false">SUM(I73-H73)</f>
        <v>-322.16688</v>
      </c>
      <c r="K73" s="54"/>
      <c r="L73" s="49" t="n">
        <f aca="false">SUM(J73-K73)</f>
        <v>-322.16688</v>
      </c>
      <c r="R73" s="50" t="n">
        <f aca="false">SUM(L73:Q73)</f>
        <v>-322.16688</v>
      </c>
    </row>
    <row r="74" s="41" customFormat="true" ht="14.25" hidden="false" customHeight="false" outlineLevel="0" collapsed="false">
      <c r="A74" s="43" t="s">
        <v>137</v>
      </c>
      <c r="B74" s="44" t="s">
        <v>138</v>
      </c>
      <c r="C74" s="43" t="s">
        <v>41</v>
      </c>
      <c r="D74" s="43" t="s">
        <v>139</v>
      </c>
      <c r="E74" s="43"/>
      <c r="F74" s="43"/>
      <c r="G74" s="43"/>
      <c r="H74" s="45" t="n">
        <v>57197</v>
      </c>
      <c r="I74" s="45" t="n">
        <v>67217</v>
      </c>
      <c r="J74" s="46" t="n">
        <f aca="false">SUM(I74-H74)</f>
        <v>10020</v>
      </c>
      <c r="K74" s="46" t="n">
        <v>10000</v>
      </c>
      <c r="L74" s="49" t="n">
        <f aca="false">SUM(J74-K74)</f>
        <v>20</v>
      </c>
      <c r="M74" s="56" t="n">
        <v>42</v>
      </c>
      <c r="R74" s="50" t="n">
        <f aca="false">SUM(L74:Q74)</f>
        <v>62</v>
      </c>
    </row>
    <row r="75" s="41" customFormat="true" ht="14.25" hidden="false" customHeight="false" outlineLevel="0" collapsed="false">
      <c r="A75" s="43" t="s">
        <v>140</v>
      </c>
      <c r="B75" s="44" t="s">
        <v>141</v>
      </c>
      <c r="C75" s="43" t="s">
        <v>41</v>
      </c>
      <c r="D75" s="43" t="s">
        <v>139</v>
      </c>
      <c r="E75" s="43" t="s">
        <v>44</v>
      </c>
      <c r="F75" s="43"/>
      <c r="G75" s="43"/>
      <c r="H75" s="45" t="n">
        <v>32197</v>
      </c>
      <c r="I75" s="45" t="n">
        <v>32217</v>
      </c>
      <c r="J75" s="46" t="n">
        <f aca="false">SUM(I75-H75)</f>
        <v>20</v>
      </c>
      <c r="K75" s="46"/>
      <c r="L75" s="49" t="n">
        <f aca="false">SUM(J75-K75)</f>
        <v>20</v>
      </c>
      <c r="M75" s="56" t="n">
        <v>42</v>
      </c>
      <c r="R75" s="50" t="n">
        <f aca="false">SUM(L75:Q75)</f>
        <v>62</v>
      </c>
    </row>
    <row r="76" s="41" customFormat="true" ht="24" hidden="false" customHeight="false" outlineLevel="0" collapsed="false">
      <c r="A76" s="43"/>
      <c r="B76" s="44" t="s">
        <v>142</v>
      </c>
      <c r="C76" s="43" t="s">
        <v>41</v>
      </c>
      <c r="D76" s="43" t="s">
        <v>139</v>
      </c>
      <c r="E76" s="43" t="s">
        <v>44</v>
      </c>
      <c r="F76" s="43" t="s">
        <v>143</v>
      </c>
      <c r="G76" s="43"/>
      <c r="H76" s="45"/>
      <c r="I76" s="45"/>
      <c r="J76" s="46"/>
      <c r="K76" s="46"/>
      <c r="L76" s="49"/>
      <c r="M76" s="56" t="n">
        <v>42</v>
      </c>
      <c r="R76" s="50" t="n">
        <f aca="false">SUM(L76:Q76)</f>
        <v>42</v>
      </c>
    </row>
    <row r="77" s="41" customFormat="true" ht="24.75" hidden="false" customHeight="false" outlineLevel="0" collapsed="false">
      <c r="A77" s="43"/>
      <c r="B77" s="52" t="s">
        <v>56</v>
      </c>
      <c r="C77" s="51" t="s">
        <v>41</v>
      </c>
      <c r="D77" s="51" t="s">
        <v>139</v>
      </c>
      <c r="E77" s="51" t="s">
        <v>44</v>
      </c>
      <c r="F77" s="51" t="s">
        <v>143</v>
      </c>
      <c r="G77" s="51" t="s">
        <v>57</v>
      </c>
      <c r="H77" s="53"/>
      <c r="I77" s="53"/>
      <c r="J77" s="54"/>
      <c r="K77" s="54"/>
      <c r="L77" s="59"/>
      <c r="M77" s="58" t="n">
        <v>42</v>
      </c>
      <c r="N77" s="9"/>
      <c r="O77" s="9"/>
      <c r="P77" s="9"/>
      <c r="Q77" s="9"/>
      <c r="R77" s="55" t="n">
        <f aca="false">SUM(L77:Q77)</f>
        <v>42</v>
      </c>
    </row>
    <row r="78" s="41" customFormat="true" ht="24" hidden="false" customHeight="false" outlineLevel="0" collapsed="false">
      <c r="A78" s="43" t="s">
        <v>140</v>
      </c>
      <c r="B78" s="44" t="s">
        <v>144</v>
      </c>
      <c r="C78" s="43" t="s">
        <v>41</v>
      </c>
      <c r="D78" s="43" t="s">
        <v>139</v>
      </c>
      <c r="E78" s="43" t="s">
        <v>44</v>
      </c>
      <c r="F78" s="43" t="s">
        <v>145</v>
      </c>
      <c r="G78" s="43"/>
      <c r="H78" s="45"/>
      <c r="I78" s="45" t="n">
        <v>20</v>
      </c>
      <c r="J78" s="46" t="n">
        <f aca="false">SUM(I78-H78)</f>
        <v>20</v>
      </c>
      <c r="K78" s="46"/>
      <c r="L78" s="49" t="n">
        <f aca="false">SUM(J78-K78)</f>
        <v>20</v>
      </c>
      <c r="R78" s="50" t="n">
        <f aca="false">SUM(L78:Q78)</f>
        <v>20</v>
      </c>
    </row>
    <row r="79" s="9" customFormat="true" ht="15" hidden="false" customHeight="false" outlineLevel="0" collapsed="false">
      <c r="A79" s="51" t="s">
        <v>140</v>
      </c>
      <c r="B79" s="52" t="s">
        <v>100</v>
      </c>
      <c r="C79" s="51" t="s">
        <v>41</v>
      </c>
      <c r="D79" s="51" t="s">
        <v>139</v>
      </c>
      <c r="E79" s="51" t="s">
        <v>44</v>
      </c>
      <c r="F79" s="51" t="s">
        <v>145</v>
      </c>
      <c r="G79" s="51" t="s">
        <v>101</v>
      </c>
      <c r="H79" s="53"/>
      <c r="I79" s="53" t="n">
        <v>20</v>
      </c>
      <c r="J79" s="46" t="n">
        <f aca="false">SUM(I79-H79)</f>
        <v>20</v>
      </c>
      <c r="K79" s="54"/>
      <c r="L79" s="49" t="n">
        <f aca="false">SUM(J79-K79)</f>
        <v>20</v>
      </c>
      <c r="R79" s="55" t="n">
        <f aca="false">SUM(L79:Q79)</f>
        <v>20</v>
      </c>
    </row>
    <row r="80" s="41" customFormat="true" ht="24" hidden="false" customHeight="false" outlineLevel="0" collapsed="false">
      <c r="A80" s="43"/>
      <c r="B80" s="44" t="s">
        <v>146</v>
      </c>
      <c r="C80" s="43" t="s">
        <v>147</v>
      </c>
      <c r="D80" s="43"/>
      <c r="E80" s="43"/>
      <c r="F80" s="43"/>
      <c r="G80" s="43"/>
      <c r="H80" s="45" t="n">
        <v>6437.9</v>
      </c>
      <c r="I80" s="45" t="n">
        <v>6635.5</v>
      </c>
      <c r="J80" s="46" t="n">
        <f aca="false">SUM(I80-H80)</f>
        <v>197.6</v>
      </c>
      <c r="K80" s="46"/>
      <c r="L80" s="49" t="n">
        <f aca="false">SUM(J80-K80)</f>
        <v>197.6</v>
      </c>
      <c r="M80" s="56" t="n">
        <v>40</v>
      </c>
      <c r="R80" s="50" t="n">
        <f aca="false">SUM(L80:Q80)</f>
        <v>237.6</v>
      </c>
    </row>
    <row r="81" s="41" customFormat="true" ht="14.25" hidden="false" customHeight="false" outlineLevel="0" collapsed="false">
      <c r="A81" s="43" t="s">
        <v>42</v>
      </c>
      <c r="B81" s="44" t="s">
        <v>43</v>
      </c>
      <c r="C81" s="43" t="s">
        <v>147</v>
      </c>
      <c r="D81" s="43" t="s">
        <v>44</v>
      </c>
      <c r="E81" s="43"/>
      <c r="F81" s="43"/>
      <c r="G81" s="43"/>
      <c r="H81" s="45" t="n">
        <v>6437.9</v>
      </c>
      <c r="I81" s="45" t="n">
        <v>6635.5</v>
      </c>
      <c r="J81" s="46" t="n">
        <f aca="false">SUM(I81-H81)</f>
        <v>197.6</v>
      </c>
      <c r="K81" s="46"/>
      <c r="L81" s="49" t="n">
        <f aca="false">SUM(J81-K81)</f>
        <v>197.6</v>
      </c>
      <c r="M81" s="56" t="n">
        <v>40</v>
      </c>
      <c r="R81" s="50" t="n">
        <f aca="false">SUM(L81:Q81)</f>
        <v>237.6</v>
      </c>
    </row>
    <row r="82" s="41" customFormat="true" ht="36" hidden="false" customHeight="false" outlineLevel="0" collapsed="false">
      <c r="A82" s="43" t="s">
        <v>148</v>
      </c>
      <c r="B82" s="44" t="s">
        <v>149</v>
      </c>
      <c r="C82" s="43" t="s">
        <v>147</v>
      </c>
      <c r="D82" s="43" t="s">
        <v>44</v>
      </c>
      <c r="E82" s="43" t="s">
        <v>92</v>
      </c>
      <c r="F82" s="43"/>
      <c r="G82" s="43"/>
      <c r="H82" s="45" t="n">
        <v>4897.9</v>
      </c>
      <c r="I82" s="45" t="n">
        <v>5093.52</v>
      </c>
      <c r="J82" s="46" t="n">
        <f aca="false">SUM(I82-H82)</f>
        <v>195.620000000001</v>
      </c>
      <c r="K82" s="46"/>
      <c r="L82" s="49" t="n">
        <f aca="false">SUM(J82-K82)</f>
        <v>195.620000000001</v>
      </c>
      <c r="M82" s="56" t="n">
        <v>22</v>
      </c>
      <c r="R82" s="50" t="n">
        <f aca="false">SUM(L82:Q82)</f>
        <v>217.620000000001</v>
      </c>
    </row>
    <row r="83" s="41" customFormat="true" ht="36" hidden="false" customHeight="false" outlineLevel="0" collapsed="false">
      <c r="A83" s="43" t="s">
        <v>148</v>
      </c>
      <c r="B83" s="44" t="s">
        <v>48</v>
      </c>
      <c r="C83" s="43" t="s">
        <v>147</v>
      </c>
      <c r="D83" s="43" t="s">
        <v>44</v>
      </c>
      <c r="E83" s="43" t="s">
        <v>92</v>
      </c>
      <c r="F83" s="43" t="s">
        <v>49</v>
      </c>
      <c r="G83" s="43"/>
      <c r="H83" s="45" t="n">
        <v>4886</v>
      </c>
      <c r="I83" s="45" t="n">
        <v>5081.62</v>
      </c>
      <c r="J83" s="46" t="n">
        <f aca="false">SUM(I83-H83)</f>
        <v>195.62</v>
      </c>
      <c r="K83" s="46"/>
      <c r="L83" s="49" t="n">
        <f aca="false">SUM(J83-K83)</f>
        <v>195.62</v>
      </c>
      <c r="M83" s="56" t="n">
        <v>22</v>
      </c>
      <c r="R83" s="50" t="n">
        <f aca="false">SUM(L83:Q83)</f>
        <v>217.62</v>
      </c>
    </row>
    <row r="84" s="41" customFormat="true" ht="14.25" hidden="false" customHeight="false" outlineLevel="0" collapsed="false">
      <c r="A84" s="43" t="s">
        <v>148</v>
      </c>
      <c r="B84" s="44" t="s">
        <v>50</v>
      </c>
      <c r="C84" s="43" t="s">
        <v>147</v>
      </c>
      <c r="D84" s="43" t="s">
        <v>44</v>
      </c>
      <c r="E84" s="43" t="s">
        <v>92</v>
      </c>
      <c r="F84" s="43" t="s">
        <v>51</v>
      </c>
      <c r="G84" s="43"/>
      <c r="H84" s="45" t="n">
        <v>4886</v>
      </c>
      <c r="I84" s="45" t="n">
        <v>5081.62</v>
      </c>
      <c r="J84" s="46" t="n">
        <f aca="false">SUM(I84-H84)</f>
        <v>195.62</v>
      </c>
      <c r="K84" s="46"/>
      <c r="L84" s="49" t="n">
        <f aca="false">SUM(J84-K84)</f>
        <v>195.62</v>
      </c>
      <c r="M84" s="56" t="n">
        <v>22</v>
      </c>
      <c r="R84" s="50" t="n">
        <f aca="false">SUM(L84:Q84)</f>
        <v>217.62</v>
      </c>
    </row>
    <row r="85" s="41" customFormat="true" ht="24" hidden="false" customHeight="false" outlineLevel="0" collapsed="false">
      <c r="A85" s="43" t="s">
        <v>148</v>
      </c>
      <c r="B85" s="44" t="s">
        <v>52</v>
      </c>
      <c r="C85" s="43" t="s">
        <v>147</v>
      </c>
      <c r="D85" s="43" t="s">
        <v>44</v>
      </c>
      <c r="E85" s="43" t="s">
        <v>92</v>
      </c>
      <c r="F85" s="43" t="s">
        <v>53</v>
      </c>
      <c r="G85" s="43"/>
      <c r="H85" s="45" t="n">
        <v>4885</v>
      </c>
      <c r="I85" s="45" t="n">
        <v>5080.62</v>
      </c>
      <c r="J85" s="46" t="n">
        <f aca="false">SUM(I85-H85)</f>
        <v>195.62</v>
      </c>
      <c r="K85" s="46"/>
      <c r="L85" s="49" t="n">
        <f aca="false">SUM(J85-K85)</f>
        <v>195.62</v>
      </c>
      <c r="M85" s="56" t="n">
        <v>22</v>
      </c>
      <c r="R85" s="50" t="n">
        <f aca="false">SUM(L85:Q85)</f>
        <v>217.62</v>
      </c>
    </row>
    <row r="86" s="9" customFormat="true" ht="24.75" hidden="false" customHeight="false" outlineLevel="0" collapsed="false">
      <c r="A86" s="51" t="s">
        <v>148</v>
      </c>
      <c r="B86" s="52" t="s">
        <v>54</v>
      </c>
      <c r="C86" s="51" t="s">
        <v>147</v>
      </c>
      <c r="D86" s="51" t="s">
        <v>44</v>
      </c>
      <c r="E86" s="51" t="s">
        <v>92</v>
      </c>
      <c r="F86" s="51" t="s">
        <v>53</v>
      </c>
      <c r="G86" s="51" t="s">
        <v>55</v>
      </c>
      <c r="H86" s="53" t="n">
        <v>53</v>
      </c>
      <c r="I86" s="53" t="n">
        <v>161.28</v>
      </c>
      <c r="J86" s="46" t="n">
        <f aca="false">SUM(I86-H86)</f>
        <v>108.28</v>
      </c>
      <c r="K86" s="54"/>
      <c r="L86" s="49" t="n">
        <f aca="false">SUM(J86-K86)</f>
        <v>108.28</v>
      </c>
      <c r="M86" s="58" t="n">
        <v>7</v>
      </c>
      <c r="R86" s="55" t="n">
        <f aca="false">SUM(L86:Q86)</f>
        <v>115.28</v>
      </c>
    </row>
    <row r="87" s="9" customFormat="true" ht="24.75" hidden="false" customHeight="false" outlineLevel="0" collapsed="false">
      <c r="A87" s="51" t="s">
        <v>148</v>
      </c>
      <c r="B87" s="52" t="s">
        <v>56</v>
      </c>
      <c r="C87" s="51" t="s">
        <v>147</v>
      </c>
      <c r="D87" s="51" t="s">
        <v>44</v>
      </c>
      <c r="E87" s="51" t="s">
        <v>92</v>
      </c>
      <c r="F87" s="51" t="s">
        <v>53</v>
      </c>
      <c r="G87" s="51" t="s">
        <v>57</v>
      </c>
      <c r="H87" s="53" t="n">
        <v>306</v>
      </c>
      <c r="I87" s="53" t="n">
        <v>393.34</v>
      </c>
      <c r="J87" s="46" t="n">
        <f aca="false">SUM(I87-H87)</f>
        <v>87.34</v>
      </c>
      <c r="K87" s="54"/>
      <c r="L87" s="49" t="n">
        <f aca="false">SUM(J87-K87)</f>
        <v>87.34</v>
      </c>
      <c r="M87" s="58" t="n">
        <v>15</v>
      </c>
      <c r="R87" s="55" t="n">
        <f aca="false">SUM(L87:Q87)</f>
        <v>102.34</v>
      </c>
    </row>
    <row r="88" s="41" customFormat="true" ht="14.25" hidden="false" customHeight="false" outlineLevel="0" collapsed="false">
      <c r="A88" s="43" t="s">
        <v>69</v>
      </c>
      <c r="B88" s="44" t="s">
        <v>70</v>
      </c>
      <c r="C88" s="43" t="s">
        <v>147</v>
      </c>
      <c r="D88" s="43" t="s">
        <v>44</v>
      </c>
      <c r="E88" s="43" t="s">
        <v>71</v>
      </c>
      <c r="F88" s="43"/>
      <c r="G88" s="43"/>
      <c r="H88" s="45" t="n">
        <v>60</v>
      </c>
      <c r="I88" s="45" t="n">
        <v>61.98</v>
      </c>
      <c r="J88" s="46" t="n">
        <f aca="false">SUM(I88-H88)</f>
        <v>1.98</v>
      </c>
      <c r="K88" s="46"/>
      <c r="L88" s="49" t="n">
        <f aca="false">SUM(J88-K88)</f>
        <v>1.98</v>
      </c>
      <c r="R88" s="50" t="n">
        <f aca="false">SUM(R90:R91)</f>
        <v>19.98</v>
      </c>
    </row>
    <row r="89" s="41" customFormat="true" ht="14.25" hidden="false" customHeight="false" outlineLevel="0" collapsed="false">
      <c r="A89" s="43"/>
      <c r="B89" s="44" t="s">
        <v>76</v>
      </c>
      <c r="C89" s="43" t="s">
        <v>147</v>
      </c>
      <c r="D89" s="43" t="s">
        <v>44</v>
      </c>
      <c r="E89" s="43" t="s">
        <v>71</v>
      </c>
      <c r="F89" s="43" t="s">
        <v>77</v>
      </c>
      <c r="G89" s="43"/>
      <c r="H89" s="45"/>
      <c r="I89" s="45"/>
      <c r="J89" s="46"/>
      <c r="K89" s="46"/>
      <c r="L89" s="49"/>
      <c r="M89" s="56" t="n">
        <v>18</v>
      </c>
      <c r="R89" s="50" t="n">
        <f aca="false">SUM(L89:Q89)</f>
        <v>18</v>
      </c>
    </row>
    <row r="90" s="41" customFormat="true" ht="24.75" hidden="false" customHeight="false" outlineLevel="0" collapsed="false">
      <c r="A90" s="43"/>
      <c r="B90" s="52" t="s">
        <v>56</v>
      </c>
      <c r="C90" s="51" t="s">
        <v>147</v>
      </c>
      <c r="D90" s="51" t="s">
        <v>44</v>
      </c>
      <c r="E90" s="51" t="s">
        <v>71</v>
      </c>
      <c r="F90" s="51" t="s">
        <v>77</v>
      </c>
      <c r="G90" s="51" t="s">
        <v>57</v>
      </c>
      <c r="H90" s="45"/>
      <c r="I90" s="45"/>
      <c r="J90" s="46"/>
      <c r="K90" s="46"/>
      <c r="L90" s="49"/>
      <c r="M90" s="58" t="n">
        <v>18</v>
      </c>
      <c r="R90" s="55" t="n">
        <f aca="false">SUM(L90:Q90)</f>
        <v>18</v>
      </c>
    </row>
    <row r="91" s="41" customFormat="true" ht="14.25" hidden="false" customHeight="false" outlineLevel="0" collapsed="false">
      <c r="A91" s="43" t="s">
        <v>69</v>
      </c>
      <c r="B91" s="44" t="s">
        <v>78</v>
      </c>
      <c r="C91" s="43" t="s">
        <v>147</v>
      </c>
      <c r="D91" s="43" t="s">
        <v>44</v>
      </c>
      <c r="E91" s="43" t="s">
        <v>71</v>
      </c>
      <c r="F91" s="43" t="s">
        <v>79</v>
      </c>
      <c r="G91" s="43"/>
      <c r="H91" s="45"/>
      <c r="I91" s="45" t="n">
        <v>1.98</v>
      </c>
      <c r="J91" s="46" t="n">
        <f aca="false">SUM(I91-H91)</f>
        <v>1.98</v>
      </c>
      <c r="K91" s="46"/>
      <c r="L91" s="49" t="n">
        <f aca="false">SUM(J91-K91)</f>
        <v>1.98</v>
      </c>
      <c r="R91" s="50" t="n">
        <f aca="false">SUM(L91:Q91)</f>
        <v>1.98</v>
      </c>
    </row>
    <row r="92" s="41" customFormat="true" ht="36" hidden="false" customHeight="false" outlineLevel="0" collapsed="false">
      <c r="A92" s="43" t="s">
        <v>69</v>
      </c>
      <c r="B92" s="44" t="s">
        <v>82</v>
      </c>
      <c r="C92" s="43" t="s">
        <v>147</v>
      </c>
      <c r="D92" s="43" t="s">
        <v>44</v>
      </c>
      <c r="E92" s="43" t="s">
        <v>71</v>
      </c>
      <c r="F92" s="43" t="s">
        <v>83</v>
      </c>
      <c r="G92" s="43"/>
      <c r="H92" s="45"/>
      <c r="I92" s="45" t="n">
        <v>1.98</v>
      </c>
      <c r="J92" s="46" t="n">
        <f aca="false">SUM(I92-H92)</f>
        <v>1.98</v>
      </c>
      <c r="K92" s="46"/>
      <c r="L92" s="49" t="n">
        <f aca="false">SUM(J92-K92)</f>
        <v>1.98</v>
      </c>
      <c r="R92" s="50" t="n">
        <f aca="false">SUM(L92:Q92)</f>
        <v>1.98</v>
      </c>
    </row>
    <row r="93" s="9" customFormat="true" ht="24.75" hidden="false" customHeight="false" outlineLevel="0" collapsed="false">
      <c r="A93" s="51" t="s">
        <v>69</v>
      </c>
      <c r="B93" s="52" t="s">
        <v>56</v>
      </c>
      <c r="C93" s="51" t="s">
        <v>147</v>
      </c>
      <c r="D93" s="51" t="s">
        <v>44</v>
      </c>
      <c r="E93" s="51" t="s">
        <v>71</v>
      </c>
      <c r="F93" s="51" t="s">
        <v>83</v>
      </c>
      <c r="G93" s="51" t="s">
        <v>57</v>
      </c>
      <c r="H93" s="53"/>
      <c r="I93" s="53" t="n">
        <v>1.98</v>
      </c>
      <c r="J93" s="46" t="n">
        <f aca="false">SUM(I93-H93)</f>
        <v>1.98</v>
      </c>
      <c r="K93" s="54"/>
      <c r="L93" s="49" t="n">
        <f aca="false">SUM(J93-K93)</f>
        <v>1.98</v>
      </c>
      <c r="R93" s="55" t="n">
        <f aca="false">SUM(L93:Q93)</f>
        <v>1.98</v>
      </c>
    </row>
    <row r="94" s="41" customFormat="true" ht="36" hidden="false" customHeight="false" outlineLevel="0" collapsed="false">
      <c r="A94" s="43"/>
      <c r="B94" s="44" t="s">
        <v>150</v>
      </c>
      <c r="C94" s="43" t="s">
        <v>151</v>
      </c>
      <c r="D94" s="43"/>
      <c r="E94" s="43"/>
      <c r="F94" s="43"/>
      <c r="G94" s="43"/>
      <c r="H94" s="45" t="n">
        <v>324752.28391</v>
      </c>
      <c r="I94" s="45" t="n">
        <v>386065.92679</v>
      </c>
      <c r="J94" s="46" t="n">
        <f aca="false">SUM(I94-H94)</f>
        <v>61313.64288</v>
      </c>
      <c r="K94" s="46" t="n">
        <f aca="false">SUM(K95+K100+K108+K113+K195)</f>
        <v>6282.7</v>
      </c>
      <c r="L94" s="49" t="n">
        <f aca="false">SUM(J94-K94)</f>
        <v>55030.94288</v>
      </c>
      <c r="O94" s="60" t="n">
        <f aca="false">SUM(O95+O113+O195)</f>
        <v>112</v>
      </c>
      <c r="R94" s="50" t="n">
        <f aca="false">SUM(L94:Q94)</f>
        <v>55142.94288</v>
      </c>
    </row>
    <row r="95" s="41" customFormat="true" ht="14.25" hidden="false" customHeight="false" outlineLevel="0" collapsed="false">
      <c r="A95" s="43" t="s">
        <v>42</v>
      </c>
      <c r="B95" s="44" t="s">
        <v>43</v>
      </c>
      <c r="C95" s="43" t="s">
        <v>151</v>
      </c>
      <c r="D95" s="43" t="s">
        <v>44</v>
      </c>
      <c r="E95" s="43"/>
      <c r="F95" s="43"/>
      <c r="G95" s="43"/>
      <c r="H95" s="45" t="n">
        <v>2640</v>
      </c>
      <c r="I95" s="45" t="n">
        <v>2661.9</v>
      </c>
      <c r="J95" s="46" t="n">
        <f aca="false">SUM(I95-H95)</f>
        <v>21.9000000000001</v>
      </c>
      <c r="K95" s="46"/>
      <c r="L95" s="49" t="n">
        <f aca="false">SUM(J95-K95)</f>
        <v>21.9000000000001</v>
      </c>
      <c r="O95" s="60" t="n">
        <v>5.145</v>
      </c>
      <c r="R95" s="50" t="n">
        <f aca="false">SUM(L95:Q95)</f>
        <v>27.0450000000001</v>
      </c>
    </row>
    <row r="96" s="41" customFormat="true" ht="36" hidden="false" customHeight="false" outlineLevel="0" collapsed="false">
      <c r="A96" s="43"/>
      <c r="B96" s="44" t="s">
        <v>46</v>
      </c>
      <c r="C96" s="43" t="s">
        <v>151</v>
      </c>
      <c r="D96" s="43" t="s">
        <v>44</v>
      </c>
      <c r="E96" s="43" t="s">
        <v>47</v>
      </c>
      <c r="F96" s="43"/>
      <c r="G96" s="43"/>
      <c r="H96" s="45"/>
      <c r="I96" s="45"/>
      <c r="J96" s="46"/>
      <c r="K96" s="46"/>
      <c r="L96" s="49"/>
      <c r="O96" s="41" t="n">
        <v>5.145</v>
      </c>
      <c r="R96" s="50" t="n">
        <f aca="false">SUM(L96:Q96)</f>
        <v>5.145</v>
      </c>
    </row>
    <row r="97" s="41" customFormat="true" ht="24" hidden="false" customHeight="false" outlineLevel="0" collapsed="false">
      <c r="A97" s="43"/>
      <c r="B97" s="44" t="s">
        <v>52</v>
      </c>
      <c r="C97" s="43" t="s">
        <v>151</v>
      </c>
      <c r="D97" s="43" t="s">
        <v>44</v>
      </c>
      <c r="E97" s="43" t="s">
        <v>47</v>
      </c>
      <c r="F97" s="43" t="s">
        <v>53</v>
      </c>
      <c r="G97" s="43"/>
      <c r="H97" s="45"/>
      <c r="I97" s="45"/>
      <c r="J97" s="46"/>
      <c r="K97" s="46"/>
      <c r="L97" s="49"/>
      <c r="O97" s="41" t="n">
        <f aca="false">SUM(O98:O99)</f>
        <v>5.145</v>
      </c>
      <c r="R97" s="50" t="n">
        <f aca="false">SUM(L97:Q97)</f>
        <v>5.145</v>
      </c>
    </row>
    <row r="98" s="41" customFormat="true" ht="24.75" hidden="false" customHeight="false" outlineLevel="0" collapsed="false">
      <c r="A98" s="43"/>
      <c r="B98" s="52" t="s">
        <v>58</v>
      </c>
      <c r="C98" s="51" t="s">
        <v>151</v>
      </c>
      <c r="D98" s="51" t="s">
        <v>44</v>
      </c>
      <c r="E98" s="51" t="s">
        <v>47</v>
      </c>
      <c r="F98" s="51" t="s">
        <v>53</v>
      </c>
      <c r="G98" s="51" t="s">
        <v>41</v>
      </c>
      <c r="H98" s="45"/>
      <c r="I98" s="45"/>
      <c r="J98" s="46"/>
      <c r="K98" s="46"/>
      <c r="L98" s="49"/>
      <c r="O98" s="9" t="n">
        <v>4.2</v>
      </c>
      <c r="R98" s="55" t="n">
        <f aca="false">SUM(L98:Q98)</f>
        <v>4.2</v>
      </c>
    </row>
    <row r="99" s="41" customFormat="true" ht="24.75" hidden="false" customHeight="false" outlineLevel="0" collapsed="false">
      <c r="A99" s="43"/>
      <c r="B99" s="52" t="s">
        <v>56</v>
      </c>
      <c r="C99" s="51" t="s">
        <v>151</v>
      </c>
      <c r="D99" s="51" t="s">
        <v>44</v>
      </c>
      <c r="E99" s="51" t="s">
        <v>47</v>
      </c>
      <c r="F99" s="51" t="s">
        <v>53</v>
      </c>
      <c r="G99" s="51" t="s">
        <v>57</v>
      </c>
      <c r="H99" s="45"/>
      <c r="I99" s="45"/>
      <c r="J99" s="46"/>
      <c r="K99" s="46"/>
      <c r="L99" s="49"/>
      <c r="O99" s="9" t="n">
        <v>0.945</v>
      </c>
      <c r="R99" s="55" t="n">
        <f aca="false">SUM(L99:Q99)</f>
        <v>0.945</v>
      </c>
    </row>
    <row r="100" s="41" customFormat="true" ht="14.25" hidden="false" customHeight="false" outlineLevel="0" collapsed="false">
      <c r="A100" s="43" t="s">
        <v>69</v>
      </c>
      <c r="B100" s="44" t="s">
        <v>70</v>
      </c>
      <c r="C100" s="43" t="s">
        <v>151</v>
      </c>
      <c r="D100" s="43" t="s">
        <v>44</v>
      </c>
      <c r="E100" s="43" t="s">
        <v>71</v>
      </c>
      <c r="F100" s="43"/>
      <c r="G100" s="43"/>
      <c r="H100" s="45" t="n">
        <v>300</v>
      </c>
      <c r="I100" s="45" t="n">
        <v>321.9</v>
      </c>
      <c r="J100" s="46" t="n">
        <f aca="false">SUM(I100-H100)</f>
        <v>21.9</v>
      </c>
      <c r="K100" s="46"/>
      <c r="L100" s="49" t="n">
        <f aca="false">SUM(J100-K100)</f>
        <v>21.9</v>
      </c>
      <c r="R100" s="50" t="n">
        <f aca="false">SUM(L100:Q100)</f>
        <v>21.9</v>
      </c>
    </row>
    <row r="101" s="41" customFormat="true" ht="14.25" hidden="false" customHeight="false" outlineLevel="0" collapsed="false">
      <c r="A101" s="43" t="s">
        <v>69</v>
      </c>
      <c r="B101" s="44" t="s">
        <v>78</v>
      </c>
      <c r="C101" s="43" t="s">
        <v>151</v>
      </c>
      <c r="D101" s="43" t="s">
        <v>44</v>
      </c>
      <c r="E101" s="43" t="s">
        <v>71</v>
      </c>
      <c r="F101" s="43" t="s">
        <v>79</v>
      </c>
      <c r="G101" s="43"/>
      <c r="H101" s="45" t="n">
        <v>300</v>
      </c>
      <c r="I101" s="45" t="n">
        <v>321.9</v>
      </c>
      <c r="J101" s="46" t="n">
        <f aca="false">SUM(I101-H101)</f>
        <v>21.9</v>
      </c>
      <c r="K101" s="46"/>
      <c r="L101" s="49" t="n">
        <f aca="false">SUM(J101-K101)</f>
        <v>21.9</v>
      </c>
      <c r="R101" s="50" t="n">
        <f aca="false">SUM(L101:Q101)</f>
        <v>21.9</v>
      </c>
    </row>
    <row r="102" s="41" customFormat="true" ht="24" hidden="false" customHeight="false" outlineLevel="0" collapsed="false">
      <c r="A102" s="43" t="s">
        <v>69</v>
      </c>
      <c r="B102" s="44" t="s">
        <v>80</v>
      </c>
      <c r="C102" s="43" t="s">
        <v>151</v>
      </c>
      <c r="D102" s="43" t="s">
        <v>44</v>
      </c>
      <c r="E102" s="43" t="s">
        <v>71</v>
      </c>
      <c r="F102" s="43" t="s">
        <v>81</v>
      </c>
      <c r="G102" s="43"/>
      <c r="H102" s="45"/>
      <c r="I102" s="45" t="n">
        <v>2</v>
      </c>
      <c r="J102" s="46" t="n">
        <f aca="false">SUM(I102-H102)</f>
        <v>2</v>
      </c>
      <c r="K102" s="46"/>
      <c r="L102" s="49" t="n">
        <f aca="false">SUM(J102-K102)</f>
        <v>2</v>
      </c>
      <c r="R102" s="50" t="n">
        <f aca="false">SUM(L102:Q102)</f>
        <v>2</v>
      </c>
    </row>
    <row r="103" s="9" customFormat="true" ht="24.75" hidden="false" customHeight="false" outlineLevel="0" collapsed="false">
      <c r="A103" s="51" t="s">
        <v>69</v>
      </c>
      <c r="B103" s="52" t="s">
        <v>56</v>
      </c>
      <c r="C103" s="51" t="s">
        <v>151</v>
      </c>
      <c r="D103" s="51" t="s">
        <v>44</v>
      </c>
      <c r="E103" s="51" t="s">
        <v>71</v>
      </c>
      <c r="F103" s="51" t="s">
        <v>81</v>
      </c>
      <c r="G103" s="51" t="s">
        <v>57</v>
      </c>
      <c r="H103" s="53"/>
      <c r="I103" s="53" t="n">
        <v>2</v>
      </c>
      <c r="J103" s="46" t="n">
        <f aca="false">SUM(I103-H103)</f>
        <v>2</v>
      </c>
      <c r="K103" s="54"/>
      <c r="L103" s="49" t="n">
        <f aca="false">SUM(J103-K103)</f>
        <v>2</v>
      </c>
      <c r="R103" s="55" t="n">
        <f aca="false">SUM(L103:Q103)</f>
        <v>2</v>
      </c>
    </row>
    <row r="104" s="41" customFormat="true" ht="36" hidden="false" customHeight="false" outlineLevel="0" collapsed="false">
      <c r="A104" s="43" t="s">
        <v>69</v>
      </c>
      <c r="B104" s="44" t="s">
        <v>82</v>
      </c>
      <c r="C104" s="43" t="s">
        <v>151</v>
      </c>
      <c r="D104" s="43" t="s">
        <v>44</v>
      </c>
      <c r="E104" s="43" t="s">
        <v>71</v>
      </c>
      <c r="F104" s="43" t="s">
        <v>83</v>
      </c>
      <c r="G104" s="43"/>
      <c r="H104" s="45"/>
      <c r="I104" s="45" t="n">
        <v>9.9</v>
      </c>
      <c r="J104" s="46" t="n">
        <f aca="false">SUM(I104-H104)</f>
        <v>9.9</v>
      </c>
      <c r="K104" s="46"/>
      <c r="L104" s="49" t="n">
        <f aca="false">SUM(J104-K104)</f>
        <v>9.9</v>
      </c>
      <c r="R104" s="50" t="n">
        <f aca="false">SUM(L104:Q104)</f>
        <v>9.9</v>
      </c>
    </row>
    <row r="105" s="9" customFormat="true" ht="24.75" hidden="false" customHeight="false" outlineLevel="0" collapsed="false">
      <c r="A105" s="51" t="s">
        <v>69</v>
      </c>
      <c r="B105" s="52" t="s">
        <v>56</v>
      </c>
      <c r="C105" s="51" t="s">
        <v>151</v>
      </c>
      <c r="D105" s="51" t="s">
        <v>44</v>
      </c>
      <c r="E105" s="51" t="s">
        <v>71</v>
      </c>
      <c r="F105" s="51" t="s">
        <v>83</v>
      </c>
      <c r="G105" s="51" t="s">
        <v>57</v>
      </c>
      <c r="H105" s="53"/>
      <c r="I105" s="53" t="n">
        <v>9.9</v>
      </c>
      <c r="J105" s="46" t="n">
        <f aca="false">SUM(I105-H105)</f>
        <v>9.9</v>
      </c>
      <c r="K105" s="54"/>
      <c r="L105" s="49" t="n">
        <f aca="false">SUM(J105-K105)</f>
        <v>9.9</v>
      </c>
      <c r="R105" s="55" t="n">
        <f aca="false">SUM(L105:Q105)</f>
        <v>9.9</v>
      </c>
    </row>
    <row r="106" s="41" customFormat="true" ht="36" hidden="false" customHeight="false" outlineLevel="0" collapsed="false">
      <c r="A106" s="43" t="s">
        <v>69</v>
      </c>
      <c r="B106" s="44" t="s">
        <v>86</v>
      </c>
      <c r="C106" s="43" t="s">
        <v>151</v>
      </c>
      <c r="D106" s="43" t="s">
        <v>44</v>
      </c>
      <c r="E106" s="43" t="s">
        <v>71</v>
      </c>
      <c r="F106" s="43" t="s">
        <v>87</v>
      </c>
      <c r="G106" s="43"/>
      <c r="H106" s="45"/>
      <c r="I106" s="45" t="n">
        <v>10</v>
      </c>
      <c r="J106" s="46" t="n">
        <f aca="false">SUM(I106-H106)</f>
        <v>10</v>
      </c>
      <c r="K106" s="46"/>
      <c r="L106" s="49" t="n">
        <f aca="false">SUM(J106-K106)</f>
        <v>10</v>
      </c>
      <c r="R106" s="50" t="n">
        <f aca="false">SUM(L106:Q106)</f>
        <v>10</v>
      </c>
    </row>
    <row r="107" s="9" customFormat="true" ht="24.75" hidden="false" customHeight="false" outlineLevel="0" collapsed="false">
      <c r="A107" s="51" t="s">
        <v>69</v>
      </c>
      <c r="B107" s="52" t="s">
        <v>56</v>
      </c>
      <c r="C107" s="51" t="s">
        <v>151</v>
      </c>
      <c r="D107" s="51" t="s">
        <v>44</v>
      </c>
      <c r="E107" s="51" t="s">
        <v>71</v>
      </c>
      <c r="F107" s="51" t="s">
        <v>87</v>
      </c>
      <c r="G107" s="51" t="s">
        <v>57</v>
      </c>
      <c r="H107" s="53"/>
      <c r="I107" s="53" t="n">
        <v>10</v>
      </c>
      <c r="J107" s="46" t="n">
        <f aca="false">SUM(I107-H107)</f>
        <v>10</v>
      </c>
      <c r="K107" s="54"/>
      <c r="L107" s="49" t="n">
        <f aca="false">SUM(J107-K107)</f>
        <v>10</v>
      </c>
      <c r="R107" s="55" t="n">
        <f aca="false">SUM(L107:Q107)</f>
        <v>10</v>
      </c>
    </row>
    <row r="108" s="41" customFormat="true" ht="24" hidden="false" customHeight="false" outlineLevel="0" collapsed="false">
      <c r="A108" s="43" t="s">
        <v>90</v>
      </c>
      <c r="B108" s="44" t="s">
        <v>91</v>
      </c>
      <c r="C108" s="43" t="s">
        <v>151</v>
      </c>
      <c r="D108" s="43" t="s">
        <v>92</v>
      </c>
      <c r="E108" s="43"/>
      <c r="F108" s="43"/>
      <c r="G108" s="43"/>
      <c r="H108" s="45" t="n">
        <v>20</v>
      </c>
      <c r="I108" s="45" t="n">
        <v>30</v>
      </c>
      <c r="J108" s="46" t="n">
        <f aca="false">SUM(I108-H108)</f>
        <v>10</v>
      </c>
      <c r="K108" s="46"/>
      <c r="L108" s="49" t="n">
        <f aca="false">SUM(J108-K108)</f>
        <v>10</v>
      </c>
      <c r="R108" s="50" t="n">
        <f aca="false">SUM(L108:Q108)</f>
        <v>10</v>
      </c>
    </row>
    <row r="109" s="41" customFormat="true" ht="24" hidden="false" customHeight="false" outlineLevel="0" collapsed="false">
      <c r="A109" s="43" t="s">
        <v>93</v>
      </c>
      <c r="B109" s="44" t="s">
        <v>94</v>
      </c>
      <c r="C109" s="43" t="s">
        <v>151</v>
      </c>
      <c r="D109" s="43" t="s">
        <v>92</v>
      </c>
      <c r="E109" s="43" t="s">
        <v>95</v>
      </c>
      <c r="F109" s="43"/>
      <c r="G109" s="43"/>
      <c r="H109" s="45" t="n">
        <v>20</v>
      </c>
      <c r="I109" s="45" t="n">
        <v>30</v>
      </c>
      <c r="J109" s="46" t="n">
        <f aca="false">SUM(I109-H109)</f>
        <v>10</v>
      </c>
      <c r="K109" s="46"/>
      <c r="L109" s="49" t="n">
        <f aca="false">SUM(J109-K109)</f>
        <v>10</v>
      </c>
      <c r="R109" s="50" t="n">
        <f aca="false">SUM(L109:Q109)</f>
        <v>10</v>
      </c>
    </row>
    <row r="110" s="41" customFormat="true" ht="24" hidden="false" customHeight="false" outlineLevel="0" collapsed="false">
      <c r="A110" s="43" t="s">
        <v>93</v>
      </c>
      <c r="B110" s="44" t="s">
        <v>96</v>
      </c>
      <c r="C110" s="43" t="s">
        <v>151</v>
      </c>
      <c r="D110" s="43" t="s">
        <v>92</v>
      </c>
      <c r="E110" s="43" t="s">
        <v>95</v>
      </c>
      <c r="F110" s="43" t="s">
        <v>97</v>
      </c>
      <c r="G110" s="43"/>
      <c r="H110" s="45" t="n">
        <v>20</v>
      </c>
      <c r="I110" s="45" t="n">
        <v>30</v>
      </c>
      <c r="J110" s="46" t="n">
        <f aca="false">SUM(I110-H110)</f>
        <v>10</v>
      </c>
      <c r="K110" s="46"/>
      <c r="L110" s="49" t="n">
        <f aca="false">SUM(J110-K110)</f>
        <v>10</v>
      </c>
      <c r="R110" s="50" t="n">
        <f aca="false">SUM(L110:Q110)</f>
        <v>10</v>
      </c>
    </row>
    <row r="111" s="41" customFormat="true" ht="36" hidden="false" customHeight="false" outlineLevel="0" collapsed="false">
      <c r="A111" s="43" t="s">
        <v>93</v>
      </c>
      <c r="B111" s="44" t="s">
        <v>98</v>
      </c>
      <c r="C111" s="43" t="s">
        <v>151</v>
      </c>
      <c r="D111" s="43" t="s">
        <v>92</v>
      </c>
      <c r="E111" s="43" t="s">
        <v>95</v>
      </c>
      <c r="F111" s="43" t="s">
        <v>99</v>
      </c>
      <c r="G111" s="43"/>
      <c r="H111" s="45" t="n">
        <v>20</v>
      </c>
      <c r="I111" s="45" t="n">
        <v>30</v>
      </c>
      <c r="J111" s="46" t="n">
        <f aca="false">SUM(I111-H111)</f>
        <v>10</v>
      </c>
      <c r="K111" s="46"/>
      <c r="L111" s="49" t="n">
        <f aca="false">SUM(J111-K111)</f>
        <v>10</v>
      </c>
      <c r="R111" s="50" t="n">
        <f aca="false">SUM(L111:Q111)</f>
        <v>10</v>
      </c>
    </row>
    <row r="112" s="9" customFormat="true" ht="15" hidden="false" customHeight="false" outlineLevel="0" collapsed="false">
      <c r="A112" s="51" t="s">
        <v>93</v>
      </c>
      <c r="B112" s="52" t="s">
        <v>152</v>
      </c>
      <c r="C112" s="51" t="s">
        <v>151</v>
      </c>
      <c r="D112" s="51" t="s">
        <v>92</v>
      </c>
      <c r="E112" s="51" t="s">
        <v>95</v>
      </c>
      <c r="F112" s="51" t="s">
        <v>99</v>
      </c>
      <c r="G112" s="51" t="s">
        <v>153</v>
      </c>
      <c r="H112" s="53" t="n">
        <v>20</v>
      </c>
      <c r="I112" s="53" t="n">
        <v>30</v>
      </c>
      <c r="J112" s="46" t="n">
        <f aca="false">SUM(I112-H112)</f>
        <v>10</v>
      </c>
      <c r="K112" s="54"/>
      <c r="L112" s="49" t="n">
        <f aca="false">SUM(J112-K112)</f>
        <v>10</v>
      </c>
      <c r="R112" s="55" t="n">
        <f aca="false">SUM(L112:Q112)</f>
        <v>10</v>
      </c>
    </row>
    <row r="113" s="41" customFormat="true" ht="14.25" hidden="false" customHeight="false" outlineLevel="0" collapsed="false">
      <c r="A113" s="43" t="s">
        <v>123</v>
      </c>
      <c r="B113" s="44" t="s">
        <v>124</v>
      </c>
      <c r="C113" s="43" t="s">
        <v>151</v>
      </c>
      <c r="D113" s="43" t="s">
        <v>125</v>
      </c>
      <c r="E113" s="43"/>
      <c r="F113" s="43"/>
      <c r="G113" s="43"/>
      <c r="H113" s="45" t="n">
        <v>318766.47486</v>
      </c>
      <c r="I113" s="45" t="n">
        <v>379726.05086</v>
      </c>
      <c r="J113" s="46" t="n">
        <f aca="false">SUM(I113-H113)</f>
        <v>60959.576</v>
      </c>
      <c r="K113" s="46" t="n">
        <f aca="false">SUM(K114+K134+K176+K181)</f>
        <v>6282.7</v>
      </c>
      <c r="L113" s="49" t="n">
        <f aca="false">SUM(J113-K113)</f>
        <v>54676.876</v>
      </c>
      <c r="O113" s="61" t="n">
        <f aca="false">SUM(O114+O134+O176+O181)</f>
        <v>106.855</v>
      </c>
      <c r="R113" s="50" t="n">
        <f aca="false">SUM(L113:Q113)</f>
        <v>54783.731</v>
      </c>
    </row>
    <row r="114" s="41" customFormat="true" ht="14.25" hidden="false" customHeight="false" outlineLevel="0" collapsed="false">
      <c r="A114" s="43" t="s">
        <v>126</v>
      </c>
      <c r="B114" s="44" t="s">
        <v>127</v>
      </c>
      <c r="C114" s="43" t="s">
        <v>151</v>
      </c>
      <c r="D114" s="43" t="s">
        <v>125</v>
      </c>
      <c r="E114" s="43" t="s">
        <v>44</v>
      </c>
      <c r="F114" s="43"/>
      <c r="G114" s="43"/>
      <c r="H114" s="45" t="n">
        <v>85862.7</v>
      </c>
      <c r="I114" s="45" t="n">
        <v>143418.16</v>
      </c>
      <c r="J114" s="46" t="n">
        <f aca="false">SUM(I114-H114)</f>
        <v>57555.46</v>
      </c>
      <c r="K114" s="46" t="n">
        <v>6282.7</v>
      </c>
      <c r="L114" s="49" t="n">
        <f aca="false">SUM(J114-K114)</f>
        <v>51272.76</v>
      </c>
      <c r="O114" s="41" t="n">
        <f aca="false">SUM(O117+O120+O132)</f>
        <v>79.075</v>
      </c>
      <c r="R114" s="50" t="n">
        <f aca="false">SUM(L114:Q114)</f>
        <v>51351.835</v>
      </c>
    </row>
    <row r="115" s="41" customFormat="true" ht="24" hidden="false" customHeight="false" outlineLevel="0" collapsed="false">
      <c r="A115" s="43" t="s">
        <v>126</v>
      </c>
      <c r="B115" s="44" t="s">
        <v>154</v>
      </c>
      <c r="C115" s="43" t="s">
        <v>151</v>
      </c>
      <c r="D115" s="43" t="s">
        <v>125</v>
      </c>
      <c r="E115" s="43" t="s">
        <v>44</v>
      </c>
      <c r="F115" s="43" t="s">
        <v>155</v>
      </c>
      <c r="G115" s="43"/>
      <c r="H115" s="45"/>
      <c r="I115" s="45" t="n">
        <v>50973</v>
      </c>
      <c r="J115" s="46" t="n">
        <f aca="false">SUM(I115-H115)</f>
        <v>50973</v>
      </c>
      <c r="K115" s="46"/>
      <c r="L115" s="49" t="n">
        <f aca="false">SUM(J115-K115)</f>
        <v>50973</v>
      </c>
      <c r="R115" s="50" t="n">
        <f aca="false">SUM(L115:Q115)</f>
        <v>50973</v>
      </c>
    </row>
    <row r="116" s="9" customFormat="true" ht="36.75" hidden="false" customHeight="false" outlineLevel="0" collapsed="false">
      <c r="A116" s="51" t="s">
        <v>126</v>
      </c>
      <c r="B116" s="52" t="s">
        <v>121</v>
      </c>
      <c r="C116" s="51" t="s">
        <v>151</v>
      </c>
      <c r="D116" s="51" t="s">
        <v>125</v>
      </c>
      <c r="E116" s="51" t="s">
        <v>44</v>
      </c>
      <c r="F116" s="51" t="s">
        <v>155</v>
      </c>
      <c r="G116" s="51" t="s">
        <v>122</v>
      </c>
      <c r="H116" s="53"/>
      <c r="I116" s="53" t="n">
        <v>50973</v>
      </c>
      <c r="J116" s="46" t="n">
        <f aca="false">SUM(I116-H116)</f>
        <v>50973</v>
      </c>
      <c r="K116" s="54"/>
      <c r="L116" s="49" t="n">
        <f aca="false">SUM(J116-K116)</f>
        <v>50973</v>
      </c>
      <c r="R116" s="55" t="n">
        <f aca="false">SUM(L116:Q116)</f>
        <v>50973</v>
      </c>
    </row>
    <row r="117" s="41" customFormat="true" ht="14.25" hidden="false" customHeight="false" outlineLevel="0" collapsed="false">
      <c r="A117" s="43" t="s">
        <v>126</v>
      </c>
      <c r="B117" s="44" t="s">
        <v>60</v>
      </c>
      <c r="C117" s="43" t="s">
        <v>151</v>
      </c>
      <c r="D117" s="43" t="s">
        <v>125</v>
      </c>
      <c r="E117" s="43" t="s">
        <v>44</v>
      </c>
      <c r="F117" s="43" t="s">
        <v>61</v>
      </c>
      <c r="G117" s="43"/>
      <c r="H117" s="45" t="n">
        <v>6174.4</v>
      </c>
      <c r="I117" s="45" t="n">
        <v>6174.4</v>
      </c>
      <c r="J117" s="46" t="n">
        <f aca="false">SUM(I117-H117)</f>
        <v>0</v>
      </c>
      <c r="K117" s="46"/>
      <c r="L117" s="49" t="n">
        <f aca="false">SUM(J117-K117)</f>
        <v>0</v>
      </c>
      <c r="R117" s="50" t="n">
        <f aca="false">SUM(L117:Q117)</f>
        <v>0</v>
      </c>
    </row>
    <row r="118" s="9" customFormat="true" ht="36.75" hidden="false" customHeight="false" outlineLevel="0" collapsed="false">
      <c r="A118" s="51" t="s">
        <v>126</v>
      </c>
      <c r="B118" s="52" t="s">
        <v>156</v>
      </c>
      <c r="C118" s="51" t="s">
        <v>151</v>
      </c>
      <c r="D118" s="51" t="s">
        <v>125</v>
      </c>
      <c r="E118" s="51" t="s">
        <v>44</v>
      </c>
      <c r="F118" s="51" t="s">
        <v>61</v>
      </c>
      <c r="G118" s="51" t="s">
        <v>157</v>
      </c>
      <c r="H118" s="53" t="n">
        <v>2612.8</v>
      </c>
      <c r="I118" s="53" t="n">
        <v>2591.164</v>
      </c>
      <c r="J118" s="46" t="n">
        <f aca="false">SUM(I118-H118)</f>
        <v>-21.636</v>
      </c>
      <c r="K118" s="54"/>
      <c r="L118" s="49" t="n">
        <f aca="false">SUM(J118-K118)</f>
        <v>-21.636</v>
      </c>
      <c r="R118" s="55" t="n">
        <f aca="false">SUM(L118:Q118)</f>
        <v>-21.636</v>
      </c>
    </row>
    <row r="119" s="9" customFormat="true" ht="15" hidden="false" customHeight="false" outlineLevel="0" collapsed="false">
      <c r="A119" s="51" t="s">
        <v>126</v>
      </c>
      <c r="B119" s="52" t="s">
        <v>62</v>
      </c>
      <c r="C119" s="51" t="s">
        <v>151</v>
      </c>
      <c r="D119" s="51" t="s">
        <v>125</v>
      </c>
      <c r="E119" s="51" t="s">
        <v>44</v>
      </c>
      <c r="F119" s="51" t="s">
        <v>61</v>
      </c>
      <c r="G119" s="51" t="s">
        <v>63</v>
      </c>
      <c r="H119" s="53" t="n">
        <v>304.5</v>
      </c>
      <c r="I119" s="53" t="n">
        <v>326.136</v>
      </c>
      <c r="J119" s="46" t="n">
        <f aca="false">SUM(I119-H119)</f>
        <v>21.636</v>
      </c>
      <c r="K119" s="54"/>
      <c r="L119" s="49" t="n">
        <f aca="false">SUM(J119-K119)</f>
        <v>21.636</v>
      </c>
      <c r="R119" s="55" t="n">
        <f aca="false">SUM(L119:Q119)</f>
        <v>21.636</v>
      </c>
    </row>
    <row r="120" s="41" customFormat="true" ht="14.25" hidden="false" customHeight="false" outlineLevel="0" collapsed="false">
      <c r="A120" s="43" t="s">
        <v>126</v>
      </c>
      <c r="B120" s="44" t="s">
        <v>158</v>
      </c>
      <c r="C120" s="43" t="s">
        <v>151</v>
      </c>
      <c r="D120" s="43" t="s">
        <v>125</v>
      </c>
      <c r="E120" s="43" t="s">
        <v>44</v>
      </c>
      <c r="F120" s="43" t="s">
        <v>159</v>
      </c>
      <c r="G120" s="43"/>
      <c r="H120" s="45" t="n">
        <v>21893.4</v>
      </c>
      <c r="I120" s="45" t="n">
        <v>22163.16</v>
      </c>
      <c r="J120" s="46" t="n">
        <f aca="false">SUM(I120-H120)</f>
        <v>269.759999999998</v>
      </c>
      <c r="K120" s="46"/>
      <c r="L120" s="49" t="n">
        <f aca="false">SUM(J120-K120)</f>
        <v>269.759999999998</v>
      </c>
      <c r="O120" s="41" t="n">
        <f aca="false">SUM(O121+O129)</f>
        <v>79.075</v>
      </c>
      <c r="R120" s="50" t="n">
        <f aca="false">SUM(L120:Q120)</f>
        <v>348.834999999998</v>
      </c>
    </row>
    <row r="121" s="41" customFormat="true" ht="14.25" hidden="false" customHeight="false" outlineLevel="0" collapsed="false">
      <c r="A121" s="43" t="s">
        <v>126</v>
      </c>
      <c r="B121" s="44" t="s">
        <v>160</v>
      </c>
      <c r="C121" s="43" t="s">
        <v>151</v>
      </c>
      <c r="D121" s="43" t="s">
        <v>125</v>
      </c>
      <c r="E121" s="43" t="s">
        <v>44</v>
      </c>
      <c r="F121" s="43" t="s">
        <v>161</v>
      </c>
      <c r="G121" s="43"/>
      <c r="H121" s="45" t="n">
        <v>21893.4</v>
      </c>
      <c r="I121" s="45" t="n">
        <v>22163.16</v>
      </c>
      <c r="J121" s="46" t="n">
        <f aca="false">SUM(I121-H121)</f>
        <v>269.759999999998</v>
      </c>
      <c r="K121" s="46"/>
      <c r="L121" s="49" t="n">
        <f aca="false">SUM(J121-K121)</f>
        <v>269.759999999998</v>
      </c>
      <c r="O121" s="41" t="n">
        <f aca="false">SUM(O122+O130)</f>
        <v>79.075</v>
      </c>
      <c r="R121" s="50" t="n">
        <f aca="false">SUM(L121:Q121)</f>
        <v>348.834999999998</v>
      </c>
    </row>
    <row r="122" s="41" customFormat="true" ht="24" hidden="false" customHeight="false" outlineLevel="0" collapsed="false">
      <c r="A122" s="43" t="s">
        <v>126</v>
      </c>
      <c r="B122" s="44" t="s">
        <v>162</v>
      </c>
      <c r="C122" s="43" t="s">
        <v>151</v>
      </c>
      <c r="D122" s="43" t="s">
        <v>125</v>
      </c>
      <c r="E122" s="43" t="s">
        <v>44</v>
      </c>
      <c r="F122" s="43" t="s">
        <v>163</v>
      </c>
      <c r="G122" s="43"/>
      <c r="H122" s="45" t="n">
        <v>16849.9</v>
      </c>
      <c r="I122" s="45" t="n">
        <v>17119.66</v>
      </c>
      <c r="J122" s="46" t="n">
        <f aca="false">SUM(I122-H122)</f>
        <v>269.759999999998</v>
      </c>
      <c r="K122" s="46"/>
      <c r="L122" s="49" t="n">
        <f aca="false">SUM(L123:L129)</f>
        <v>269.76</v>
      </c>
      <c r="O122" s="41" t="n">
        <f aca="false">SUM(O123:O127)</f>
        <v>-8.42500000000001</v>
      </c>
      <c r="R122" s="50" t="n">
        <f aca="false">SUM(L122:Q122)</f>
        <v>261.335</v>
      </c>
    </row>
    <row r="123" s="9" customFormat="true" ht="24.75" hidden="false" customHeight="false" outlineLevel="0" collapsed="false">
      <c r="A123" s="51" t="s">
        <v>126</v>
      </c>
      <c r="B123" s="52" t="s">
        <v>54</v>
      </c>
      <c r="C123" s="51" t="s">
        <v>151</v>
      </c>
      <c r="D123" s="51" t="s">
        <v>125</v>
      </c>
      <c r="E123" s="51" t="s">
        <v>44</v>
      </c>
      <c r="F123" s="51" t="s">
        <v>163</v>
      </c>
      <c r="G123" s="51" t="s">
        <v>55</v>
      </c>
      <c r="H123" s="53" t="n">
        <v>44</v>
      </c>
      <c r="I123" s="53" t="n">
        <v>57.81768</v>
      </c>
      <c r="J123" s="46" t="n">
        <f aca="false">SUM(I123-H123)</f>
        <v>13.81768</v>
      </c>
      <c r="K123" s="54"/>
      <c r="L123" s="49" t="n">
        <v>15.88268</v>
      </c>
      <c r="R123" s="55" t="n">
        <f aca="false">SUM(L123:Q123)</f>
        <v>15.88268</v>
      </c>
    </row>
    <row r="124" s="9" customFormat="true" ht="24.75" hidden="false" customHeight="false" outlineLevel="0" collapsed="false">
      <c r="A124" s="51" t="s">
        <v>126</v>
      </c>
      <c r="B124" s="52" t="s">
        <v>56</v>
      </c>
      <c r="C124" s="51" t="s">
        <v>151</v>
      </c>
      <c r="D124" s="51" t="s">
        <v>125</v>
      </c>
      <c r="E124" s="51" t="s">
        <v>44</v>
      </c>
      <c r="F124" s="51" t="s">
        <v>163</v>
      </c>
      <c r="G124" s="51" t="s">
        <v>57</v>
      </c>
      <c r="H124" s="53" t="n">
        <v>10166</v>
      </c>
      <c r="I124" s="53" t="n">
        <v>10409.88832</v>
      </c>
      <c r="J124" s="46" t="n">
        <f aca="false">SUM(I124-H124)</f>
        <v>243.88832</v>
      </c>
      <c r="K124" s="54"/>
      <c r="L124" s="49" t="n">
        <v>241.7006</v>
      </c>
      <c r="O124" s="58" t="n">
        <v>-300</v>
      </c>
      <c r="R124" s="55" t="n">
        <f aca="false">SUM(L124:Q124)</f>
        <v>-58.2994</v>
      </c>
    </row>
    <row r="125" s="9" customFormat="true" ht="36.75" hidden="false" customHeight="false" outlineLevel="0" collapsed="false">
      <c r="A125" s="51" t="s">
        <v>126</v>
      </c>
      <c r="B125" s="52" t="s">
        <v>156</v>
      </c>
      <c r="C125" s="51" t="s">
        <v>151</v>
      </c>
      <c r="D125" s="51" t="s">
        <v>125</v>
      </c>
      <c r="E125" s="51" t="s">
        <v>44</v>
      </c>
      <c r="F125" s="51" t="s">
        <v>163</v>
      </c>
      <c r="G125" s="51" t="s">
        <v>157</v>
      </c>
      <c r="H125" s="53" t="n">
        <v>3432.2</v>
      </c>
      <c r="I125" s="53" t="n">
        <v>3433.551</v>
      </c>
      <c r="J125" s="46" t="n">
        <f aca="false">SUM(I125-H125)</f>
        <v>1.35100000000011</v>
      </c>
      <c r="K125" s="54"/>
      <c r="L125" s="49" t="n">
        <f aca="false">SUM(J125-K125)</f>
        <v>1.35100000000011</v>
      </c>
      <c r="O125" s="9" t="n">
        <v>493.575</v>
      </c>
      <c r="R125" s="55" t="n">
        <f aca="false">SUM(L125:Q125)</f>
        <v>494.926</v>
      </c>
    </row>
    <row r="126" s="9" customFormat="true" ht="15" hidden="false" customHeight="false" outlineLevel="0" collapsed="false">
      <c r="A126" s="51" t="s">
        <v>126</v>
      </c>
      <c r="B126" s="52" t="s">
        <v>152</v>
      </c>
      <c r="C126" s="51" t="s">
        <v>151</v>
      </c>
      <c r="D126" s="51" t="s">
        <v>125</v>
      </c>
      <c r="E126" s="51" t="s">
        <v>44</v>
      </c>
      <c r="F126" s="51" t="s">
        <v>163</v>
      </c>
      <c r="G126" s="51" t="s">
        <v>153</v>
      </c>
      <c r="H126" s="53" t="n">
        <v>3.6</v>
      </c>
      <c r="I126" s="53" t="n">
        <v>5.885</v>
      </c>
      <c r="J126" s="46" t="n">
        <f aca="false">SUM(I126-H126)</f>
        <v>2.285</v>
      </c>
      <c r="K126" s="54"/>
      <c r="L126" s="49" t="n">
        <f aca="false">SUM(J126-K126)</f>
        <v>2.285</v>
      </c>
      <c r="R126" s="55" t="n">
        <f aca="false">SUM(L126:Q126)</f>
        <v>2.285</v>
      </c>
    </row>
    <row r="127" s="9" customFormat="true" ht="36.75" hidden="false" customHeight="false" outlineLevel="0" collapsed="false">
      <c r="A127" s="51"/>
      <c r="B127" s="52" t="s">
        <v>164</v>
      </c>
      <c r="C127" s="51" t="s">
        <v>151</v>
      </c>
      <c r="D127" s="51" t="s">
        <v>125</v>
      </c>
      <c r="E127" s="51" t="s">
        <v>44</v>
      </c>
      <c r="F127" s="51" t="s">
        <v>163</v>
      </c>
      <c r="G127" s="51" t="s">
        <v>165</v>
      </c>
      <c r="H127" s="53"/>
      <c r="I127" s="53"/>
      <c r="J127" s="46"/>
      <c r="K127" s="54"/>
      <c r="L127" s="49"/>
      <c r="O127" s="58" t="n">
        <v>-202</v>
      </c>
      <c r="R127" s="55" t="n">
        <f aca="false">SUM(L127:Q127)</f>
        <v>-202</v>
      </c>
    </row>
    <row r="128" s="9" customFormat="true" ht="15" hidden="false" customHeight="false" outlineLevel="0" collapsed="false">
      <c r="A128" s="51" t="s">
        <v>126</v>
      </c>
      <c r="B128" s="52" t="s">
        <v>166</v>
      </c>
      <c r="C128" s="51" t="s">
        <v>151</v>
      </c>
      <c r="D128" s="51" t="s">
        <v>125</v>
      </c>
      <c r="E128" s="51" t="s">
        <v>44</v>
      </c>
      <c r="F128" s="51" t="s">
        <v>163</v>
      </c>
      <c r="G128" s="51" t="s">
        <v>167</v>
      </c>
      <c r="H128" s="53" t="n">
        <v>4.8</v>
      </c>
      <c r="I128" s="53" t="n">
        <v>11.218</v>
      </c>
      <c r="J128" s="46" t="n">
        <f aca="false">SUM(I128-H128)</f>
        <v>6.418</v>
      </c>
      <c r="K128" s="54"/>
      <c r="L128" s="49" t="n">
        <f aca="false">SUM(J128-K128)</f>
        <v>6.418</v>
      </c>
      <c r="R128" s="55" t="n">
        <f aca="false">SUM(L128:Q128)</f>
        <v>6.418</v>
      </c>
    </row>
    <row r="129" s="9" customFormat="true" ht="15" hidden="false" customHeight="false" outlineLevel="0" collapsed="false">
      <c r="A129" s="51" t="s">
        <v>126</v>
      </c>
      <c r="B129" s="52" t="s">
        <v>168</v>
      </c>
      <c r="C129" s="51" t="s">
        <v>151</v>
      </c>
      <c r="D129" s="51" t="s">
        <v>125</v>
      </c>
      <c r="E129" s="51" t="s">
        <v>44</v>
      </c>
      <c r="F129" s="51" t="s">
        <v>163</v>
      </c>
      <c r="G129" s="51" t="s">
        <v>169</v>
      </c>
      <c r="H129" s="53" t="n">
        <v>63.1</v>
      </c>
      <c r="I129" s="53" t="n">
        <v>65.1</v>
      </c>
      <c r="J129" s="46" t="n">
        <f aca="false">SUM(I129-H129)</f>
        <v>1.99999999999999</v>
      </c>
      <c r="K129" s="54"/>
      <c r="L129" s="49" t="n">
        <v>2.12272</v>
      </c>
      <c r="R129" s="55" t="n">
        <f aca="false">SUM(L129:Q129)</f>
        <v>2.12272</v>
      </c>
    </row>
    <row r="130" s="9" customFormat="true" ht="15" hidden="false" customHeight="false" outlineLevel="0" collapsed="false">
      <c r="A130" s="51"/>
      <c r="B130" s="44" t="s">
        <v>170</v>
      </c>
      <c r="C130" s="51" t="s">
        <v>151</v>
      </c>
      <c r="D130" s="51" t="s">
        <v>125</v>
      </c>
      <c r="E130" s="51" t="s">
        <v>44</v>
      </c>
      <c r="F130" s="51" t="s">
        <v>171</v>
      </c>
      <c r="G130" s="51"/>
      <c r="H130" s="53"/>
      <c r="I130" s="53"/>
      <c r="J130" s="46"/>
      <c r="K130" s="54"/>
      <c r="L130" s="49"/>
      <c r="O130" s="9" t="n">
        <v>87.5</v>
      </c>
      <c r="R130" s="55" t="n">
        <f aca="false">SUM(L130:Q130)</f>
        <v>87.5</v>
      </c>
    </row>
    <row r="131" s="9" customFormat="true" ht="24.75" hidden="false" customHeight="false" outlineLevel="0" collapsed="false">
      <c r="A131" s="51"/>
      <c r="B131" s="52" t="s">
        <v>56</v>
      </c>
      <c r="C131" s="51" t="s">
        <v>151</v>
      </c>
      <c r="D131" s="51" t="s">
        <v>125</v>
      </c>
      <c r="E131" s="51" t="s">
        <v>44</v>
      </c>
      <c r="F131" s="51" t="s">
        <v>171</v>
      </c>
      <c r="G131" s="51" t="s">
        <v>57</v>
      </c>
      <c r="H131" s="53"/>
      <c r="I131" s="53"/>
      <c r="J131" s="46"/>
      <c r="K131" s="54"/>
      <c r="L131" s="49"/>
      <c r="O131" s="9" t="n">
        <v>87.5</v>
      </c>
      <c r="R131" s="55" t="n">
        <f aca="false">SUM(L131:Q131)</f>
        <v>87.5</v>
      </c>
    </row>
    <row r="132" s="41" customFormat="true" ht="24" hidden="false" customHeight="false" outlineLevel="0" collapsed="false">
      <c r="A132" s="43" t="s">
        <v>126</v>
      </c>
      <c r="B132" s="44" t="s">
        <v>144</v>
      </c>
      <c r="C132" s="43" t="s">
        <v>151</v>
      </c>
      <c r="D132" s="43" t="s">
        <v>125</v>
      </c>
      <c r="E132" s="43" t="s">
        <v>44</v>
      </c>
      <c r="F132" s="43" t="s">
        <v>145</v>
      </c>
      <c r="G132" s="43"/>
      <c r="H132" s="45"/>
      <c r="I132" s="45" t="n">
        <v>30</v>
      </c>
      <c r="J132" s="46" t="n">
        <f aca="false">SUM(I132-H132)</f>
        <v>30</v>
      </c>
      <c r="K132" s="46"/>
      <c r="L132" s="49" t="n">
        <f aca="false">SUM(J132-K132)</f>
        <v>30</v>
      </c>
      <c r="R132" s="50" t="n">
        <f aca="false">SUM(L132:Q132)</f>
        <v>30</v>
      </c>
    </row>
    <row r="133" s="9" customFormat="true" ht="15" hidden="false" customHeight="false" outlineLevel="0" collapsed="false">
      <c r="A133" s="51" t="s">
        <v>126</v>
      </c>
      <c r="B133" s="52" t="s">
        <v>166</v>
      </c>
      <c r="C133" s="51" t="s">
        <v>151</v>
      </c>
      <c r="D133" s="51" t="s">
        <v>125</v>
      </c>
      <c r="E133" s="51" t="s">
        <v>44</v>
      </c>
      <c r="F133" s="51" t="s">
        <v>145</v>
      </c>
      <c r="G133" s="51" t="s">
        <v>167</v>
      </c>
      <c r="H133" s="53"/>
      <c r="I133" s="53" t="n">
        <v>30</v>
      </c>
      <c r="J133" s="46" t="n">
        <f aca="false">SUM(I133-H133)</f>
        <v>30</v>
      </c>
      <c r="K133" s="54"/>
      <c r="L133" s="49" t="n">
        <f aca="false">SUM(J133-K133)</f>
        <v>30</v>
      </c>
      <c r="R133" s="55" t="n">
        <f aca="false">SUM(L133:Q133)</f>
        <v>30</v>
      </c>
    </row>
    <row r="134" s="41" customFormat="true" ht="14.25" hidden="false" customHeight="false" outlineLevel="0" collapsed="false">
      <c r="A134" s="43" t="s">
        <v>172</v>
      </c>
      <c r="B134" s="44" t="s">
        <v>173</v>
      </c>
      <c r="C134" s="43" t="s">
        <v>151</v>
      </c>
      <c r="D134" s="43" t="s">
        <v>125</v>
      </c>
      <c r="E134" s="43" t="s">
        <v>118</v>
      </c>
      <c r="F134" s="43"/>
      <c r="G134" s="43"/>
      <c r="H134" s="45" t="n">
        <v>215839.55486</v>
      </c>
      <c r="I134" s="45" t="n">
        <v>219195.87086</v>
      </c>
      <c r="J134" s="46" t="n">
        <f aca="false">SUM(I134-H134)</f>
        <v>3356.31599999999</v>
      </c>
      <c r="K134" s="46"/>
      <c r="L134" s="49" t="n">
        <f aca="false">SUM(J134-K134)</f>
        <v>3356.31599999999</v>
      </c>
      <c r="O134" s="60" t="n">
        <f aca="false">SUM(O137+O142+O145+O148+O160+O171)</f>
        <v>-549.22</v>
      </c>
      <c r="R134" s="50" t="n">
        <f aca="false">SUM(L134:Q134)</f>
        <v>2807.09599999999</v>
      </c>
    </row>
    <row r="135" s="41" customFormat="true" ht="14.25" hidden="false" customHeight="false" outlineLevel="0" collapsed="false">
      <c r="A135" s="43" t="s">
        <v>172</v>
      </c>
      <c r="B135" s="44" t="s">
        <v>174</v>
      </c>
      <c r="C135" s="43" t="s">
        <v>151</v>
      </c>
      <c r="D135" s="43" t="s">
        <v>125</v>
      </c>
      <c r="E135" s="43" t="s">
        <v>118</v>
      </c>
      <c r="F135" s="43" t="s">
        <v>175</v>
      </c>
      <c r="G135" s="43"/>
      <c r="H135" s="45"/>
      <c r="I135" s="45" t="n">
        <v>18.9385</v>
      </c>
      <c r="J135" s="46" t="n">
        <f aca="false">SUM(I135-H135)</f>
        <v>18.9385</v>
      </c>
      <c r="K135" s="46"/>
      <c r="L135" s="49" t="n">
        <f aca="false">SUM(J135-K135)</f>
        <v>18.9385</v>
      </c>
      <c r="R135" s="50" t="n">
        <f aca="false">SUM(L135:Q135)</f>
        <v>18.9385</v>
      </c>
    </row>
    <row r="136" s="9" customFormat="true" ht="24.75" hidden="false" customHeight="false" outlineLevel="0" collapsed="false">
      <c r="A136" s="51" t="s">
        <v>172</v>
      </c>
      <c r="B136" s="52" t="s">
        <v>56</v>
      </c>
      <c r="C136" s="51" t="s">
        <v>151</v>
      </c>
      <c r="D136" s="51" t="s">
        <v>125</v>
      </c>
      <c r="E136" s="51" t="s">
        <v>118</v>
      </c>
      <c r="F136" s="51" t="s">
        <v>175</v>
      </c>
      <c r="G136" s="51" t="s">
        <v>57</v>
      </c>
      <c r="H136" s="53"/>
      <c r="I136" s="53" t="n">
        <v>18.9385</v>
      </c>
      <c r="J136" s="46" t="n">
        <f aca="false">SUM(I136-H136)</f>
        <v>18.9385</v>
      </c>
      <c r="K136" s="54"/>
      <c r="L136" s="49" t="n">
        <f aca="false">SUM(J136-K136)</f>
        <v>18.9385</v>
      </c>
      <c r="R136" s="55" t="n">
        <f aca="false">SUM(L136:Q136)</f>
        <v>18.9385</v>
      </c>
    </row>
    <row r="137" s="41" customFormat="true" ht="60" hidden="false" customHeight="false" outlineLevel="0" collapsed="false">
      <c r="A137" s="43" t="s">
        <v>172</v>
      </c>
      <c r="B137" s="44" t="s">
        <v>176</v>
      </c>
      <c r="C137" s="43" t="s">
        <v>151</v>
      </c>
      <c r="D137" s="43" t="s">
        <v>125</v>
      </c>
      <c r="E137" s="43" t="s">
        <v>118</v>
      </c>
      <c r="F137" s="43" t="s">
        <v>177</v>
      </c>
      <c r="G137" s="43"/>
      <c r="H137" s="45" t="n">
        <v>144138</v>
      </c>
      <c r="I137" s="45" t="n">
        <v>144138</v>
      </c>
      <c r="J137" s="46" t="n">
        <f aca="false">SUM(I137-H137)</f>
        <v>0</v>
      </c>
      <c r="K137" s="46"/>
      <c r="L137" s="49" t="n">
        <f aca="false">SUM(J137-K137)</f>
        <v>0</v>
      </c>
      <c r="R137" s="50" t="n">
        <f aca="false">SUM(L137:Q137)</f>
        <v>0</v>
      </c>
    </row>
    <row r="138" s="9" customFormat="true" ht="24.75" hidden="false" customHeight="false" outlineLevel="0" collapsed="false">
      <c r="A138" s="51" t="s">
        <v>172</v>
      </c>
      <c r="B138" s="52" t="s">
        <v>178</v>
      </c>
      <c r="C138" s="51" t="s">
        <v>151</v>
      </c>
      <c r="D138" s="51" t="s">
        <v>125</v>
      </c>
      <c r="E138" s="51" t="s">
        <v>118</v>
      </c>
      <c r="F138" s="51" t="s">
        <v>177</v>
      </c>
      <c r="G138" s="51" t="s">
        <v>179</v>
      </c>
      <c r="H138" s="53" t="n">
        <v>101975</v>
      </c>
      <c r="I138" s="53" t="n">
        <v>101974.17631</v>
      </c>
      <c r="J138" s="46" t="n">
        <f aca="false">SUM(I138-H138)</f>
        <v>-0.823690000004717</v>
      </c>
      <c r="K138" s="54"/>
      <c r="L138" s="49" t="n">
        <f aca="false">SUM(J138-K138)</f>
        <v>-0.823690000004717</v>
      </c>
      <c r="R138" s="55" t="n">
        <f aca="false">SUM(L138:Q138)</f>
        <v>-0.823690000004717</v>
      </c>
    </row>
    <row r="139" s="9" customFormat="true" ht="24.75" hidden="false" customHeight="false" outlineLevel="0" collapsed="false">
      <c r="A139" s="51" t="s">
        <v>172</v>
      </c>
      <c r="B139" s="52" t="s">
        <v>180</v>
      </c>
      <c r="C139" s="51" t="s">
        <v>151</v>
      </c>
      <c r="D139" s="51" t="s">
        <v>125</v>
      </c>
      <c r="E139" s="51" t="s">
        <v>118</v>
      </c>
      <c r="F139" s="51" t="s">
        <v>177</v>
      </c>
      <c r="G139" s="51" t="s">
        <v>181</v>
      </c>
      <c r="H139" s="53" t="n">
        <v>9.7</v>
      </c>
      <c r="I139" s="53" t="n">
        <v>10.52369</v>
      </c>
      <c r="J139" s="46" t="n">
        <f aca="false">SUM(I139-H139)</f>
        <v>0.823690000000001</v>
      </c>
      <c r="K139" s="54"/>
      <c r="L139" s="49" t="n">
        <f aca="false">SUM(J139-K139)</f>
        <v>0.823690000000001</v>
      </c>
      <c r="R139" s="55" t="n">
        <f aca="false">SUM(L139:Q139)</f>
        <v>0.823690000000001</v>
      </c>
    </row>
    <row r="140" s="9" customFormat="true" ht="24.75" hidden="false" customHeight="false" outlineLevel="0" collapsed="false">
      <c r="A140" s="51" t="s">
        <v>172</v>
      </c>
      <c r="B140" s="52" t="s">
        <v>56</v>
      </c>
      <c r="C140" s="51" t="s">
        <v>151</v>
      </c>
      <c r="D140" s="51" t="s">
        <v>125</v>
      </c>
      <c r="E140" s="51" t="s">
        <v>118</v>
      </c>
      <c r="F140" s="51" t="s">
        <v>177</v>
      </c>
      <c r="G140" s="51" t="s">
        <v>57</v>
      </c>
      <c r="H140" s="53" t="n">
        <v>527.312</v>
      </c>
      <c r="I140" s="53" t="n">
        <v>526.978</v>
      </c>
      <c r="J140" s="46" t="n">
        <f aca="false">SUM(I140-H140)</f>
        <v>-0.33400000000006</v>
      </c>
      <c r="K140" s="54"/>
      <c r="L140" s="49" t="n">
        <f aca="false">SUM(J140-K140)</f>
        <v>-0.33400000000006</v>
      </c>
      <c r="R140" s="55" t="n">
        <f aca="false">SUM(L140:Q140)</f>
        <v>-0.33400000000006</v>
      </c>
    </row>
    <row r="141" s="9" customFormat="true" ht="36.75" hidden="false" customHeight="false" outlineLevel="0" collapsed="false">
      <c r="A141" s="51" t="s">
        <v>172</v>
      </c>
      <c r="B141" s="52" t="s">
        <v>156</v>
      </c>
      <c r="C141" s="51" t="s">
        <v>151</v>
      </c>
      <c r="D141" s="51" t="s">
        <v>125</v>
      </c>
      <c r="E141" s="51" t="s">
        <v>118</v>
      </c>
      <c r="F141" s="51" t="s">
        <v>177</v>
      </c>
      <c r="G141" s="51" t="s">
        <v>157</v>
      </c>
      <c r="H141" s="53" t="n">
        <v>41625.988</v>
      </c>
      <c r="I141" s="53" t="n">
        <v>41626.322</v>
      </c>
      <c r="J141" s="46" t="n">
        <f aca="false">SUM(I141-H141)</f>
        <v>0.334000000002561</v>
      </c>
      <c r="K141" s="54"/>
      <c r="L141" s="49" t="n">
        <f aca="false">SUM(J141-K141)</f>
        <v>0.334000000002561</v>
      </c>
      <c r="R141" s="55" t="n">
        <f aca="false">SUM(L141:Q141)</f>
        <v>0.334000000002561</v>
      </c>
    </row>
    <row r="142" s="41" customFormat="true" ht="48" hidden="false" customHeight="false" outlineLevel="0" collapsed="false">
      <c r="A142" s="43" t="s">
        <v>172</v>
      </c>
      <c r="B142" s="44" t="s">
        <v>182</v>
      </c>
      <c r="C142" s="43" t="s">
        <v>151</v>
      </c>
      <c r="D142" s="43" t="s">
        <v>125</v>
      </c>
      <c r="E142" s="43" t="s">
        <v>118</v>
      </c>
      <c r="F142" s="43" t="s">
        <v>183</v>
      </c>
      <c r="G142" s="43"/>
      <c r="H142" s="45"/>
      <c r="I142" s="45" t="n">
        <v>987.8</v>
      </c>
      <c r="J142" s="46" t="n">
        <f aca="false">SUM(I142-H142)</f>
        <v>987.8</v>
      </c>
      <c r="K142" s="46"/>
      <c r="L142" s="49" t="n">
        <f aca="false">SUM(J142-K142)</f>
        <v>987.8</v>
      </c>
      <c r="R142" s="50" t="n">
        <f aca="false">SUM(L142:Q142)</f>
        <v>987.8</v>
      </c>
    </row>
    <row r="143" s="9" customFormat="true" ht="24.75" hidden="false" customHeight="false" outlineLevel="0" collapsed="false">
      <c r="A143" s="51" t="s">
        <v>172</v>
      </c>
      <c r="B143" s="52" t="s">
        <v>56</v>
      </c>
      <c r="C143" s="51" t="s">
        <v>151</v>
      </c>
      <c r="D143" s="51" t="s">
        <v>125</v>
      </c>
      <c r="E143" s="51" t="s">
        <v>118</v>
      </c>
      <c r="F143" s="51" t="s">
        <v>183</v>
      </c>
      <c r="G143" s="51" t="s">
        <v>57</v>
      </c>
      <c r="H143" s="53"/>
      <c r="I143" s="53" t="n">
        <v>687.8</v>
      </c>
      <c r="J143" s="46" t="n">
        <f aca="false">SUM(I143-H143)</f>
        <v>687.8</v>
      </c>
      <c r="K143" s="54"/>
      <c r="L143" s="49" t="n">
        <f aca="false">SUM(J143-K143)</f>
        <v>687.8</v>
      </c>
      <c r="R143" s="55" t="n">
        <f aca="false">SUM(L143:Q143)</f>
        <v>687.8</v>
      </c>
    </row>
    <row r="144" s="9" customFormat="true" ht="15" hidden="false" customHeight="false" outlineLevel="0" collapsed="false">
      <c r="A144" s="51" t="s">
        <v>172</v>
      </c>
      <c r="B144" s="52" t="s">
        <v>152</v>
      </c>
      <c r="C144" s="51" t="s">
        <v>151</v>
      </c>
      <c r="D144" s="51" t="s">
        <v>125</v>
      </c>
      <c r="E144" s="51" t="s">
        <v>118</v>
      </c>
      <c r="F144" s="51" t="s">
        <v>183</v>
      </c>
      <c r="G144" s="51" t="s">
        <v>153</v>
      </c>
      <c r="H144" s="53"/>
      <c r="I144" s="53" t="n">
        <v>300</v>
      </c>
      <c r="J144" s="46" t="n">
        <f aca="false">SUM(I144-H144)</f>
        <v>300</v>
      </c>
      <c r="K144" s="54"/>
      <c r="L144" s="49" t="n">
        <f aca="false">SUM(J144-K144)</f>
        <v>300</v>
      </c>
      <c r="R144" s="55" t="n">
        <f aca="false">SUM(L144:Q144)</f>
        <v>300</v>
      </c>
    </row>
    <row r="145" s="41" customFormat="true" ht="14.25" hidden="false" customHeight="false" outlineLevel="0" collapsed="false">
      <c r="A145" s="43" t="s">
        <v>172</v>
      </c>
      <c r="B145" s="44" t="s">
        <v>184</v>
      </c>
      <c r="C145" s="43" t="s">
        <v>151</v>
      </c>
      <c r="D145" s="43" t="s">
        <v>125</v>
      </c>
      <c r="E145" s="43" t="s">
        <v>118</v>
      </c>
      <c r="F145" s="43" t="s">
        <v>185</v>
      </c>
      <c r="G145" s="43"/>
      <c r="H145" s="45" t="n">
        <v>1405.71636</v>
      </c>
      <c r="I145" s="45" t="n">
        <v>3161.91636</v>
      </c>
      <c r="J145" s="46" t="n">
        <f aca="false">SUM(I145-H145)</f>
        <v>1756.2</v>
      </c>
      <c r="K145" s="46"/>
      <c r="L145" s="49" t="n">
        <f aca="false">SUM(J145-K145)</f>
        <v>1756.2</v>
      </c>
      <c r="R145" s="50" t="n">
        <f aca="false">SUM(L145:Q145)</f>
        <v>1756.2</v>
      </c>
    </row>
    <row r="146" s="9" customFormat="true" ht="24.75" hidden="false" customHeight="false" outlineLevel="0" collapsed="false">
      <c r="A146" s="51" t="s">
        <v>172</v>
      </c>
      <c r="B146" s="52" t="s">
        <v>56</v>
      </c>
      <c r="C146" s="51" t="s">
        <v>151</v>
      </c>
      <c r="D146" s="51" t="s">
        <v>125</v>
      </c>
      <c r="E146" s="51" t="s">
        <v>118</v>
      </c>
      <c r="F146" s="51" t="s">
        <v>185</v>
      </c>
      <c r="G146" s="51" t="s">
        <v>57</v>
      </c>
      <c r="H146" s="53" t="n">
        <v>836.59352</v>
      </c>
      <c r="I146" s="53" t="n">
        <v>1302.63523</v>
      </c>
      <c r="J146" s="46" t="n">
        <f aca="false">SUM(I146-H146)</f>
        <v>466.04171</v>
      </c>
      <c r="K146" s="54"/>
      <c r="L146" s="49" t="n">
        <f aca="false">SUM(J146-K146)</f>
        <v>466.04171</v>
      </c>
      <c r="R146" s="55" t="n">
        <f aca="false">SUM(L146:Q146)</f>
        <v>466.04171</v>
      </c>
    </row>
    <row r="147" s="9" customFormat="true" ht="15" hidden="false" customHeight="false" outlineLevel="0" collapsed="false">
      <c r="A147" s="51" t="s">
        <v>172</v>
      </c>
      <c r="B147" s="52" t="s">
        <v>152</v>
      </c>
      <c r="C147" s="51" t="s">
        <v>151</v>
      </c>
      <c r="D147" s="51" t="s">
        <v>125</v>
      </c>
      <c r="E147" s="51" t="s">
        <v>118</v>
      </c>
      <c r="F147" s="51" t="s">
        <v>185</v>
      </c>
      <c r="G147" s="51" t="s">
        <v>153</v>
      </c>
      <c r="H147" s="53" t="n">
        <v>569.12284</v>
      </c>
      <c r="I147" s="53" t="n">
        <v>1859.28113</v>
      </c>
      <c r="J147" s="46" t="n">
        <f aca="false">SUM(I147-H147)</f>
        <v>1290.15829</v>
      </c>
      <c r="K147" s="54"/>
      <c r="L147" s="49" t="n">
        <f aca="false">SUM(J147-K147)</f>
        <v>1290.15829</v>
      </c>
      <c r="R147" s="55" t="n">
        <f aca="false">SUM(L147:Q147)</f>
        <v>1290.15829</v>
      </c>
    </row>
    <row r="148" s="41" customFormat="true" ht="24" hidden="false" customHeight="false" outlineLevel="0" collapsed="false">
      <c r="A148" s="43" t="s">
        <v>172</v>
      </c>
      <c r="B148" s="44" t="s">
        <v>186</v>
      </c>
      <c r="C148" s="43" t="s">
        <v>151</v>
      </c>
      <c r="D148" s="43" t="s">
        <v>125</v>
      </c>
      <c r="E148" s="43" t="s">
        <v>118</v>
      </c>
      <c r="F148" s="43" t="s">
        <v>187</v>
      </c>
      <c r="G148" s="43"/>
      <c r="H148" s="45" t="n">
        <v>38297.8</v>
      </c>
      <c r="I148" s="45" t="n">
        <v>38582.316</v>
      </c>
      <c r="J148" s="46" t="n">
        <f aca="false">SUM(I148-H148)</f>
        <v>284.515999999996</v>
      </c>
      <c r="K148" s="46"/>
      <c r="L148" s="49" t="n">
        <f aca="false">SUM(J148-K148)</f>
        <v>284.515999999996</v>
      </c>
      <c r="O148" s="60" t="n">
        <f aca="false">SUM(O149)</f>
        <v>-778.02</v>
      </c>
      <c r="R148" s="50" t="n">
        <f aca="false">SUM(L148:Q148)</f>
        <v>-493.504000000004</v>
      </c>
    </row>
    <row r="149" s="41" customFormat="true" ht="14.25" hidden="false" customHeight="false" outlineLevel="0" collapsed="false">
      <c r="A149" s="43" t="s">
        <v>172</v>
      </c>
      <c r="B149" s="44" t="s">
        <v>160</v>
      </c>
      <c r="C149" s="43" t="s">
        <v>151</v>
      </c>
      <c r="D149" s="43" t="s">
        <v>125</v>
      </c>
      <c r="E149" s="43" t="s">
        <v>118</v>
      </c>
      <c r="F149" s="43" t="s">
        <v>188</v>
      </c>
      <c r="G149" s="43"/>
      <c r="H149" s="45" t="n">
        <v>38297.8</v>
      </c>
      <c r="I149" s="45" t="n">
        <v>38582.316</v>
      </c>
      <c r="J149" s="46" t="n">
        <f aca="false">SUM(I149-H149)</f>
        <v>284.515999999996</v>
      </c>
      <c r="K149" s="46"/>
      <c r="L149" s="49" t="n">
        <f aca="false">SUM(J149-K149)</f>
        <v>284.515999999996</v>
      </c>
      <c r="O149" s="60" t="n">
        <f aca="false">SUM(O150+O158+O156)</f>
        <v>-778.02</v>
      </c>
      <c r="R149" s="50" t="n">
        <f aca="false">SUM(L149:Q149)</f>
        <v>-493.504000000004</v>
      </c>
    </row>
    <row r="150" s="41" customFormat="true" ht="24" hidden="false" customHeight="false" outlineLevel="0" collapsed="false">
      <c r="A150" s="43" t="s">
        <v>172</v>
      </c>
      <c r="B150" s="44" t="s">
        <v>162</v>
      </c>
      <c r="C150" s="43" t="s">
        <v>151</v>
      </c>
      <c r="D150" s="43" t="s">
        <v>125</v>
      </c>
      <c r="E150" s="43" t="s">
        <v>118</v>
      </c>
      <c r="F150" s="43" t="s">
        <v>189</v>
      </c>
      <c r="G150" s="43"/>
      <c r="H150" s="45" t="n">
        <v>34639.1</v>
      </c>
      <c r="I150" s="45" t="n">
        <v>34921.636</v>
      </c>
      <c r="J150" s="46" t="n">
        <f aca="false">SUM(I150-H150)</f>
        <v>282.536</v>
      </c>
      <c r="K150" s="46"/>
      <c r="L150" s="49" t="n">
        <f aca="false">SUM(J150-K150)</f>
        <v>282.536</v>
      </c>
      <c r="O150" s="60" t="n">
        <f aca="false">SUM(O151:O155)</f>
        <v>-790.52</v>
      </c>
      <c r="R150" s="50" t="n">
        <f aca="false">SUM(L150:Q150)</f>
        <v>-507.984</v>
      </c>
    </row>
    <row r="151" s="9" customFormat="true" ht="15" hidden="false" customHeight="true" outlineLevel="0" collapsed="false">
      <c r="A151" s="51" t="s">
        <v>172</v>
      </c>
      <c r="B151" s="52" t="s">
        <v>54</v>
      </c>
      <c r="C151" s="51" t="s">
        <v>151</v>
      </c>
      <c r="D151" s="51" t="s">
        <v>125</v>
      </c>
      <c r="E151" s="51" t="s">
        <v>118</v>
      </c>
      <c r="F151" s="51" t="s">
        <v>189</v>
      </c>
      <c r="G151" s="51" t="s">
        <v>55</v>
      </c>
      <c r="H151" s="53" t="n">
        <v>88</v>
      </c>
      <c r="I151" s="53" t="n">
        <v>87.72832</v>
      </c>
      <c r="J151" s="46" t="n">
        <f aca="false">SUM(I151-H151)</f>
        <v>-0.271680000000004</v>
      </c>
      <c r="K151" s="54"/>
      <c r="L151" s="49" t="n">
        <f aca="false">SUM(J151-K151)</f>
        <v>-0.271680000000004</v>
      </c>
      <c r="O151" s="62"/>
      <c r="R151" s="55" t="n">
        <f aca="false">SUM(L151:Q151)</f>
        <v>-0.271680000000004</v>
      </c>
    </row>
    <row r="152" s="9" customFormat="true" ht="24.75" hidden="false" customHeight="false" outlineLevel="0" collapsed="false">
      <c r="A152" s="51" t="s">
        <v>172</v>
      </c>
      <c r="B152" s="52" t="s">
        <v>56</v>
      </c>
      <c r="C152" s="51" t="s">
        <v>151</v>
      </c>
      <c r="D152" s="51" t="s">
        <v>125</v>
      </c>
      <c r="E152" s="51" t="s">
        <v>118</v>
      </c>
      <c r="F152" s="51" t="s">
        <v>189</v>
      </c>
      <c r="G152" s="51" t="s">
        <v>57</v>
      </c>
      <c r="H152" s="53" t="n">
        <v>22773.63161</v>
      </c>
      <c r="I152" s="53" t="n">
        <v>23035.93929</v>
      </c>
      <c r="J152" s="46" t="n">
        <f aca="false">SUM(I152-H152)</f>
        <v>262.307679999998</v>
      </c>
      <c r="K152" s="54"/>
      <c r="L152" s="49" t="n">
        <f aca="false">SUM(J152-K152)</f>
        <v>262.307679999998</v>
      </c>
      <c r="O152" s="62" t="n">
        <v>-1194.533</v>
      </c>
      <c r="R152" s="55" t="n">
        <f aca="false">SUM(L152:Q152)</f>
        <v>-932.225320000002</v>
      </c>
    </row>
    <row r="153" s="9" customFormat="true" ht="36.75" hidden="false" customHeight="false" outlineLevel="0" collapsed="false">
      <c r="A153" s="51"/>
      <c r="B153" s="52" t="s">
        <v>156</v>
      </c>
      <c r="C153" s="51" t="s">
        <v>151</v>
      </c>
      <c r="D153" s="51" t="s">
        <v>125</v>
      </c>
      <c r="E153" s="51" t="s">
        <v>118</v>
      </c>
      <c r="F153" s="51" t="s">
        <v>189</v>
      </c>
      <c r="G153" s="51" t="s">
        <v>157</v>
      </c>
      <c r="H153" s="53"/>
      <c r="I153" s="53"/>
      <c r="J153" s="46"/>
      <c r="K153" s="54"/>
      <c r="L153" s="49"/>
      <c r="O153" s="62" t="n">
        <v>404.013</v>
      </c>
      <c r="R153" s="55" t="n">
        <f aca="false">SUM(L153:Q153)</f>
        <v>404.013</v>
      </c>
    </row>
    <row r="154" s="9" customFormat="true" ht="15" hidden="false" customHeight="false" outlineLevel="0" collapsed="false">
      <c r="A154" s="51" t="s">
        <v>172</v>
      </c>
      <c r="B154" s="52" t="s">
        <v>152</v>
      </c>
      <c r="C154" s="51" t="s">
        <v>151</v>
      </c>
      <c r="D154" s="51" t="s">
        <v>125</v>
      </c>
      <c r="E154" s="51" t="s">
        <v>118</v>
      </c>
      <c r="F154" s="51" t="s">
        <v>189</v>
      </c>
      <c r="G154" s="51" t="s">
        <v>153</v>
      </c>
      <c r="H154" s="53" t="n">
        <v>41.147</v>
      </c>
      <c r="I154" s="53" t="n">
        <v>52.947</v>
      </c>
      <c r="J154" s="46" t="n">
        <f aca="false">SUM(I154-H154)</f>
        <v>11.8</v>
      </c>
      <c r="K154" s="54"/>
      <c r="L154" s="49" t="n">
        <f aca="false">SUM(J154-K154)</f>
        <v>11.8</v>
      </c>
      <c r="R154" s="55" t="n">
        <f aca="false">SUM(L154:Q154)</f>
        <v>11.8</v>
      </c>
    </row>
    <row r="155" s="9" customFormat="true" ht="15" hidden="false" customHeight="false" outlineLevel="0" collapsed="false">
      <c r="A155" s="51" t="s">
        <v>172</v>
      </c>
      <c r="B155" s="52" t="s">
        <v>168</v>
      </c>
      <c r="C155" s="51" t="s">
        <v>151</v>
      </c>
      <c r="D155" s="51" t="s">
        <v>125</v>
      </c>
      <c r="E155" s="51" t="s">
        <v>118</v>
      </c>
      <c r="F155" s="51" t="s">
        <v>189</v>
      </c>
      <c r="G155" s="51" t="s">
        <v>169</v>
      </c>
      <c r="H155" s="53" t="n">
        <v>231.82739</v>
      </c>
      <c r="I155" s="53" t="n">
        <v>240.52739</v>
      </c>
      <c r="J155" s="46" t="n">
        <f aca="false">SUM(I155-H155)</f>
        <v>8.69999999999999</v>
      </c>
      <c r="K155" s="54"/>
      <c r="L155" s="49" t="n">
        <f aca="false">SUM(J155-K155)</f>
        <v>8.69999999999999</v>
      </c>
      <c r="R155" s="55" t="n">
        <f aca="false">SUM(L155:Q155)</f>
        <v>8.69999999999999</v>
      </c>
    </row>
    <row r="156" s="9" customFormat="true" ht="15" hidden="false" customHeight="false" outlineLevel="0" collapsed="false">
      <c r="A156" s="51"/>
      <c r="B156" s="44" t="s">
        <v>190</v>
      </c>
      <c r="C156" s="51" t="s">
        <v>151</v>
      </c>
      <c r="D156" s="51" t="s">
        <v>125</v>
      </c>
      <c r="E156" s="51" t="s">
        <v>118</v>
      </c>
      <c r="F156" s="51" t="s">
        <v>191</v>
      </c>
      <c r="G156" s="51"/>
      <c r="H156" s="53"/>
      <c r="I156" s="53"/>
      <c r="J156" s="46"/>
      <c r="K156" s="54"/>
      <c r="L156" s="49"/>
      <c r="O156" s="9" t="n">
        <v>12.5</v>
      </c>
      <c r="R156" s="55" t="n">
        <f aca="false">SUM(L156:Q156)</f>
        <v>12.5</v>
      </c>
    </row>
    <row r="157" s="9" customFormat="true" ht="24.75" hidden="false" customHeight="false" outlineLevel="0" collapsed="false">
      <c r="A157" s="51"/>
      <c r="B157" s="52" t="s">
        <v>56</v>
      </c>
      <c r="C157" s="51" t="s">
        <v>151</v>
      </c>
      <c r="D157" s="51" t="s">
        <v>125</v>
      </c>
      <c r="E157" s="51" t="s">
        <v>118</v>
      </c>
      <c r="F157" s="51" t="s">
        <v>191</v>
      </c>
      <c r="G157" s="51" t="s">
        <v>57</v>
      </c>
      <c r="H157" s="53"/>
      <c r="I157" s="53"/>
      <c r="J157" s="46"/>
      <c r="K157" s="54"/>
      <c r="L157" s="49"/>
      <c r="O157" s="9" t="n">
        <v>12.5</v>
      </c>
      <c r="R157" s="55" t="n">
        <f aca="false">SUM(L157:Q157)</f>
        <v>12.5</v>
      </c>
    </row>
    <row r="158" s="41" customFormat="true" ht="14.25" hidden="false" customHeight="false" outlineLevel="0" collapsed="false">
      <c r="A158" s="43" t="s">
        <v>172</v>
      </c>
      <c r="B158" s="44" t="s">
        <v>192</v>
      </c>
      <c r="C158" s="43" t="s">
        <v>151</v>
      </c>
      <c r="D158" s="43" t="s">
        <v>125</v>
      </c>
      <c r="E158" s="43" t="s">
        <v>118</v>
      </c>
      <c r="F158" s="43" t="s">
        <v>193</v>
      </c>
      <c r="G158" s="43"/>
      <c r="H158" s="45" t="n">
        <v>31.7</v>
      </c>
      <c r="I158" s="45" t="n">
        <v>33.68</v>
      </c>
      <c r="J158" s="46" t="n">
        <f aca="false">SUM(I158-H158)</f>
        <v>1.98</v>
      </c>
      <c r="K158" s="46"/>
      <c r="L158" s="49" t="n">
        <f aca="false">SUM(J158-K158)</f>
        <v>1.98</v>
      </c>
      <c r="R158" s="50" t="n">
        <f aca="false">SUM(L158:Q158)</f>
        <v>1.98</v>
      </c>
    </row>
    <row r="159" s="9" customFormat="true" ht="24.75" hidden="false" customHeight="false" outlineLevel="0" collapsed="false">
      <c r="A159" s="51" t="s">
        <v>172</v>
      </c>
      <c r="B159" s="52" t="s">
        <v>56</v>
      </c>
      <c r="C159" s="51" t="s">
        <v>151</v>
      </c>
      <c r="D159" s="51" t="s">
        <v>125</v>
      </c>
      <c r="E159" s="51" t="s">
        <v>118</v>
      </c>
      <c r="F159" s="51" t="s">
        <v>193</v>
      </c>
      <c r="G159" s="51" t="s">
        <v>57</v>
      </c>
      <c r="H159" s="53" t="n">
        <v>31.7</v>
      </c>
      <c r="I159" s="53" t="n">
        <v>33.68</v>
      </c>
      <c r="J159" s="46" t="n">
        <f aca="false">SUM(I159-H159)</f>
        <v>1.98</v>
      </c>
      <c r="K159" s="54"/>
      <c r="L159" s="49" t="n">
        <f aca="false">SUM(J159-K159)</f>
        <v>1.98</v>
      </c>
      <c r="R159" s="55" t="n">
        <f aca="false">SUM(L159:Q159)</f>
        <v>1.98</v>
      </c>
    </row>
    <row r="160" s="41" customFormat="true" ht="14.25" hidden="false" customHeight="false" outlineLevel="0" collapsed="false">
      <c r="A160" s="43" t="s">
        <v>172</v>
      </c>
      <c r="B160" s="44" t="s">
        <v>194</v>
      </c>
      <c r="C160" s="43" t="s">
        <v>151</v>
      </c>
      <c r="D160" s="43" t="s">
        <v>125</v>
      </c>
      <c r="E160" s="43" t="s">
        <v>118</v>
      </c>
      <c r="F160" s="43" t="s">
        <v>195</v>
      </c>
      <c r="G160" s="43"/>
      <c r="H160" s="45" t="n">
        <v>20088.6</v>
      </c>
      <c r="I160" s="45" t="n">
        <v>20101.4</v>
      </c>
      <c r="J160" s="46" t="n">
        <f aca="false">SUM(I160-H160)</f>
        <v>12.8000000000029</v>
      </c>
      <c r="K160" s="46"/>
      <c r="L160" s="49" t="n">
        <f aca="false">SUM(J160-K160)</f>
        <v>12.8000000000029</v>
      </c>
      <c r="O160" s="56" t="n">
        <f aca="false">SUM(O161+O166)</f>
        <v>228.8</v>
      </c>
      <c r="R160" s="50" t="n">
        <f aca="false">SUM(L160:Q160)</f>
        <v>241.600000000003</v>
      </c>
    </row>
    <row r="161" s="41" customFormat="true" ht="14.25" hidden="false" customHeight="false" outlineLevel="0" collapsed="false">
      <c r="A161" s="43" t="s">
        <v>172</v>
      </c>
      <c r="B161" s="44" t="s">
        <v>160</v>
      </c>
      <c r="C161" s="43" t="s">
        <v>151</v>
      </c>
      <c r="D161" s="43" t="s">
        <v>125</v>
      </c>
      <c r="E161" s="43" t="s">
        <v>118</v>
      </c>
      <c r="F161" s="43" t="s">
        <v>196</v>
      </c>
      <c r="G161" s="43"/>
      <c r="H161" s="45" t="n">
        <v>20088.6</v>
      </c>
      <c r="I161" s="45" t="n">
        <v>20101.4</v>
      </c>
      <c r="J161" s="46" t="n">
        <f aca="false">SUM(I161-H161)</f>
        <v>12.8000000000029</v>
      </c>
      <c r="K161" s="46"/>
      <c r="L161" s="49" t="n">
        <f aca="false">SUM(J161-K161)</f>
        <v>12.8000000000029</v>
      </c>
      <c r="O161" s="56" t="n">
        <f aca="false">SUM(O162+O167)</f>
        <v>228.8</v>
      </c>
      <c r="R161" s="50" t="n">
        <f aca="false">SUM(L161:Q161)</f>
        <v>241.600000000003</v>
      </c>
    </row>
    <row r="162" s="41" customFormat="true" ht="24" hidden="false" customHeight="false" outlineLevel="0" collapsed="false">
      <c r="A162" s="43" t="s">
        <v>172</v>
      </c>
      <c r="B162" s="44" t="s">
        <v>162</v>
      </c>
      <c r="C162" s="43" t="s">
        <v>151</v>
      </c>
      <c r="D162" s="43" t="s">
        <v>125</v>
      </c>
      <c r="E162" s="43" t="s">
        <v>118</v>
      </c>
      <c r="F162" s="43" t="s">
        <v>197</v>
      </c>
      <c r="G162" s="43"/>
      <c r="H162" s="45" t="n">
        <v>20088</v>
      </c>
      <c r="I162" s="45" t="n">
        <v>20096</v>
      </c>
      <c r="J162" s="46" t="n">
        <f aca="false">SUM(I162-H162)</f>
        <v>8</v>
      </c>
      <c r="K162" s="46"/>
      <c r="L162" s="49" t="n">
        <f aca="false">SUM(J162-K162)</f>
        <v>8</v>
      </c>
      <c r="O162" s="56" t="n">
        <f aca="false">SUM(O163:O164)</f>
        <v>216.8</v>
      </c>
      <c r="R162" s="50" t="n">
        <f aca="false">SUM(L162:Q162)</f>
        <v>224.8</v>
      </c>
    </row>
    <row r="163" s="41" customFormat="true" ht="24.75" hidden="false" customHeight="false" outlineLevel="0" collapsed="false">
      <c r="A163" s="43"/>
      <c r="B163" s="52" t="s">
        <v>56</v>
      </c>
      <c r="C163" s="51" t="s">
        <v>151</v>
      </c>
      <c r="D163" s="51" t="s">
        <v>125</v>
      </c>
      <c r="E163" s="51" t="s">
        <v>118</v>
      </c>
      <c r="F163" s="51" t="s">
        <v>197</v>
      </c>
      <c r="G163" s="51" t="s">
        <v>57</v>
      </c>
      <c r="H163" s="45"/>
      <c r="I163" s="45"/>
      <c r="J163" s="46"/>
      <c r="K163" s="46"/>
      <c r="L163" s="49"/>
      <c r="O163" s="58" t="n">
        <v>266.8</v>
      </c>
      <c r="R163" s="55" t="n">
        <f aca="false">SUM(L163:Q163)</f>
        <v>266.8</v>
      </c>
    </row>
    <row r="164" s="41" customFormat="true" ht="36.75" hidden="false" customHeight="false" outlineLevel="0" collapsed="false">
      <c r="A164" s="43"/>
      <c r="B164" s="52" t="s">
        <v>156</v>
      </c>
      <c r="C164" s="51" t="s">
        <v>151</v>
      </c>
      <c r="D164" s="51" t="s">
        <v>125</v>
      </c>
      <c r="E164" s="51" t="s">
        <v>118</v>
      </c>
      <c r="F164" s="51" t="s">
        <v>197</v>
      </c>
      <c r="G164" s="51" t="s">
        <v>157</v>
      </c>
      <c r="H164" s="45"/>
      <c r="I164" s="45"/>
      <c r="J164" s="46"/>
      <c r="K164" s="46"/>
      <c r="L164" s="49"/>
      <c r="O164" s="58" t="n">
        <v>-50</v>
      </c>
      <c r="R164" s="55" t="n">
        <f aca="false">SUM(L164:Q164)</f>
        <v>-50</v>
      </c>
    </row>
    <row r="165" s="9" customFormat="true" ht="15" hidden="false" customHeight="false" outlineLevel="0" collapsed="false">
      <c r="A165" s="51" t="s">
        <v>172</v>
      </c>
      <c r="B165" s="52" t="s">
        <v>152</v>
      </c>
      <c r="C165" s="51" t="s">
        <v>151</v>
      </c>
      <c r="D165" s="51" t="s">
        <v>125</v>
      </c>
      <c r="E165" s="51" t="s">
        <v>118</v>
      </c>
      <c r="F165" s="51" t="s">
        <v>197</v>
      </c>
      <c r="G165" s="51" t="s">
        <v>153</v>
      </c>
      <c r="H165" s="53" t="n">
        <v>12</v>
      </c>
      <c r="I165" s="53" t="n">
        <v>20</v>
      </c>
      <c r="J165" s="46" t="n">
        <f aca="false">SUM(I165-H165)</f>
        <v>8</v>
      </c>
      <c r="K165" s="54"/>
      <c r="L165" s="49" t="n">
        <f aca="false">SUM(J165-K165)</f>
        <v>8</v>
      </c>
      <c r="R165" s="55" t="n">
        <f aca="false">SUM(L165:Q165)</f>
        <v>8</v>
      </c>
    </row>
    <row r="166" s="9" customFormat="true" ht="15" hidden="false" customHeight="false" outlineLevel="0" collapsed="false">
      <c r="A166" s="51" t="s">
        <v>172</v>
      </c>
      <c r="B166" s="52" t="s">
        <v>168</v>
      </c>
      <c r="C166" s="51" t="s">
        <v>151</v>
      </c>
      <c r="D166" s="51" t="s">
        <v>125</v>
      </c>
      <c r="E166" s="51" t="s">
        <v>118</v>
      </c>
      <c r="F166" s="51" t="s">
        <v>197</v>
      </c>
      <c r="G166" s="51" t="s">
        <v>169</v>
      </c>
      <c r="H166" s="53" t="n">
        <v>11.1</v>
      </c>
      <c r="I166" s="53" t="n">
        <v>11.1</v>
      </c>
      <c r="J166" s="46" t="n">
        <f aca="false">SUM(I166-H166)</f>
        <v>0</v>
      </c>
      <c r="K166" s="54"/>
      <c r="L166" s="49" t="n">
        <f aca="false">SUM(J166-K166)</f>
        <v>0</v>
      </c>
      <c r="R166" s="55" t="n">
        <f aca="false">SUM(L166:Q166)</f>
        <v>0</v>
      </c>
    </row>
    <row r="167" s="9" customFormat="true" ht="15" hidden="false" customHeight="false" outlineLevel="0" collapsed="false">
      <c r="A167" s="51"/>
      <c r="B167" s="52" t="s">
        <v>198</v>
      </c>
      <c r="C167" s="51" t="s">
        <v>151</v>
      </c>
      <c r="D167" s="51" t="s">
        <v>125</v>
      </c>
      <c r="E167" s="51" t="s">
        <v>118</v>
      </c>
      <c r="F167" s="51" t="s">
        <v>199</v>
      </c>
      <c r="G167" s="51"/>
      <c r="H167" s="53"/>
      <c r="I167" s="53"/>
      <c r="J167" s="46"/>
      <c r="K167" s="54"/>
      <c r="L167" s="49"/>
      <c r="O167" s="58" t="n">
        <v>12</v>
      </c>
      <c r="R167" s="50" t="n">
        <f aca="false">SUM(L167:Q167)</f>
        <v>12</v>
      </c>
    </row>
    <row r="168" s="9" customFormat="true" ht="24.75" hidden="false" customHeight="false" outlineLevel="0" collapsed="false">
      <c r="A168" s="51"/>
      <c r="B168" s="52" t="s">
        <v>56</v>
      </c>
      <c r="C168" s="51" t="s">
        <v>151</v>
      </c>
      <c r="D168" s="51" t="s">
        <v>125</v>
      </c>
      <c r="E168" s="51" t="s">
        <v>118</v>
      </c>
      <c r="F168" s="51" t="s">
        <v>199</v>
      </c>
      <c r="G168" s="51" t="s">
        <v>57</v>
      </c>
      <c r="H168" s="53"/>
      <c r="I168" s="53"/>
      <c r="J168" s="46"/>
      <c r="K168" s="54"/>
      <c r="L168" s="49"/>
      <c r="O168" s="58" t="n">
        <v>12</v>
      </c>
      <c r="R168" s="55" t="n">
        <f aca="false">SUM(L168:Q168)</f>
        <v>12</v>
      </c>
    </row>
    <row r="169" s="41" customFormat="true" ht="14.25" hidden="false" customHeight="false" outlineLevel="0" collapsed="false">
      <c r="A169" s="43" t="s">
        <v>172</v>
      </c>
      <c r="B169" s="44" t="s">
        <v>192</v>
      </c>
      <c r="C169" s="43" t="s">
        <v>151</v>
      </c>
      <c r="D169" s="43" t="s">
        <v>125</v>
      </c>
      <c r="E169" s="43" t="s">
        <v>118</v>
      </c>
      <c r="F169" s="43" t="s">
        <v>200</v>
      </c>
      <c r="G169" s="43"/>
      <c r="H169" s="45" t="n">
        <v>0.6</v>
      </c>
      <c r="I169" s="45" t="n">
        <v>5.4</v>
      </c>
      <c r="J169" s="46" t="n">
        <f aca="false">SUM(I169-H169)</f>
        <v>4.8</v>
      </c>
      <c r="K169" s="46"/>
      <c r="L169" s="49" t="n">
        <f aca="false">SUM(J169-K169)</f>
        <v>4.8</v>
      </c>
      <c r="R169" s="50" t="n">
        <f aca="false">SUM(L169:Q169)</f>
        <v>4.8</v>
      </c>
    </row>
    <row r="170" s="9" customFormat="true" ht="24.75" hidden="false" customHeight="false" outlineLevel="0" collapsed="false">
      <c r="A170" s="51" t="s">
        <v>172</v>
      </c>
      <c r="B170" s="52" t="s">
        <v>56</v>
      </c>
      <c r="C170" s="51" t="s">
        <v>151</v>
      </c>
      <c r="D170" s="51" t="s">
        <v>125</v>
      </c>
      <c r="E170" s="51" t="s">
        <v>118</v>
      </c>
      <c r="F170" s="51" t="s">
        <v>200</v>
      </c>
      <c r="G170" s="51" t="s">
        <v>57</v>
      </c>
      <c r="H170" s="53" t="n">
        <v>0.6</v>
      </c>
      <c r="I170" s="53" t="n">
        <v>5.4</v>
      </c>
      <c r="J170" s="46" t="n">
        <f aca="false">SUM(I170-H170)</f>
        <v>4.8</v>
      </c>
      <c r="K170" s="54"/>
      <c r="L170" s="49" t="n">
        <f aca="false">SUM(J170-K170)</f>
        <v>4.8</v>
      </c>
      <c r="R170" s="55" t="n">
        <f aca="false">SUM(L170:Q170)</f>
        <v>4.8</v>
      </c>
    </row>
    <row r="171" s="41" customFormat="true" ht="14.25" hidden="false" customHeight="false" outlineLevel="0" collapsed="false">
      <c r="A171" s="43" t="s">
        <v>172</v>
      </c>
      <c r="B171" s="44" t="s">
        <v>201</v>
      </c>
      <c r="C171" s="43" t="s">
        <v>151</v>
      </c>
      <c r="D171" s="43" t="s">
        <v>125</v>
      </c>
      <c r="E171" s="43" t="s">
        <v>118</v>
      </c>
      <c r="F171" s="43" t="s">
        <v>202</v>
      </c>
      <c r="G171" s="43"/>
      <c r="H171" s="45" t="n">
        <v>18.9385</v>
      </c>
      <c r="I171" s="45"/>
      <c r="J171" s="46" t="n">
        <f aca="false">SUM(I171-H171)</f>
        <v>-18.9385</v>
      </c>
      <c r="K171" s="46"/>
      <c r="L171" s="49" t="n">
        <f aca="false">SUM(J171-K171)</f>
        <v>-18.9385</v>
      </c>
      <c r="R171" s="50" t="n">
        <f aca="false">SUM(L171:Q171)</f>
        <v>-18.9385</v>
      </c>
    </row>
    <row r="172" s="41" customFormat="true" ht="14.25" hidden="false" customHeight="false" outlineLevel="0" collapsed="false">
      <c r="A172" s="43" t="s">
        <v>172</v>
      </c>
      <c r="B172" s="44" t="s">
        <v>174</v>
      </c>
      <c r="C172" s="43" t="s">
        <v>151</v>
      </c>
      <c r="D172" s="43" t="s">
        <v>125</v>
      </c>
      <c r="E172" s="43" t="s">
        <v>118</v>
      </c>
      <c r="F172" s="43" t="s">
        <v>203</v>
      </c>
      <c r="G172" s="43"/>
      <c r="H172" s="45" t="n">
        <v>18.9385</v>
      </c>
      <c r="I172" s="45"/>
      <c r="J172" s="46" t="n">
        <f aca="false">SUM(I172-H172)</f>
        <v>-18.9385</v>
      </c>
      <c r="K172" s="46"/>
      <c r="L172" s="49" t="n">
        <f aca="false">SUM(J172-K172)</f>
        <v>-18.9385</v>
      </c>
      <c r="R172" s="50" t="n">
        <f aca="false">SUM(L172:Q172)</f>
        <v>-18.9385</v>
      </c>
    </row>
    <row r="173" s="9" customFormat="true" ht="24.75" hidden="false" customHeight="false" outlineLevel="0" collapsed="false">
      <c r="A173" s="51" t="s">
        <v>172</v>
      </c>
      <c r="B173" s="52" t="s">
        <v>56</v>
      </c>
      <c r="C173" s="51" t="s">
        <v>151</v>
      </c>
      <c r="D173" s="51" t="s">
        <v>125</v>
      </c>
      <c r="E173" s="51" t="s">
        <v>118</v>
      </c>
      <c r="F173" s="51" t="s">
        <v>203</v>
      </c>
      <c r="G173" s="51" t="s">
        <v>57</v>
      </c>
      <c r="H173" s="53" t="n">
        <v>18.9385</v>
      </c>
      <c r="I173" s="53"/>
      <c r="J173" s="46" t="n">
        <f aca="false">SUM(I173-H173)</f>
        <v>-18.9385</v>
      </c>
      <c r="K173" s="54"/>
      <c r="L173" s="49" t="n">
        <f aca="false">SUM(J173-K173)</f>
        <v>-18.9385</v>
      </c>
      <c r="R173" s="55" t="n">
        <f aca="false">SUM(L173:Q173)</f>
        <v>-18.9385</v>
      </c>
    </row>
    <row r="174" s="41" customFormat="true" ht="24" hidden="false" customHeight="false" outlineLevel="0" collapsed="false">
      <c r="A174" s="43" t="s">
        <v>172</v>
      </c>
      <c r="B174" s="44" t="s">
        <v>204</v>
      </c>
      <c r="C174" s="43" t="s">
        <v>151</v>
      </c>
      <c r="D174" s="43" t="s">
        <v>125</v>
      </c>
      <c r="E174" s="43" t="s">
        <v>118</v>
      </c>
      <c r="F174" s="43" t="s">
        <v>205</v>
      </c>
      <c r="G174" s="43"/>
      <c r="H174" s="45"/>
      <c r="I174" s="45" t="n">
        <v>315</v>
      </c>
      <c r="J174" s="46" t="n">
        <f aca="false">SUM(I174-H174)</f>
        <v>315</v>
      </c>
      <c r="K174" s="46"/>
      <c r="L174" s="49" t="n">
        <f aca="false">SUM(J174-K174)</f>
        <v>315</v>
      </c>
      <c r="R174" s="50" t="n">
        <f aca="false">SUM(L174:Q174)</f>
        <v>315</v>
      </c>
    </row>
    <row r="175" s="9" customFormat="true" ht="24.75" hidden="false" customHeight="false" outlineLevel="0" collapsed="false">
      <c r="A175" s="51" t="s">
        <v>172</v>
      </c>
      <c r="B175" s="52" t="s">
        <v>56</v>
      </c>
      <c r="C175" s="51" t="s">
        <v>151</v>
      </c>
      <c r="D175" s="51" t="s">
        <v>125</v>
      </c>
      <c r="E175" s="51" t="s">
        <v>118</v>
      </c>
      <c r="F175" s="51" t="s">
        <v>205</v>
      </c>
      <c r="G175" s="51" t="s">
        <v>57</v>
      </c>
      <c r="H175" s="53"/>
      <c r="I175" s="53" t="n">
        <v>315</v>
      </c>
      <c r="J175" s="46" t="n">
        <f aca="false">SUM(I175-H175)</f>
        <v>315</v>
      </c>
      <c r="K175" s="54"/>
      <c r="L175" s="49" t="n">
        <f aca="false">SUM(J175-K175)</f>
        <v>315</v>
      </c>
      <c r="R175" s="55" t="n">
        <f aca="false">SUM(L175:Q175)</f>
        <v>315</v>
      </c>
    </row>
    <row r="176" s="41" customFormat="true" ht="14.25" hidden="false" customHeight="false" outlineLevel="0" collapsed="false">
      <c r="A176" s="43" t="s">
        <v>206</v>
      </c>
      <c r="B176" s="44" t="s">
        <v>207</v>
      </c>
      <c r="C176" s="43" t="s">
        <v>151</v>
      </c>
      <c r="D176" s="43" t="s">
        <v>125</v>
      </c>
      <c r="E176" s="43" t="s">
        <v>125</v>
      </c>
      <c r="F176" s="43"/>
      <c r="G176" s="43"/>
      <c r="H176" s="45" t="n">
        <v>322.37</v>
      </c>
      <c r="I176" s="45" t="n">
        <v>347.17</v>
      </c>
      <c r="J176" s="46" t="n">
        <f aca="false">SUM(I176-H176)</f>
        <v>24.8</v>
      </c>
      <c r="K176" s="46"/>
      <c r="L176" s="49" t="n">
        <f aca="false">SUM(J176-K176)</f>
        <v>24.8</v>
      </c>
      <c r="R176" s="50" t="n">
        <f aca="false">SUM(L176:Q176)</f>
        <v>24.8</v>
      </c>
    </row>
    <row r="177" s="41" customFormat="true" ht="14.25" hidden="false" customHeight="false" outlineLevel="0" collapsed="false">
      <c r="A177" s="43" t="s">
        <v>206</v>
      </c>
      <c r="B177" s="44" t="s">
        <v>208</v>
      </c>
      <c r="C177" s="43" t="s">
        <v>151</v>
      </c>
      <c r="D177" s="43" t="s">
        <v>125</v>
      </c>
      <c r="E177" s="43" t="s">
        <v>125</v>
      </c>
      <c r="F177" s="43" t="s">
        <v>209</v>
      </c>
      <c r="G177" s="43"/>
      <c r="H177" s="45" t="n">
        <v>322.37</v>
      </c>
      <c r="I177" s="45" t="n">
        <v>347.17</v>
      </c>
      <c r="J177" s="46" t="n">
        <f aca="false">SUM(I177-H177)</f>
        <v>24.8</v>
      </c>
      <c r="K177" s="46"/>
      <c r="L177" s="49" t="n">
        <f aca="false">SUM(J177-K177)</f>
        <v>24.8</v>
      </c>
      <c r="R177" s="50" t="n">
        <f aca="false">SUM(L177:Q177)</f>
        <v>24.8</v>
      </c>
    </row>
    <row r="178" s="41" customFormat="true" ht="14.25" hidden="false" customHeight="false" outlineLevel="0" collapsed="false">
      <c r="A178" s="43" t="s">
        <v>206</v>
      </c>
      <c r="B178" s="44" t="s">
        <v>210</v>
      </c>
      <c r="C178" s="43" t="s">
        <v>151</v>
      </c>
      <c r="D178" s="43" t="s">
        <v>125</v>
      </c>
      <c r="E178" s="43" t="s">
        <v>125</v>
      </c>
      <c r="F178" s="43" t="s">
        <v>211</v>
      </c>
      <c r="G178" s="43"/>
      <c r="H178" s="45" t="n">
        <v>322.37</v>
      </c>
      <c r="I178" s="45" t="n">
        <v>347.17</v>
      </c>
      <c r="J178" s="46" t="n">
        <f aca="false">SUM(I178-H178)</f>
        <v>24.8</v>
      </c>
      <c r="K178" s="46"/>
      <c r="L178" s="49" t="n">
        <f aca="false">SUM(J178-K178)</f>
        <v>24.8</v>
      </c>
      <c r="R178" s="50" t="n">
        <f aca="false">SUM(L178:Q178)</f>
        <v>24.8</v>
      </c>
    </row>
    <row r="179" s="41" customFormat="true" ht="14.25" hidden="false" customHeight="false" outlineLevel="0" collapsed="false">
      <c r="A179" s="43" t="s">
        <v>206</v>
      </c>
      <c r="B179" s="44" t="s">
        <v>212</v>
      </c>
      <c r="C179" s="43" t="s">
        <v>151</v>
      </c>
      <c r="D179" s="43" t="s">
        <v>125</v>
      </c>
      <c r="E179" s="43" t="s">
        <v>125</v>
      </c>
      <c r="F179" s="43" t="s">
        <v>213</v>
      </c>
      <c r="G179" s="43"/>
      <c r="H179" s="45" t="n">
        <v>222.37</v>
      </c>
      <c r="I179" s="45" t="n">
        <v>247.17</v>
      </c>
      <c r="J179" s="46" t="n">
        <f aca="false">SUM(I179-H179)</f>
        <v>24.8</v>
      </c>
      <c r="K179" s="46"/>
      <c r="L179" s="49" t="n">
        <f aca="false">SUM(J179-K179)</f>
        <v>24.8</v>
      </c>
      <c r="R179" s="50" t="n">
        <f aca="false">SUM(L179:Q179)</f>
        <v>24.8</v>
      </c>
    </row>
    <row r="180" s="9" customFormat="true" ht="24.75" hidden="false" customHeight="false" outlineLevel="0" collapsed="false">
      <c r="A180" s="51" t="s">
        <v>206</v>
      </c>
      <c r="B180" s="52" t="s">
        <v>56</v>
      </c>
      <c r="C180" s="51" t="s">
        <v>151</v>
      </c>
      <c r="D180" s="51" t="s">
        <v>125</v>
      </c>
      <c r="E180" s="51" t="s">
        <v>125</v>
      </c>
      <c r="F180" s="51" t="s">
        <v>213</v>
      </c>
      <c r="G180" s="51" t="s">
        <v>57</v>
      </c>
      <c r="H180" s="53" t="n">
        <v>222.37</v>
      </c>
      <c r="I180" s="53" t="n">
        <v>247.17</v>
      </c>
      <c r="J180" s="46" t="n">
        <f aca="false">SUM(I180-H180)</f>
        <v>24.8</v>
      </c>
      <c r="K180" s="54"/>
      <c r="L180" s="49" t="n">
        <f aca="false">SUM(J180-K180)</f>
        <v>24.8</v>
      </c>
      <c r="R180" s="55" t="n">
        <f aca="false">SUM(L180:Q180)</f>
        <v>24.8</v>
      </c>
    </row>
    <row r="181" s="41" customFormat="true" ht="14.25" hidden="false" customHeight="false" outlineLevel="0" collapsed="false">
      <c r="A181" s="43" t="s">
        <v>214</v>
      </c>
      <c r="B181" s="44" t="s">
        <v>215</v>
      </c>
      <c r="C181" s="43" t="s">
        <v>151</v>
      </c>
      <c r="D181" s="43" t="s">
        <v>125</v>
      </c>
      <c r="E181" s="43" t="s">
        <v>95</v>
      </c>
      <c r="F181" s="43"/>
      <c r="G181" s="43"/>
      <c r="H181" s="45" t="n">
        <v>16741.85</v>
      </c>
      <c r="I181" s="45" t="n">
        <v>16764.85</v>
      </c>
      <c r="J181" s="46" t="n">
        <f aca="false">SUM(I181-H181)</f>
        <v>23</v>
      </c>
      <c r="K181" s="46"/>
      <c r="L181" s="49" t="n">
        <f aca="false">SUM(J181-K181)</f>
        <v>23</v>
      </c>
      <c r="O181" s="61" t="n">
        <v>577</v>
      </c>
      <c r="R181" s="50" t="n">
        <f aca="false">SUM(L181:Q181)</f>
        <v>600</v>
      </c>
    </row>
    <row r="182" s="41" customFormat="true" ht="24" hidden="false" customHeight="false" outlineLevel="0" collapsed="false">
      <c r="A182" s="43" t="s">
        <v>214</v>
      </c>
      <c r="B182" s="44" t="s">
        <v>216</v>
      </c>
      <c r="C182" s="43" t="s">
        <v>151</v>
      </c>
      <c r="D182" s="43" t="s">
        <v>125</v>
      </c>
      <c r="E182" s="43" t="s">
        <v>95</v>
      </c>
      <c r="F182" s="43" t="s">
        <v>217</v>
      </c>
      <c r="G182" s="43"/>
      <c r="H182" s="45" t="n">
        <v>1940.25</v>
      </c>
      <c r="I182" s="45" t="n">
        <v>1940.25</v>
      </c>
      <c r="J182" s="46" t="n">
        <f aca="false">SUM(I182-H182)</f>
        <v>0</v>
      </c>
      <c r="K182" s="46"/>
      <c r="L182" s="49" t="n">
        <f aca="false">SUM(J182-K182)</f>
        <v>0</v>
      </c>
      <c r="R182" s="50" t="n">
        <f aca="false">SUM(L182:Q182)</f>
        <v>0</v>
      </c>
    </row>
    <row r="183" s="9" customFormat="true" ht="24.75" hidden="false" customHeight="false" outlineLevel="0" collapsed="false">
      <c r="A183" s="51" t="s">
        <v>214</v>
      </c>
      <c r="B183" s="52" t="s">
        <v>56</v>
      </c>
      <c r="C183" s="51" t="s">
        <v>151</v>
      </c>
      <c r="D183" s="51" t="s">
        <v>125</v>
      </c>
      <c r="E183" s="51" t="s">
        <v>95</v>
      </c>
      <c r="F183" s="51" t="s">
        <v>217</v>
      </c>
      <c r="G183" s="51" t="s">
        <v>57</v>
      </c>
      <c r="H183" s="53" t="n">
        <v>1071.82</v>
      </c>
      <c r="I183" s="53" t="n">
        <v>1107.751</v>
      </c>
      <c r="J183" s="46" t="n">
        <f aca="false">SUM(I183-H183)</f>
        <v>35.931</v>
      </c>
      <c r="K183" s="54"/>
      <c r="L183" s="49" t="n">
        <f aca="false">SUM(J183-K183)</f>
        <v>35.931</v>
      </c>
      <c r="R183" s="55" t="n">
        <f aca="false">SUM(L183:Q183)</f>
        <v>35.931</v>
      </c>
    </row>
    <row r="184" s="9" customFormat="true" ht="24.75" hidden="false" customHeight="false" outlineLevel="0" collapsed="false">
      <c r="A184" s="51" t="s">
        <v>214</v>
      </c>
      <c r="B184" s="52" t="s">
        <v>218</v>
      </c>
      <c r="C184" s="51" t="s">
        <v>151</v>
      </c>
      <c r="D184" s="51" t="s">
        <v>125</v>
      </c>
      <c r="E184" s="51" t="s">
        <v>95</v>
      </c>
      <c r="F184" s="51" t="s">
        <v>217</v>
      </c>
      <c r="G184" s="51" t="s">
        <v>219</v>
      </c>
      <c r="H184" s="53"/>
      <c r="I184" s="53" t="n">
        <v>42.63</v>
      </c>
      <c r="J184" s="46" t="n">
        <f aca="false">SUM(I184-H184)</f>
        <v>42.63</v>
      </c>
      <c r="K184" s="54"/>
      <c r="L184" s="49" t="n">
        <f aca="false">SUM(J184-K184)</f>
        <v>42.63</v>
      </c>
      <c r="R184" s="55" t="n">
        <f aca="false">SUM(L184:Q184)</f>
        <v>42.63</v>
      </c>
    </row>
    <row r="185" s="9" customFormat="true" ht="15" hidden="false" customHeight="false" outlineLevel="0" collapsed="false">
      <c r="A185" s="51" t="s">
        <v>214</v>
      </c>
      <c r="B185" s="52" t="s">
        <v>152</v>
      </c>
      <c r="C185" s="51" t="s">
        <v>151</v>
      </c>
      <c r="D185" s="51" t="s">
        <v>125</v>
      </c>
      <c r="E185" s="51" t="s">
        <v>95</v>
      </c>
      <c r="F185" s="51" t="s">
        <v>217</v>
      </c>
      <c r="G185" s="51" t="s">
        <v>153</v>
      </c>
      <c r="H185" s="53" t="n">
        <v>868.43</v>
      </c>
      <c r="I185" s="53" t="n">
        <v>789.869</v>
      </c>
      <c r="J185" s="46" t="n">
        <f aca="false">SUM(I185-H185)</f>
        <v>-78.5609999999999</v>
      </c>
      <c r="K185" s="54"/>
      <c r="L185" s="49" t="n">
        <f aca="false">SUM(J185-K185)</f>
        <v>-78.5609999999999</v>
      </c>
      <c r="R185" s="55" t="n">
        <f aca="false">SUM(L185:Q185)</f>
        <v>-78.5609999999999</v>
      </c>
    </row>
    <row r="186" s="41" customFormat="true" ht="48" hidden="false" customHeight="false" outlineLevel="0" collapsed="false">
      <c r="A186" s="43" t="s">
        <v>214</v>
      </c>
      <c r="B186" s="44" t="s">
        <v>220</v>
      </c>
      <c r="C186" s="43" t="s">
        <v>151</v>
      </c>
      <c r="D186" s="43" t="s">
        <v>125</v>
      </c>
      <c r="E186" s="43" t="s">
        <v>95</v>
      </c>
      <c r="F186" s="43" t="s">
        <v>221</v>
      </c>
      <c r="G186" s="43"/>
      <c r="H186" s="45" t="n">
        <v>14254.3</v>
      </c>
      <c r="I186" s="45" t="n">
        <v>14277.3</v>
      </c>
      <c r="J186" s="46" t="n">
        <f aca="false">SUM(I186-H186)</f>
        <v>23</v>
      </c>
      <c r="K186" s="46"/>
      <c r="L186" s="49" t="n">
        <f aca="false">SUM(J186-K186)</f>
        <v>23</v>
      </c>
      <c r="O186" s="63" t="n">
        <v>577</v>
      </c>
      <c r="R186" s="50" t="n">
        <f aca="false">SUM(L186:Q186)</f>
        <v>600</v>
      </c>
    </row>
    <row r="187" s="41" customFormat="true" ht="14.25" hidden="false" customHeight="false" outlineLevel="0" collapsed="false">
      <c r="A187" s="43" t="s">
        <v>214</v>
      </c>
      <c r="B187" s="44" t="s">
        <v>160</v>
      </c>
      <c r="C187" s="43" t="s">
        <v>151</v>
      </c>
      <c r="D187" s="43" t="s">
        <v>125</v>
      </c>
      <c r="E187" s="43" t="s">
        <v>95</v>
      </c>
      <c r="F187" s="43" t="s">
        <v>222</v>
      </c>
      <c r="G187" s="43"/>
      <c r="H187" s="45" t="n">
        <v>14254.3</v>
      </c>
      <c r="I187" s="45" t="n">
        <v>14277.3</v>
      </c>
      <c r="J187" s="46" t="n">
        <f aca="false">SUM(I187-H187)</f>
        <v>23</v>
      </c>
      <c r="K187" s="46"/>
      <c r="L187" s="49" t="n">
        <f aca="false">SUM(J187-K187)</f>
        <v>23</v>
      </c>
      <c r="O187" s="63" t="n">
        <v>577</v>
      </c>
      <c r="R187" s="50" t="n">
        <f aca="false">SUM(L187:Q187)</f>
        <v>600</v>
      </c>
    </row>
    <row r="188" s="41" customFormat="true" ht="24" hidden="false" customHeight="false" outlineLevel="0" collapsed="false">
      <c r="A188" s="43" t="s">
        <v>214</v>
      </c>
      <c r="B188" s="44" t="s">
        <v>162</v>
      </c>
      <c r="C188" s="43" t="s">
        <v>151</v>
      </c>
      <c r="D188" s="43" t="s">
        <v>125</v>
      </c>
      <c r="E188" s="43" t="s">
        <v>95</v>
      </c>
      <c r="F188" s="43" t="s">
        <v>223</v>
      </c>
      <c r="G188" s="43"/>
      <c r="H188" s="45" t="n">
        <v>14254.3</v>
      </c>
      <c r="I188" s="45" t="n">
        <v>14277.3</v>
      </c>
      <c r="J188" s="46" t="n">
        <f aca="false">SUM(I188-H188)</f>
        <v>23</v>
      </c>
      <c r="K188" s="46"/>
      <c r="L188" s="49" t="n">
        <f aca="false">SUM(J188-K188)</f>
        <v>23</v>
      </c>
      <c r="O188" s="63" t="n">
        <f aca="false">SUM(O189:O190)</f>
        <v>577</v>
      </c>
      <c r="R188" s="50" t="n">
        <f aca="false">SUM(L188:Q188)</f>
        <v>600</v>
      </c>
    </row>
    <row r="189" s="41" customFormat="true" ht="24.75" hidden="false" customHeight="false" outlineLevel="0" collapsed="false">
      <c r="A189" s="43"/>
      <c r="B189" s="52" t="s">
        <v>54</v>
      </c>
      <c r="C189" s="43" t="s">
        <v>151</v>
      </c>
      <c r="D189" s="43" t="s">
        <v>125</v>
      </c>
      <c r="E189" s="43" t="s">
        <v>95</v>
      </c>
      <c r="F189" s="43" t="s">
        <v>223</v>
      </c>
      <c r="G189" s="51" t="s">
        <v>55</v>
      </c>
      <c r="H189" s="45"/>
      <c r="I189" s="45"/>
      <c r="J189" s="46"/>
      <c r="K189" s="46"/>
      <c r="L189" s="49"/>
      <c r="O189" s="64" t="n">
        <v>181.16116</v>
      </c>
      <c r="R189" s="55" t="n">
        <f aca="false">SUM(L189:Q189)</f>
        <v>181.16116</v>
      </c>
    </row>
    <row r="190" s="9" customFormat="true" ht="24.75" hidden="false" customHeight="false" outlineLevel="0" collapsed="false">
      <c r="A190" s="51" t="s">
        <v>214</v>
      </c>
      <c r="B190" s="52" t="s">
        <v>56</v>
      </c>
      <c r="C190" s="51" t="s">
        <v>151</v>
      </c>
      <c r="D190" s="51" t="s">
        <v>125</v>
      </c>
      <c r="E190" s="51" t="s">
        <v>95</v>
      </c>
      <c r="F190" s="51" t="s">
        <v>223</v>
      </c>
      <c r="G190" s="51" t="s">
        <v>57</v>
      </c>
      <c r="H190" s="53" t="n">
        <v>1466.3</v>
      </c>
      <c r="I190" s="53" t="n">
        <v>1489.3</v>
      </c>
      <c r="J190" s="46" t="n">
        <f aca="false">SUM(I190-H190)</f>
        <v>23</v>
      </c>
      <c r="K190" s="54"/>
      <c r="L190" s="49" t="n">
        <f aca="false">SUM(J190-K190)</f>
        <v>23</v>
      </c>
      <c r="O190" s="64" t="n">
        <v>395.83884</v>
      </c>
      <c r="R190" s="55" t="n">
        <f aca="false">SUM(L190:Q190)</f>
        <v>418.83884</v>
      </c>
    </row>
    <row r="191" s="41" customFormat="true" ht="14.25" hidden="false" customHeight="false" outlineLevel="0" collapsed="false">
      <c r="A191" s="43" t="s">
        <v>214</v>
      </c>
      <c r="B191" s="44" t="s">
        <v>78</v>
      </c>
      <c r="C191" s="43" t="s">
        <v>151</v>
      </c>
      <c r="D191" s="43" t="s">
        <v>125</v>
      </c>
      <c r="E191" s="43" t="s">
        <v>95</v>
      </c>
      <c r="F191" s="43" t="s">
        <v>79</v>
      </c>
      <c r="G191" s="43"/>
      <c r="H191" s="45" t="n">
        <v>200</v>
      </c>
      <c r="I191" s="45" t="n">
        <v>200</v>
      </c>
      <c r="J191" s="46" t="n">
        <f aca="false">SUM(I191-H191)</f>
        <v>0</v>
      </c>
      <c r="K191" s="46"/>
      <c r="L191" s="49" t="n">
        <f aca="false">SUM(J191-K191)</f>
        <v>0</v>
      </c>
      <c r="R191" s="50" t="n">
        <f aca="false">SUM(L191:Q191)</f>
        <v>0</v>
      </c>
    </row>
    <row r="192" s="41" customFormat="true" ht="36" hidden="false" customHeight="false" outlineLevel="0" collapsed="false">
      <c r="A192" s="43" t="s">
        <v>214</v>
      </c>
      <c r="B192" s="44" t="s">
        <v>224</v>
      </c>
      <c r="C192" s="43" t="s">
        <v>151</v>
      </c>
      <c r="D192" s="43" t="s">
        <v>125</v>
      </c>
      <c r="E192" s="43" t="s">
        <v>95</v>
      </c>
      <c r="F192" s="43" t="s">
        <v>225</v>
      </c>
      <c r="G192" s="43"/>
      <c r="H192" s="45" t="n">
        <v>100</v>
      </c>
      <c r="I192" s="45" t="n">
        <v>100</v>
      </c>
      <c r="J192" s="46" t="n">
        <f aca="false">SUM(I192-H192)</f>
        <v>0</v>
      </c>
      <c r="K192" s="46"/>
      <c r="L192" s="49" t="n">
        <f aca="false">SUM(J192-K192)</f>
        <v>0</v>
      </c>
      <c r="R192" s="50" t="n">
        <f aca="false">SUM(L192:Q192)</f>
        <v>0</v>
      </c>
    </row>
    <row r="193" s="9" customFormat="true" ht="24.75" hidden="false" customHeight="false" outlineLevel="0" collapsed="false">
      <c r="A193" s="51" t="s">
        <v>214</v>
      </c>
      <c r="B193" s="52" t="s">
        <v>56</v>
      </c>
      <c r="C193" s="51" t="s">
        <v>151</v>
      </c>
      <c r="D193" s="51" t="s">
        <v>125</v>
      </c>
      <c r="E193" s="51" t="s">
        <v>95</v>
      </c>
      <c r="F193" s="51" t="s">
        <v>225</v>
      </c>
      <c r="G193" s="51" t="s">
        <v>57</v>
      </c>
      <c r="H193" s="53" t="n">
        <v>83</v>
      </c>
      <c r="I193" s="53" t="n">
        <v>83.50232</v>
      </c>
      <c r="J193" s="46" t="n">
        <f aca="false">SUM(I193-H193)</f>
        <v>0.502319999999997</v>
      </c>
      <c r="K193" s="54"/>
      <c r="L193" s="49" t="n">
        <f aca="false">SUM(J193-K193)</f>
        <v>0.502319999999997</v>
      </c>
      <c r="R193" s="55" t="n">
        <f aca="false">SUM(L193:Q193)</f>
        <v>0.502319999999997</v>
      </c>
    </row>
    <row r="194" s="9" customFormat="true" ht="15" hidden="false" customHeight="false" outlineLevel="0" collapsed="false">
      <c r="A194" s="51" t="s">
        <v>214</v>
      </c>
      <c r="B194" s="52" t="s">
        <v>166</v>
      </c>
      <c r="C194" s="51" t="s">
        <v>151</v>
      </c>
      <c r="D194" s="51" t="s">
        <v>125</v>
      </c>
      <c r="E194" s="51" t="s">
        <v>95</v>
      </c>
      <c r="F194" s="51" t="s">
        <v>225</v>
      </c>
      <c r="G194" s="51" t="s">
        <v>167</v>
      </c>
      <c r="H194" s="53" t="n">
        <v>4</v>
      </c>
      <c r="I194" s="53" t="n">
        <v>3.49768</v>
      </c>
      <c r="J194" s="46" t="n">
        <f aca="false">SUM(I194-H194)</f>
        <v>-0.50232</v>
      </c>
      <c r="K194" s="54"/>
      <c r="L194" s="49" t="n">
        <f aca="false">SUM(J194-K194)</f>
        <v>-0.50232</v>
      </c>
      <c r="R194" s="55" t="n">
        <f aca="false">SUM(L194:Q194)</f>
        <v>-0.50232</v>
      </c>
    </row>
    <row r="195" s="41" customFormat="true" ht="14.25" hidden="false" customHeight="false" outlineLevel="0" collapsed="false">
      <c r="A195" s="43" t="s">
        <v>130</v>
      </c>
      <c r="B195" s="44" t="s">
        <v>131</v>
      </c>
      <c r="C195" s="43" t="s">
        <v>151</v>
      </c>
      <c r="D195" s="43" t="s">
        <v>132</v>
      </c>
      <c r="E195" s="43"/>
      <c r="F195" s="43"/>
      <c r="G195" s="43"/>
      <c r="H195" s="45" t="n">
        <v>3325.80905</v>
      </c>
      <c r="I195" s="45" t="n">
        <v>3647.97593</v>
      </c>
      <c r="J195" s="46" t="n">
        <f aca="false">SUM(I195-H195)</f>
        <v>322.16688</v>
      </c>
      <c r="K195" s="46"/>
      <c r="L195" s="49" t="n">
        <f aca="false">SUM(J195-K195)</f>
        <v>322.16688</v>
      </c>
      <c r="R195" s="50" t="n">
        <f aca="false">SUM(L195:Q195)</f>
        <v>322.16688</v>
      </c>
    </row>
    <row r="196" s="41" customFormat="true" ht="14.25" hidden="false" customHeight="false" outlineLevel="0" collapsed="false">
      <c r="A196" s="43" t="s">
        <v>133</v>
      </c>
      <c r="B196" s="44" t="s">
        <v>134</v>
      </c>
      <c r="C196" s="43" t="s">
        <v>151</v>
      </c>
      <c r="D196" s="43" t="s">
        <v>132</v>
      </c>
      <c r="E196" s="43" t="s">
        <v>92</v>
      </c>
      <c r="F196" s="43"/>
      <c r="G196" s="43"/>
      <c r="H196" s="45" t="n">
        <v>1268.80905</v>
      </c>
      <c r="I196" s="45" t="n">
        <v>1590.97593</v>
      </c>
      <c r="J196" s="46" t="n">
        <f aca="false">SUM(I196-H196)</f>
        <v>322.16688</v>
      </c>
      <c r="K196" s="46"/>
      <c r="L196" s="49" t="n">
        <f aca="false">SUM(J196-K196)</f>
        <v>322.16688</v>
      </c>
      <c r="R196" s="50" t="n">
        <f aca="false">SUM(L196:Q196)</f>
        <v>322.16688</v>
      </c>
    </row>
    <row r="197" s="41" customFormat="true" ht="24" hidden="false" customHeight="false" outlineLevel="0" collapsed="false">
      <c r="A197" s="43" t="s">
        <v>133</v>
      </c>
      <c r="B197" s="44" t="s">
        <v>135</v>
      </c>
      <c r="C197" s="43" t="s">
        <v>151</v>
      </c>
      <c r="D197" s="43" t="s">
        <v>132</v>
      </c>
      <c r="E197" s="43" t="s">
        <v>92</v>
      </c>
      <c r="F197" s="43" t="s">
        <v>136</v>
      </c>
      <c r="G197" s="43"/>
      <c r="H197" s="45" t="n">
        <v>1268.80905</v>
      </c>
      <c r="I197" s="45" t="n">
        <v>1590.97593</v>
      </c>
      <c r="J197" s="46" t="n">
        <f aca="false">SUM(I197-H197)</f>
        <v>322.16688</v>
      </c>
      <c r="K197" s="46"/>
      <c r="L197" s="49" t="n">
        <f aca="false">SUM(J197-K197)</f>
        <v>322.16688</v>
      </c>
      <c r="R197" s="50" t="n">
        <f aca="false">SUM(L197:Q197)</f>
        <v>322.16688</v>
      </c>
    </row>
    <row r="198" s="9" customFormat="true" ht="24.75" hidden="false" customHeight="false" outlineLevel="0" collapsed="false">
      <c r="A198" s="51" t="s">
        <v>133</v>
      </c>
      <c r="B198" s="52" t="s">
        <v>56</v>
      </c>
      <c r="C198" s="51" t="s">
        <v>151</v>
      </c>
      <c r="D198" s="51" t="s">
        <v>132</v>
      </c>
      <c r="E198" s="51" t="s">
        <v>92</v>
      </c>
      <c r="F198" s="51" t="s">
        <v>136</v>
      </c>
      <c r="G198" s="51" t="s">
        <v>57</v>
      </c>
      <c r="H198" s="53" t="n">
        <v>830.0482</v>
      </c>
      <c r="I198" s="53" t="n">
        <v>1045.16464</v>
      </c>
      <c r="J198" s="46" t="n">
        <f aca="false">SUM(I198-H198)</f>
        <v>215.11644</v>
      </c>
      <c r="K198" s="54"/>
      <c r="L198" s="49" t="n">
        <f aca="false">SUM(J198-K198)</f>
        <v>215.11644</v>
      </c>
      <c r="R198" s="55" t="n">
        <f aca="false">SUM(L198:Q198)</f>
        <v>215.11644</v>
      </c>
    </row>
    <row r="199" s="9" customFormat="true" ht="24.75" hidden="false" customHeight="false" outlineLevel="0" collapsed="false">
      <c r="A199" s="51" t="s">
        <v>133</v>
      </c>
      <c r="B199" s="52" t="s">
        <v>218</v>
      </c>
      <c r="C199" s="51" t="s">
        <v>151</v>
      </c>
      <c r="D199" s="51" t="s">
        <v>132</v>
      </c>
      <c r="E199" s="51" t="s">
        <v>92</v>
      </c>
      <c r="F199" s="51" t="s">
        <v>136</v>
      </c>
      <c r="G199" s="51" t="s">
        <v>219</v>
      </c>
      <c r="H199" s="53"/>
      <c r="I199" s="53"/>
      <c r="J199" s="46" t="n">
        <f aca="false">SUM(I199-H199)</f>
        <v>0</v>
      </c>
      <c r="K199" s="54"/>
      <c r="L199" s="49" t="n">
        <f aca="false">SUM(J199-K199)</f>
        <v>0</v>
      </c>
      <c r="R199" s="55" t="n">
        <f aca="false">SUM(L199:Q199)</f>
        <v>0</v>
      </c>
    </row>
    <row r="200" s="9" customFormat="true" ht="15" hidden="false" customHeight="false" outlineLevel="0" collapsed="false">
      <c r="A200" s="51" t="s">
        <v>133</v>
      </c>
      <c r="B200" s="52" t="s">
        <v>152</v>
      </c>
      <c r="C200" s="51" t="s">
        <v>151</v>
      </c>
      <c r="D200" s="51" t="s">
        <v>132</v>
      </c>
      <c r="E200" s="51" t="s">
        <v>92</v>
      </c>
      <c r="F200" s="51" t="s">
        <v>136</v>
      </c>
      <c r="G200" s="51" t="s">
        <v>153</v>
      </c>
      <c r="H200" s="53" t="n">
        <v>438.76085</v>
      </c>
      <c r="I200" s="53" t="n">
        <v>545.81129</v>
      </c>
      <c r="J200" s="46" t="n">
        <f aca="false">SUM(I200-H200)</f>
        <v>107.05044</v>
      </c>
      <c r="K200" s="54"/>
      <c r="L200" s="49" t="n">
        <f aca="false">SUM(J200-K200)</f>
        <v>107.05044</v>
      </c>
      <c r="R200" s="55" t="n">
        <f aca="false">SUM(L200:Q200)</f>
        <v>107.05044</v>
      </c>
    </row>
    <row r="201" s="41" customFormat="true" ht="24" hidden="false" customHeight="false" outlineLevel="0" collapsed="false">
      <c r="A201" s="43"/>
      <c r="B201" s="44" t="s">
        <v>226</v>
      </c>
      <c r="C201" s="43" t="s">
        <v>227</v>
      </c>
      <c r="D201" s="43"/>
      <c r="E201" s="43"/>
      <c r="F201" s="43"/>
      <c r="G201" s="43"/>
      <c r="H201" s="45" t="n">
        <v>50658.715</v>
      </c>
      <c r="I201" s="45" t="n">
        <v>51736.0923</v>
      </c>
      <c r="J201" s="46" t="n">
        <f aca="false">SUM(I201-H201)</f>
        <v>1077.3773</v>
      </c>
      <c r="K201" s="46"/>
      <c r="L201" s="49" t="n">
        <f aca="false">SUM(L214+L225+L202)</f>
        <v>1077.3773</v>
      </c>
      <c r="M201" s="49" t="n">
        <f aca="false">SUM(M214+M225+M202)</f>
        <v>0</v>
      </c>
      <c r="N201" s="49" t="n">
        <f aca="false">SUM(N214+N225+N202)</f>
        <v>1456.1</v>
      </c>
      <c r="R201" s="50" t="n">
        <f aca="false">SUM(L201:Q201)</f>
        <v>2533.4773</v>
      </c>
    </row>
    <row r="202" s="41" customFormat="true" ht="14.25" hidden="false" customHeight="false" outlineLevel="0" collapsed="false">
      <c r="A202" s="43" t="s">
        <v>42</v>
      </c>
      <c r="B202" s="44" t="s">
        <v>43</v>
      </c>
      <c r="C202" s="43" t="s">
        <v>227</v>
      </c>
      <c r="D202" s="43" t="s">
        <v>44</v>
      </c>
      <c r="E202" s="43"/>
      <c r="F202" s="43"/>
      <c r="G202" s="43"/>
      <c r="H202" s="45" t="n">
        <v>533</v>
      </c>
      <c r="I202" s="45" t="n">
        <v>573.3083</v>
      </c>
      <c r="J202" s="46" t="n">
        <f aca="false">SUM(I202-H202)</f>
        <v>40.3083</v>
      </c>
      <c r="K202" s="46"/>
      <c r="L202" s="49" t="n">
        <f aca="false">SUM(L203)</f>
        <v>40.3083</v>
      </c>
      <c r="R202" s="50" t="n">
        <f aca="false">SUM(L202:Q202)</f>
        <v>40.3083</v>
      </c>
    </row>
    <row r="203" s="41" customFormat="true" ht="14.25" hidden="false" customHeight="false" outlineLevel="0" collapsed="false">
      <c r="A203" s="43" t="s">
        <v>69</v>
      </c>
      <c r="B203" s="44" t="s">
        <v>70</v>
      </c>
      <c r="C203" s="43" t="s">
        <v>227</v>
      </c>
      <c r="D203" s="43" t="s">
        <v>44</v>
      </c>
      <c r="E203" s="43" t="s">
        <v>71</v>
      </c>
      <c r="F203" s="43"/>
      <c r="G203" s="43"/>
      <c r="H203" s="45"/>
      <c r="I203" s="45" t="n">
        <v>40.3083</v>
      </c>
      <c r="J203" s="46" t="n">
        <f aca="false">SUM(I203-H203)</f>
        <v>40.3083</v>
      </c>
      <c r="K203" s="46"/>
      <c r="L203" s="49" t="n">
        <f aca="false">SUM(J203-K203)</f>
        <v>40.3083</v>
      </c>
      <c r="R203" s="50" t="n">
        <f aca="false">SUM(L203:Q203)</f>
        <v>40.3083</v>
      </c>
    </row>
    <row r="204" s="41" customFormat="true" ht="24" hidden="false" customHeight="false" outlineLevel="0" collapsed="false">
      <c r="A204" s="43" t="s">
        <v>69</v>
      </c>
      <c r="B204" s="44" t="s">
        <v>74</v>
      </c>
      <c r="C204" s="43" t="s">
        <v>227</v>
      </c>
      <c r="D204" s="43" t="s">
        <v>44</v>
      </c>
      <c r="E204" s="43" t="s">
        <v>71</v>
      </c>
      <c r="F204" s="43" t="s">
        <v>75</v>
      </c>
      <c r="G204" s="43"/>
      <c r="H204" s="45"/>
      <c r="I204" s="45" t="n">
        <v>13.3683</v>
      </c>
      <c r="J204" s="46" t="n">
        <f aca="false">SUM(I204-H204)</f>
        <v>13.3683</v>
      </c>
      <c r="K204" s="46"/>
      <c r="L204" s="49" t="n">
        <f aca="false">SUM(J204-K204)</f>
        <v>13.3683</v>
      </c>
      <c r="R204" s="50" t="n">
        <f aca="false">SUM(L204:Q204)</f>
        <v>13.3683</v>
      </c>
    </row>
    <row r="205" s="41" customFormat="true" ht="14.25" hidden="false" customHeight="false" outlineLevel="0" collapsed="false">
      <c r="A205" s="43" t="s">
        <v>69</v>
      </c>
      <c r="B205" s="44" t="s">
        <v>76</v>
      </c>
      <c r="C205" s="43" t="s">
        <v>227</v>
      </c>
      <c r="D205" s="43" t="s">
        <v>44</v>
      </c>
      <c r="E205" s="43" t="s">
        <v>71</v>
      </c>
      <c r="F205" s="43" t="s">
        <v>77</v>
      </c>
      <c r="G205" s="43"/>
      <c r="H205" s="45"/>
      <c r="I205" s="45" t="n">
        <v>13.3683</v>
      </c>
      <c r="J205" s="46" t="n">
        <f aca="false">SUM(I205-H205)</f>
        <v>13.3683</v>
      </c>
      <c r="K205" s="46"/>
      <c r="L205" s="49" t="n">
        <f aca="false">SUM(J205-K205)</f>
        <v>13.3683</v>
      </c>
      <c r="R205" s="50" t="n">
        <f aca="false">SUM(L205:Q205)</f>
        <v>13.3683</v>
      </c>
    </row>
    <row r="206" s="9" customFormat="true" ht="15" hidden="false" customHeight="false" outlineLevel="0" collapsed="false">
      <c r="A206" s="51" t="s">
        <v>69</v>
      </c>
      <c r="B206" s="52" t="s">
        <v>152</v>
      </c>
      <c r="C206" s="51" t="s">
        <v>227</v>
      </c>
      <c r="D206" s="51" t="s">
        <v>44</v>
      </c>
      <c r="E206" s="51" t="s">
        <v>71</v>
      </c>
      <c r="F206" s="51" t="s">
        <v>77</v>
      </c>
      <c r="G206" s="51" t="s">
        <v>153</v>
      </c>
      <c r="H206" s="53"/>
      <c r="I206" s="53" t="n">
        <v>13.3683</v>
      </c>
      <c r="J206" s="46" t="n">
        <f aca="false">SUM(I206-H206)</f>
        <v>13.3683</v>
      </c>
      <c r="K206" s="54"/>
      <c r="L206" s="49" t="n">
        <f aca="false">SUM(J206-K206)</f>
        <v>13.3683</v>
      </c>
      <c r="R206" s="50" t="n">
        <f aca="false">SUM(L206:Q206)</f>
        <v>13.3683</v>
      </c>
    </row>
    <row r="207" s="41" customFormat="true" ht="14.25" hidden="false" customHeight="false" outlineLevel="0" collapsed="false">
      <c r="A207" s="43" t="s">
        <v>69</v>
      </c>
      <c r="B207" s="44" t="s">
        <v>78</v>
      </c>
      <c r="C207" s="43" t="s">
        <v>227</v>
      </c>
      <c r="D207" s="43" t="s">
        <v>44</v>
      </c>
      <c r="E207" s="43" t="s">
        <v>71</v>
      </c>
      <c r="F207" s="43" t="s">
        <v>79</v>
      </c>
      <c r="G207" s="43"/>
      <c r="H207" s="45"/>
      <c r="I207" s="45" t="n">
        <v>26.94</v>
      </c>
      <c r="J207" s="46" t="n">
        <f aca="false">SUM(I207-H207)</f>
        <v>26.94</v>
      </c>
      <c r="K207" s="46"/>
      <c r="L207" s="49" t="n">
        <f aca="false">SUM(J207-K207)</f>
        <v>26.94</v>
      </c>
      <c r="R207" s="50" t="n">
        <f aca="false">SUM(L207:Q207)</f>
        <v>26.94</v>
      </c>
    </row>
    <row r="208" s="41" customFormat="true" ht="24" hidden="false" customHeight="false" outlineLevel="0" collapsed="false">
      <c r="A208" s="43" t="s">
        <v>69</v>
      </c>
      <c r="B208" s="44" t="s">
        <v>80</v>
      </c>
      <c r="C208" s="43" t="s">
        <v>227</v>
      </c>
      <c r="D208" s="43" t="s">
        <v>44</v>
      </c>
      <c r="E208" s="43" t="s">
        <v>71</v>
      </c>
      <c r="F208" s="43" t="s">
        <v>81</v>
      </c>
      <c r="G208" s="43"/>
      <c r="H208" s="45"/>
      <c r="I208" s="45" t="n">
        <v>1</v>
      </c>
      <c r="J208" s="46" t="n">
        <f aca="false">SUM(I208-H208)</f>
        <v>1</v>
      </c>
      <c r="K208" s="46"/>
      <c r="L208" s="49" t="n">
        <f aca="false">SUM(J208-K208)</f>
        <v>1</v>
      </c>
      <c r="R208" s="50" t="n">
        <f aca="false">SUM(L208:Q208)</f>
        <v>1</v>
      </c>
    </row>
    <row r="209" s="9" customFormat="true" ht="15" hidden="false" customHeight="false" outlineLevel="0" collapsed="false">
      <c r="A209" s="51" t="s">
        <v>69</v>
      </c>
      <c r="B209" s="52" t="s">
        <v>152</v>
      </c>
      <c r="C209" s="51" t="s">
        <v>227</v>
      </c>
      <c r="D209" s="51" t="s">
        <v>44</v>
      </c>
      <c r="E209" s="51" t="s">
        <v>71</v>
      </c>
      <c r="F209" s="51" t="s">
        <v>81</v>
      </c>
      <c r="G209" s="51" t="s">
        <v>153</v>
      </c>
      <c r="H209" s="53"/>
      <c r="I209" s="53" t="n">
        <v>1</v>
      </c>
      <c r="J209" s="46" t="n">
        <f aca="false">SUM(I209-H209)</f>
        <v>1</v>
      </c>
      <c r="K209" s="54"/>
      <c r="L209" s="49" t="n">
        <f aca="false">SUM(J209-K209)</f>
        <v>1</v>
      </c>
      <c r="R209" s="55" t="n">
        <f aca="false">SUM(L209:Q209)</f>
        <v>1</v>
      </c>
    </row>
    <row r="210" s="41" customFormat="true" ht="36" hidden="false" customHeight="false" outlineLevel="0" collapsed="false">
      <c r="A210" s="43" t="s">
        <v>69</v>
      </c>
      <c r="B210" s="44" t="s">
        <v>82</v>
      </c>
      <c r="C210" s="43" t="s">
        <v>227</v>
      </c>
      <c r="D210" s="43" t="s">
        <v>44</v>
      </c>
      <c r="E210" s="43" t="s">
        <v>71</v>
      </c>
      <c r="F210" s="43" t="s">
        <v>83</v>
      </c>
      <c r="G210" s="43"/>
      <c r="H210" s="45"/>
      <c r="I210" s="45" t="n">
        <v>5.94</v>
      </c>
      <c r="J210" s="46" t="n">
        <f aca="false">SUM(I210-H210)</f>
        <v>5.94</v>
      </c>
      <c r="K210" s="46"/>
      <c r="L210" s="49" t="n">
        <f aca="false">SUM(J210-K210)</f>
        <v>5.94</v>
      </c>
      <c r="R210" s="50" t="n">
        <f aca="false">SUM(L210:Q210)</f>
        <v>5.94</v>
      </c>
    </row>
    <row r="211" s="9" customFormat="true" ht="24.75" hidden="false" customHeight="false" outlineLevel="0" collapsed="false">
      <c r="A211" s="51" t="s">
        <v>69</v>
      </c>
      <c r="B211" s="52" t="s">
        <v>56</v>
      </c>
      <c r="C211" s="51" t="s">
        <v>227</v>
      </c>
      <c r="D211" s="51" t="s">
        <v>44</v>
      </c>
      <c r="E211" s="51" t="s">
        <v>71</v>
      </c>
      <c r="F211" s="51" t="s">
        <v>83</v>
      </c>
      <c r="G211" s="51" t="s">
        <v>57</v>
      </c>
      <c r="H211" s="53"/>
      <c r="I211" s="53" t="n">
        <v>5.94</v>
      </c>
      <c r="J211" s="46" t="n">
        <f aca="false">SUM(I211-H211)</f>
        <v>5.94</v>
      </c>
      <c r="K211" s="54"/>
      <c r="L211" s="49" t="n">
        <f aca="false">SUM(J211-K211)</f>
        <v>5.94</v>
      </c>
      <c r="R211" s="55" t="n">
        <f aca="false">SUM(L211:Q211)</f>
        <v>5.94</v>
      </c>
    </row>
    <row r="212" s="41" customFormat="true" ht="36" hidden="false" customHeight="false" outlineLevel="0" collapsed="false">
      <c r="A212" s="43" t="s">
        <v>69</v>
      </c>
      <c r="B212" s="44" t="s">
        <v>88</v>
      </c>
      <c r="C212" s="43" t="s">
        <v>227</v>
      </c>
      <c r="D212" s="43" t="s">
        <v>44</v>
      </c>
      <c r="E212" s="43" t="s">
        <v>71</v>
      </c>
      <c r="F212" s="43" t="s">
        <v>89</v>
      </c>
      <c r="G212" s="43"/>
      <c r="H212" s="45"/>
      <c r="I212" s="45" t="n">
        <v>20</v>
      </c>
      <c r="J212" s="46" t="n">
        <f aca="false">SUM(I212-H212)</f>
        <v>20</v>
      </c>
      <c r="K212" s="46"/>
      <c r="L212" s="49" t="n">
        <f aca="false">SUM(J212-K212)</f>
        <v>20</v>
      </c>
      <c r="R212" s="50" t="n">
        <f aca="false">SUM(L212:Q212)</f>
        <v>20</v>
      </c>
    </row>
    <row r="213" s="9" customFormat="true" ht="15" hidden="false" customHeight="false" outlineLevel="0" collapsed="false">
      <c r="A213" s="51" t="s">
        <v>69</v>
      </c>
      <c r="B213" s="52" t="s">
        <v>152</v>
      </c>
      <c r="C213" s="51" t="s">
        <v>227</v>
      </c>
      <c r="D213" s="51" t="s">
        <v>44</v>
      </c>
      <c r="E213" s="51" t="s">
        <v>71</v>
      </c>
      <c r="F213" s="51" t="s">
        <v>89</v>
      </c>
      <c r="G213" s="51" t="s">
        <v>153</v>
      </c>
      <c r="H213" s="53"/>
      <c r="I213" s="53" t="n">
        <v>20</v>
      </c>
      <c r="J213" s="46" t="n">
        <f aca="false">SUM(I213-H213)</f>
        <v>20</v>
      </c>
      <c r="K213" s="54"/>
      <c r="L213" s="49" t="n">
        <f aca="false">SUM(J213-K213)</f>
        <v>20</v>
      </c>
      <c r="R213" s="55" t="n">
        <f aca="false">SUM(L213:Q213)</f>
        <v>20</v>
      </c>
    </row>
    <row r="214" s="41" customFormat="true" ht="14.25" hidden="false" customHeight="false" outlineLevel="0" collapsed="false">
      <c r="A214" s="43" t="s">
        <v>123</v>
      </c>
      <c r="B214" s="44" t="s">
        <v>124</v>
      </c>
      <c r="C214" s="43" t="s">
        <v>227</v>
      </c>
      <c r="D214" s="43" t="s">
        <v>125</v>
      </c>
      <c r="E214" s="43"/>
      <c r="F214" s="43"/>
      <c r="G214" s="43"/>
      <c r="H214" s="45" t="n">
        <v>10215.215</v>
      </c>
      <c r="I214" s="45" t="n">
        <v>10390.834</v>
      </c>
      <c r="J214" s="46" t="n">
        <f aca="false">SUM(I214-H214)</f>
        <v>175.619000000001</v>
      </c>
      <c r="K214" s="46"/>
      <c r="L214" s="49" t="n">
        <f aca="false">SUM(J214-K214)</f>
        <v>175.619000000001</v>
      </c>
      <c r="N214" s="41" t="n">
        <v>559.2</v>
      </c>
      <c r="R214" s="50" t="n">
        <f aca="false">SUM(L214:Q214)</f>
        <v>734.819000000001</v>
      </c>
    </row>
    <row r="215" s="41" customFormat="true" ht="14.25" hidden="false" customHeight="false" outlineLevel="0" collapsed="false">
      <c r="A215" s="43" t="s">
        <v>172</v>
      </c>
      <c r="B215" s="44" t="s">
        <v>173</v>
      </c>
      <c r="C215" s="43" t="s">
        <v>227</v>
      </c>
      <c r="D215" s="43" t="s">
        <v>125</v>
      </c>
      <c r="E215" s="43" t="s">
        <v>118</v>
      </c>
      <c r="F215" s="43"/>
      <c r="G215" s="43"/>
      <c r="H215" s="45" t="n">
        <v>8684.861</v>
      </c>
      <c r="I215" s="45" t="n">
        <v>8803.48</v>
      </c>
      <c r="J215" s="46" t="n">
        <f aca="false">SUM(I215-H215)</f>
        <v>118.618999999999</v>
      </c>
      <c r="K215" s="46"/>
      <c r="L215" s="49" t="n">
        <f aca="false">SUM(J215-K215)</f>
        <v>118.618999999999</v>
      </c>
      <c r="N215" s="41" t="n">
        <v>46.5</v>
      </c>
      <c r="R215" s="50" t="n">
        <f aca="false">SUM(L215:Q215)</f>
        <v>165.118999999999</v>
      </c>
    </row>
    <row r="216" s="41" customFormat="true" ht="14.25" hidden="false" customHeight="false" outlineLevel="0" collapsed="false">
      <c r="A216" s="43" t="s">
        <v>172</v>
      </c>
      <c r="B216" s="44" t="s">
        <v>194</v>
      </c>
      <c r="C216" s="43" t="s">
        <v>227</v>
      </c>
      <c r="D216" s="43" t="s">
        <v>125</v>
      </c>
      <c r="E216" s="43" t="s">
        <v>118</v>
      </c>
      <c r="F216" s="43" t="s">
        <v>195</v>
      </c>
      <c r="G216" s="43"/>
      <c r="H216" s="45" t="n">
        <v>8677.861</v>
      </c>
      <c r="I216" s="45" t="n">
        <v>8796.48</v>
      </c>
      <c r="J216" s="46" t="n">
        <f aca="false">SUM(I216-H216)</f>
        <v>118.618999999999</v>
      </c>
      <c r="K216" s="46"/>
      <c r="L216" s="49" t="n">
        <f aca="false">SUM(J216-K216)</f>
        <v>118.618999999999</v>
      </c>
      <c r="N216" s="41" t="n">
        <v>46.5</v>
      </c>
      <c r="R216" s="50" t="n">
        <f aca="false">SUM(L216:Q216)</f>
        <v>165.118999999999</v>
      </c>
    </row>
    <row r="217" s="41" customFormat="true" ht="14.25" hidden="false" customHeight="false" outlineLevel="0" collapsed="false">
      <c r="A217" s="43" t="s">
        <v>172</v>
      </c>
      <c r="B217" s="44" t="s">
        <v>160</v>
      </c>
      <c r="C217" s="43" t="s">
        <v>227</v>
      </c>
      <c r="D217" s="43" t="s">
        <v>125</v>
      </c>
      <c r="E217" s="43" t="s">
        <v>118</v>
      </c>
      <c r="F217" s="43" t="s">
        <v>196</v>
      </c>
      <c r="G217" s="43"/>
      <c r="H217" s="45" t="n">
        <v>8677.861</v>
      </c>
      <c r="I217" s="45" t="n">
        <v>8796.48</v>
      </c>
      <c r="J217" s="46" t="n">
        <f aca="false">SUM(I217-H217)</f>
        <v>118.618999999999</v>
      </c>
      <c r="K217" s="46"/>
      <c r="L217" s="49" t="n">
        <f aca="false">SUM(J217-K217)</f>
        <v>118.618999999999</v>
      </c>
      <c r="N217" s="41" t="n">
        <v>46.5</v>
      </c>
      <c r="R217" s="50" t="n">
        <f aca="false">SUM(L217:Q217)</f>
        <v>165.118999999999</v>
      </c>
    </row>
    <row r="218" s="41" customFormat="true" ht="24" hidden="false" customHeight="false" outlineLevel="0" collapsed="false">
      <c r="A218" s="43" t="s">
        <v>172</v>
      </c>
      <c r="B218" s="44" t="s">
        <v>162</v>
      </c>
      <c r="C218" s="43" t="s">
        <v>227</v>
      </c>
      <c r="D218" s="43" t="s">
        <v>125</v>
      </c>
      <c r="E218" s="43" t="s">
        <v>118</v>
      </c>
      <c r="F218" s="43" t="s">
        <v>197</v>
      </c>
      <c r="G218" s="43"/>
      <c r="H218" s="45" t="n">
        <v>8677.861</v>
      </c>
      <c r="I218" s="45" t="n">
        <v>8796.48</v>
      </c>
      <c r="J218" s="46" t="n">
        <f aca="false">SUM(I218-H218)</f>
        <v>118.618999999999</v>
      </c>
      <c r="K218" s="46"/>
      <c r="L218" s="49" t="n">
        <f aca="false">SUM(J218-K218)</f>
        <v>118.618999999999</v>
      </c>
      <c r="N218" s="41" t="n">
        <v>46.5</v>
      </c>
      <c r="R218" s="50" t="n">
        <f aca="false">SUM(L218:Q218)</f>
        <v>165.118999999999</v>
      </c>
    </row>
    <row r="219" s="9" customFormat="true" ht="15" hidden="false" customHeight="false" outlineLevel="0" collapsed="false">
      <c r="A219" s="51" t="s">
        <v>172</v>
      </c>
      <c r="B219" s="52" t="s">
        <v>152</v>
      </c>
      <c r="C219" s="51" t="s">
        <v>227</v>
      </c>
      <c r="D219" s="51" t="s">
        <v>125</v>
      </c>
      <c r="E219" s="51" t="s">
        <v>118</v>
      </c>
      <c r="F219" s="51" t="s">
        <v>197</v>
      </c>
      <c r="G219" s="51" t="s">
        <v>153</v>
      </c>
      <c r="H219" s="53" t="n">
        <v>176.861</v>
      </c>
      <c r="I219" s="53" t="n">
        <v>295.48</v>
      </c>
      <c r="J219" s="46" t="n">
        <f aca="false">SUM(I219-H219)</f>
        <v>118.619</v>
      </c>
      <c r="K219" s="54"/>
      <c r="L219" s="49" t="n">
        <f aca="false">SUM(J219-K219)</f>
        <v>118.619</v>
      </c>
      <c r="N219" s="9" t="n">
        <v>46.5</v>
      </c>
      <c r="R219" s="55" t="n">
        <f aca="false">SUM(L219:Q219)</f>
        <v>165.119</v>
      </c>
    </row>
    <row r="220" s="41" customFormat="true" ht="14.25" hidden="false" customHeight="false" outlineLevel="0" collapsed="false">
      <c r="A220" s="43" t="s">
        <v>206</v>
      </c>
      <c r="B220" s="44" t="s">
        <v>207</v>
      </c>
      <c r="C220" s="43" t="s">
        <v>227</v>
      </c>
      <c r="D220" s="43" t="s">
        <v>125</v>
      </c>
      <c r="E220" s="43" t="s">
        <v>125</v>
      </c>
      <c r="F220" s="43"/>
      <c r="G220" s="43"/>
      <c r="H220" s="45" t="n">
        <v>1127.4</v>
      </c>
      <c r="I220" s="45" t="n">
        <v>1184.4</v>
      </c>
      <c r="J220" s="46" t="n">
        <f aca="false">SUM(I220-H220)</f>
        <v>57</v>
      </c>
      <c r="K220" s="46"/>
      <c r="L220" s="49" t="n">
        <f aca="false">SUM(J220-K220)</f>
        <v>57</v>
      </c>
      <c r="N220" s="41" t="n">
        <v>512.7</v>
      </c>
      <c r="R220" s="50" t="n">
        <f aca="false">SUM(L220:Q220)</f>
        <v>569.7</v>
      </c>
    </row>
    <row r="221" s="41" customFormat="true" ht="14.25" hidden="false" customHeight="false" outlineLevel="0" collapsed="false">
      <c r="A221" s="43" t="s">
        <v>206</v>
      </c>
      <c r="B221" s="44" t="s">
        <v>228</v>
      </c>
      <c r="C221" s="43" t="s">
        <v>227</v>
      </c>
      <c r="D221" s="43" t="s">
        <v>125</v>
      </c>
      <c r="E221" s="43" t="s">
        <v>125</v>
      </c>
      <c r="F221" s="43" t="s">
        <v>229</v>
      </c>
      <c r="G221" s="43"/>
      <c r="H221" s="45" t="n">
        <v>1033</v>
      </c>
      <c r="I221" s="45" t="n">
        <v>1090</v>
      </c>
      <c r="J221" s="46" t="n">
        <f aca="false">SUM(I221-H221)</f>
        <v>57</v>
      </c>
      <c r="K221" s="46"/>
      <c r="L221" s="49" t="n">
        <f aca="false">SUM(J221-K221)</f>
        <v>57</v>
      </c>
      <c r="N221" s="41" t="n">
        <v>512.7</v>
      </c>
      <c r="R221" s="50" t="n">
        <f aca="false">SUM(L221:Q221)</f>
        <v>569.7</v>
      </c>
    </row>
    <row r="222" s="41" customFormat="true" ht="14.25" hidden="false" customHeight="false" outlineLevel="0" collapsed="false">
      <c r="A222" s="43" t="s">
        <v>206</v>
      </c>
      <c r="B222" s="44" t="s">
        <v>160</v>
      </c>
      <c r="C222" s="43" t="s">
        <v>227</v>
      </c>
      <c r="D222" s="43" t="s">
        <v>125</v>
      </c>
      <c r="E222" s="43" t="s">
        <v>125</v>
      </c>
      <c r="F222" s="43" t="s">
        <v>230</v>
      </c>
      <c r="G222" s="43"/>
      <c r="H222" s="45" t="n">
        <v>1033</v>
      </c>
      <c r="I222" s="45" t="n">
        <v>1090</v>
      </c>
      <c r="J222" s="46" t="n">
        <f aca="false">SUM(I222-H222)</f>
        <v>57</v>
      </c>
      <c r="K222" s="46"/>
      <c r="L222" s="49" t="n">
        <f aca="false">SUM(J222-K222)</f>
        <v>57</v>
      </c>
      <c r="N222" s="41" t="n">
        <v>512.7</v>
      </c>
      <c r="R222" s="50" t="n">
        <f aca="false">SUM(L222:Q222)</f>
        <v>569.7</v>
      </c>
    </row>
    <row r="223" s="41" customFormat="true" ht="24" hidden="false" customHeight="false" outlineLevel="0" collapsed="false">
      <c r="A223" s="43" t="s">
        <v>206</v>
      </c>
      <c r="B223" s="44" t="s">
        <v>162</v>
      </c>
      <c r="C223" s="43" t="s">
        <v>227</v>
      </c>
      <c r="D223" s="43" t="s">
        <v>125</v>
      </c>
      <c r="E223" s="43" t="s">
        <v>125</v>
      </c>
      <c r="F223" s="43" t="s">
        <v>231</v>
      </c>
      <c r="G223" s="43"/>
      <c r="H223" s="45" t="n">
        <v>1033</v>
      </c>
      <c r="I223" s="45" t="n">
        <v>1090</v>
      </c>
      <c r="J223" s="46" t="n">
        <f aca="false">SUM(I223-H223)</f>
        <v>57</v>
      </c>
      <c r="K223" s="46"/>
      <c r="L223" s="49" t="n">
        <f aca="false">SUM(J223-K223)</f>
        <v>57</v>
      </c>
      <c r="N223" s="41" t="n">
        <v>512.7</v>
      </c>
      <c r="R223" s="50" t="n">
        <f aca="false">SUM(L223:Q223)</f>
        <v>569.7</v>
      </c>
    </row>
    <row r="224" s="9" customFormat="true" ht="15" hidden="false" customHeight="false" outlineLevel="0" collapsed="false">
      <c r="A224" s="51" t="s">
        <v>206</v>
      </c>
      <c r="B224" s="52" t="s">
        <v>152</v>
      </c>
      <c r="C224" s="51" t="s">
        <v>227</v>
      </c>
      <c r="D224" s="51" t="s">
        <v>125</v>
      </c>
      <c r="E224" s="51" t="s">
        <v>125</v>
      </c>
      <c r="F224" s="51" t="s">
        <v>231</v>
      </c>
      <c r="G224" s="51" t="s">
        <v>153</v>
      </c>
      <c r="H224" s="53"/>
      <c r="I224" s="53" t="n">
        <v>57</v>
      </c>
      <c r="J224" s="46" t="n">
        <f aca="false">SUM(I224-H224)</f>
        <v>57</v>
      </c>
      <c r="K224" s="54"/>
      <c r="L224" s="49" t="n">
        <f aca="false">SUM(J224-K224)</f>
        <v>57</v>
      </c>
      <c r="N224" s="9" t="n">
        <v>512.7</v>
      </c>
      <c r="R224" s="55" t="n">
        <f aca="false">SUM(L224:Q224)</f>
        <v>569.7</v>
      </c>
    </row>
    <row r="225" s="41" customFormat="true" ht="14.25" hidden="false" customHeight="false" outlineLevel="0" collapsed="false">
      <c r="A225" s="43" t="s">
        <v>232</v>
      </c>
      <c r="B225" s="44" t="s">
        <v>233</v>
      </c>
      <c r="C225" s="43" t="s">
        <v>227</v>
      </c>
      <c r="D225" s="43" t="s">
        <v>234</v>
      </c>
      <c r="E225" s="43"/>
      <c r="F225" s="43"/>
      <c r="G225" s="43"/>
      <c r="H225" s="45" t="n">
        <v>39910.5</v>
      </c>
      <c r="I225" s="45" t="n">
        <v>40771.95</v>
      </c>
      <c r="J225" s="46" t="n">
        <f aca="false">SUM(I225-H225)</f>
        <v>861.449999999997</v>
      </c>
      <c r="K225" s="46"/>
      <c r="L225" s="49" t="n">
        <f aca="false">SUM(J225-K225)</f>
        <v>861.449999999997</v>
      </c>
      <c r="N225" s="56" t="n">
        <f aca="false">SUM(N242+N226)</f>
        <v>896.9</v>
      </c>
      <c r="R225" s="50" t="n">
        <f aca="false">SUM(L225:Q225)</f>
        <v>1758.35</v>
      </c>
    </row>
    <row r="226" s="41" customFormat="true" ht="14.25" hidden="false" customHeight="false" outlineLevel="0" collapsed="false">
      <c r="A226" s="43" t="s">
        <v>235</v>
      </c>
      <c r="B226" s="44" t="s">
        <v>236</v>
      </c>
      <c r="C226" s="43" t="s">
        <v>227</v>
      </c>
      <c r="D226" s="43" t="s">
        <v>234</v>
      </c>
      <c r="E226" s="43" t="s">
        <v>44</v>
      </c>
      <c r="F226" s="43"/>
      <c r="G226" s="43"/>
      <c r="H226" s="45" t="n">
        <v>35218.3</v>
      </c>
      <c r="I226" s="45" t="n">
        <v>36008.16</v>
      </c>
      <c r="J226" s="46" t="n">
        <f aca="false">SUM(I226-H226)</f>
        <v>789.860000000001</v>
      </c>
      <c r="K226" s="46"/>
      <c r="L226" s="49" t="n">
        <f aca="false">SUM(J226-K226)</f>
        <v>789.860000000001</v>
      </c>
      <c r="N226" s="56" t="n">
        <f aca="false">SUM(N229+N232+N237)</f>
        <v>823.1</v>
      </c>
      <c r="R226" s="50" t="n">
        <f aca="false">SUM(L226:Q226)</f>
        <v>1612.96</v>
      </c>
    </row>
    <row r="227" s="41" customFormat="true" ht="24" hidden="false" customHeight="false" outlineLevel="0" collapsed="false">
      <c r="A227" s="43" t="s">
        <v>235</v>
      </c>
      <c r="B227" s="44" t="s">
        <v>237</v>
      </c>
      <c r="C227" s="43" t="s">
        <v>227</v>
      </c>
      <c r="D227" s="43" t="s">
        <v>234</v>
      </c>
      <c r="E227" s="43" t="s">
        <v>44</v>
      </c>
      <c r="F227" s="43" t="s">
        <v>238</v>
      </c>
      <c r="G227" s="43"/>
      <c r="H227" s="45" t="n">
        <v>22803.878</v>
      </c>
      <c r="I227" s="45" t="n">
        <v>23215.60865</v>
      </c>
      <c r="J227" s="46" t="n">
        <f aca="false">SUM(I227-H227)</f>
        <v>411.730649999998</v>
      </c>
      <c r="K227" s="46"/>
      <c r="L227" s="49" t="n">
        <f aca="false">SUM(J227-K227)</f>
        <v>411.730649999998</v>
      </c>
      <c r="N227" s="41" t="n">
        <v>410.4</v>
      </c>
      <c r="R227" s="50" t="n">
        <f aca="false">SUM(L227:Q227)</f>
        <v>822.130649999998</v>
      </c>
    </row>
    <row r="228" s="41" customFormat="true" ht="14.25" hidden="false" customHeight="false" outlineLevel="0" collapsed="false">
      <c r="A228" s="43" t="s">
        <v>235</v>
      </c>
      <c r="B228" s="44" t="s">
        <v>160</v>
      </c>
      <c r="C228" s="43" t="s">
        <v>227</v>
      </c>
      <c r="D228" s="43" t="s">
        <v>234</v>
      </c>
      <c r="E228" s="43" t="s">
        <v>44</v>
      </c>
      <c r="F228" s="43" t="s">
        <v>239</v>
      </c>
      <c r="G228" s="43"/>
      <c r="H228" s="45" t="n">
        <v>22803.878</v>
      </c>
      <c r="I228" s="45" t="n">
        <v>23215.60865</v>
      </c>
      <c r="J228" s="46" t="n">
        <f aca="false">SUM(I228-H228)</f>
        <v>411.730649999998</v>
      </c>
      <c r="K228" s="46"/>
      <c r="L228" s="49" t="n">
        <f aca="false">SUM(J228-K228)</f>
        <v>411.730649999998</v>
      </c>
      <c r="N228" s="41" t="n">
        <v>410.4</v>
      </c>
      <c r="R228" s="50" t="n">
        <f aca="false">SUM(L228:Q228)</f>
        <v>822.130649999998</v>
      </c>
    </row>
    <row r="229" s="41" customFormat="true" ht="24" hidden="false" customHeight="false" outlineLevel="0" collapsed="false">
      <c r="A229" s="43" t="s">
        <v>235</v>
      </c>
      <c r="B229" s="44" t="s">
        <v>162</v>
      </c>
      <c r="C229" s="43" t="s">
        <v>227</v>
      </c>
      <c r="D229" s="43" t="s">
        <v>234</v>
      </c>
      <c r="E229" s="43" t="s">
        <v>44</v>
      </c>
      <c r="F229" s="43" t="s">
        <v>240</v>
      </c>
      <c r="G229" s="43"/>
      <c r="H229" s="45" t="n">
        <v>5404.878</v>
      </c>
      <c r="I229" s="45" t="n">
        <v>5816.60865</v>
      </c>
      <c r="J229" s="46" t="n">
        <f aca="false">SUM(I229-H229)</f>
        <v>411.73065</v>
      </c>
      <c r="K229" s="46"/>
      <c r="L229" s="49" t="n">
        <f aca="false">SUM(J229-K229)</f>
        <v>411.73065</v>
      </c>
      <c r="N229" s="41" t="n">
        <v>410.4</v>
      </c>
      <c r="R229" s="50" t="n">
        <f aca="false">SUM(L229:Q229)</f>
        <v>822.13065</v>
      </c>
    </row>
    <row r="230" s="9" customFormat="true" ht="36.75" hidden="false" customHeight="false" outlineLevel="0" collapsed="false">
      <c r="A230" s="51" t="s">
        <v>235</v>
      </c>
      <c r="B230" s="52" t="s">
        <v>156</v>
      </c>
      <c r="C230" s="51" t="s">
        <v>227</v>
      </c>
      <c r="D230" s="51" t="s">
        <v>234</v>
      </c>
      <c r="E230" s="51" t="s">
        <v>44</v>
      </c>
      <c r="F230" s="51" t="s">
        <v>240</v>
      </c>
      <c r="G230" s="51" t="s">
        <v>157</v>
      </c>
      <c r="H230" s="53" t="n">
        <v>4640</v>
      </c>
      <c r="I230" s="53" t="n">
        <v>4626.06</v>
      </c>
      <c r="J230" s="46" t="n">
        <f aca="false">SUM(I230-H230)</f>
        <v>-13.9399999999996</v>
      </c>
      <c r="K230" s="54"/>
      <c r="L230" s="49" t="n">
        <f aca="false">SUM(J230-K230)</f>
        <v>-13.9399999999996</v>
      </c>
      <c r="N230" s="9" t="n">
        <v>0</v>
      </c>
      <c r="R230" s="55" t="n">
        <f aca="false">SUM(L230:Q230)</f>
        <v>-13.9399999999996</v>
      </c>
    </row>
    <row r="231" s="9" customFormat="true" ht="15" hidden="false" customHeight="false" outlineLevel="0" collapsed="false">
      <c r="A231" s="51" t="s">
        <v>235</v>
      </c>
      <c r="B231" s="52" t="s">
        <v>152</v>
      </c>
      <c r="C231" s="51" t="s">
        <v>227</v>
      </c>
      <c r="D231" s="51" t="s">
        <v>234</v>
      </c>
      <c r="E231" s="51" t="s">
        <v>44</v>
      </c>
      <c r="F231" s="51" t="s">
        <v>240</v>
      </c>
      <c r="G231" s="51" t="s">
        <v>153</v>
      </c>
      <c r="H231" s="53" t="n">
        <v>111.378</v>
      </c>
      <c r="I231" s="53" t="n">
        <v>537.04865</v>
      </c>
      <c r="J231" s="46" t="n">
        <f aca="false">SUM(I231-H231)</f>
        <v>425.67065</v>
      </c>
      <c r="K231" s="54"/>
      <c r="L231" s="49" t="n">
        <f aca="false">SUM(J231-K231)</f>
        <v>425.67065</v>
      </c>
      <c r="N231" s="9" t="n">
        <v>410.4</v>
      </c>
      <c r="R231" s="55" t="n">
        <f aca="false">SUM(L231:Q231)</f>
        <v>836.07065</v>
      </c>
    </row>
    <row r="232" s="41" customFormat="true" ht="14.25" hidden="false" customHeight="false" outlineLevel="0" collapsed="false">
      <c r="A232" s="43" t="s">
        <v>235</v>
      </c>
      <c r="B232" s="44" t="s">
        <v>241</v>
      </c>
      <c r="C232" s="43" t="s">
        <v>227</v>
      </c>
      <c r="D232" s="43" t="s">
        <v>234</v>
      </c>
      <c r="E232" s="43" t="s">
        <v>44</v>
      </c>
      <c r="F232" s="43" t="s">
        <v>242</v>
      </c>
      <c r="G232" s="43"/>
      <c r="H232" s="45" t="n">
        <v>1858.642</v>
      </c>
      <c r="I232" s="45" t="n">
        <v>1938.05455</v>
      </c>
      <c r="J232" s="46" t="n">
        <f aca="false">SUM(I232-H232)</f>
        <v>79.41255</v>
      </c>
      <c r="K232" s="46"/>
      <c r="L232" s="49" t="n">
        <f aca="false">SUM(J232-K232)</f>
        <v>79.41255</v>
      </c>
      <c r="N232" s="56" t="n">
        <v>126</v>
      </c>
      <c r="R232" s="50" t="n">
        <f aca="false">SUM(L232:Q232)</f>
        <v>205.41255</v>
      </c>
    </row>
    <row r="233" s="41" customFormat="true" ht="14.25" hidden="false" customHeight="false" outlineLevel="0" collapsed="false">
      <c r="A233" s="43" t="s">
        <v>235</v>
      </c>
      <c r="B233" s="44" t="s">
        <v>160</v>
      </c>
      <c r="C233" s="43" t="s">
        <v>227</v>
      </c>
      <c r="D233" s="43" t="s">
        <v>234</v>
      </c>
      <c r="E233" s="43" t="s">
        <v>44</v>
      </c>
      <c r="F233" s="43" t="s">
        <v>243</v>
      </c>
      <c r="G233" s="43"/>
      <c r="H233" s="45" t="n">
        <v>1858.642</v>
      </c>
      <c r="I233" s="45" t="n">
        <v>1938.05455</v>
      </c>
      <c r="J233" s="46" t="n">
        <f aca="false">SUM(I233-H233)</f>
        <v>79.41255</v>
      </c>
      <c r="K233" s="46"/>
      <c r="L233" s="49" t="n">
        <f aca="false">SUM(J233-K233)</f>
        <v>79.41255</v>
      </c>
      <c r="N233" s="56" t="n">
        <v>126</v>
      </c>
      <c r="R233" s="50" t="n">
        <f aca="false">SUM(L233:Q233)</f>
        <v>205.41255</v>
      </c>
    </row>
    <row r="234" s="41" customFormat="true" ht="24" hidden="false" customHeight="false" outlineLevel="0" collapsed="false">
      <c r="A234" s="43" t="s">
        <v>235</v>
      </c>
      <c r="B234" s="44" t="s">
        <v>162</v>
      </c>
      <c r="C234" s="43" t="s">
        <v>227</v>
      </c>
      <c r="D234" s="43" t="s">
        <v>234</v>
      </c>
      <c r="E234" s="43" t="s">
        <v>44</v>
      </c>
      <c r="F234" s="43" t="s">
        <v>244</v>
      </c>
      <c r="G234" s="43"/>
      <c r="H234" s="45" t="n">
        <v>1858.642</v>
      </c>
      <c r="I234" s="45" t="n">
        <v>1938.05455</v>
      </c>
      <c r="J234" s="46" t="n">
        <f aca="false">SUM(I234-H234)</f>
        <v>79.41255</v>
      </c>
      <c r="K234" s="46"/>
      <c r="L234" s="49" t="n">
        <f aca="false">SUM(J234-K234)</f>
        <v>79.41255</v>
      </c>
      <c r="N234" s="56" t="n">
        <v>126</v>
      </c>
      <c r="R234" s="50" t="n">
        <f aca="false">SUM(L234:Q234)</f>
        <v>205.41255</v>
      </c>
    </row>
    <row r="235" s="9" customFormat="true" ht="36.75" hidden="false" customHeight="false" outlineLevel="0" collapsed="false">
      <c r="A235" s="51" t="s">
        <v>235</v>
      </c>
      <c r="B235" s="52" t="s">
        <v>156</v>
      </c>
      <c r="C235" s="51" t="s">
        <v>227</v>
      </c>
      <c r="D235" s="51" t="s">
        <v>234</v>
      </c>
      <c r="E235" s="51" t="s">
        <v>44</v>
      </c>
      <c r="F235" s="51" t="s">
        <v>244</v>
      </c>
      <c r="G235" s="51" t="s">
        <v>157</v>
      </c>
      <c r="H235" s="53" t="n">
        <v>1851</v>
      </c>
      <c r="I235" s="53" t="n">
        <v>1852.41255</v>
      </c>
      <c r="J235" s="46" t="n">
        <f aca="false">SUM(I235-H235)</f>
        <v>1.41255000000001</v>
      </c>
      <c r="K235" s="54"/>
      <c r="L235" s="49" t="n">
        <f aca="false">SUM(J235-K235)</f>
        <v>1.41255000000001</v>
      </c>
      <c r="N235" s="58" t="n">
        <v>0</v>
      </c>
      <c r="R235" s="55" t="n">
        <f aca="false">SUM(L235:Q235)</f>
        <v>1.41255000000001</v>
      </c>
    </row>
    <row r="236" s="9" customFormat="true" ht="15" hidden="false" customHeight="false" outlineLevel="0" collapsed="false">
      <c r="A236" s="51" t="s">
        <v>235</v>
      </c>
      <c r="B236" s="52" t="s">
        <v>152</v>
      </c>
      <c r="C236" s="51" t="s">
        <v>227</v>
      </c>
      <c r="D236" s="51" t="s">
        <v>234</v>
      </c>
      <c r="E236" s="51" t="s">
        <v>44</v>
      </c>
      <c r="F236" s="51" t="s">
        <v>244</v>
      </c>
      <c r="G236" s="51" t="s">
        <v>153</v>
      </c>
      <c r="H236" s="53" t="n">
        <v>7.642</v>
      </c>
      <c r="I236" s="53" t="n">
        <v>85.642</v>
      </c>
      <c r="J236" s="46" t="n">
        <f aca="false">SUM(I236-H236)</f>
        <v>78</v>
      </c>
      <c r="K236" s="54"/>
      <c r="L236" s="49" t="n">
        <f aca="false">SUM(J236-K236)</f>
        <v>78</v>
      </c>
      <c r="N236" s="58" t="n">
        <v>126</v>
      </c>
      <c r="R236" s="55" t="n">
        <f aca="false">SUM(L236:Q236)</f>
        <v>204</v>
      </c>
    </row>
    <row r="237" s="41" customFormat="true" ht="14.25" hidden="false" customHeight="false" outlineLevel="0" collapsed="false">
      <c r="A237" s="43" t="s">
        <v>235</v>
      </c>
      <c r="B237" s="44" t="s">
        <v>245</v>
      </c>
      <c r="C237" s="43" t="s">
        <v>227</v>
      </c>
      <c r="D237" s="43" t="s">
        <v>234</v>
      </c>
      <c r="E237" s="43" t="s">
        <v>44</v>
      </c>
      <c r="F237" s="43" t="s">
        <v>246</v>
      </c>
      <c r="G237" s="43"/>
      <c r="H237" s="45" t="n">
        <v>9349.98</v>
      </c>
      <c r="I237" s="45" t="n">
        <v>9648.6968</v>
      </c>
      <c r="J237" s="46" t="n">
        <f aca="false">SUM(I237-H237)</f>
        <v>298.7168</v>
      </c>
      <c r="K237" s="46"/>
      <c r="L237" s="49" t="n">
        <f aca="false">SUM(J237-K237)</f>
        <v>298.7168</v>
      </c>
      <c r="N237" s="41" t="n">
        <v>286.7</v>
      </c>
      <c r="R237" s="50" t="n">
        <f aca="false">SUM(L237:Q237)</f>
        <v>585.4168</v>
      </c>
    </row>
    <row r="238" s="41" customFormat="true" ht="14.25" hidden="false" customHeight="false" outlineLevel="0" collapsed="false">
      <c r="A238" s="43" t="s">
        <v>235</v>
      </c>
      <c r="B238" s="44" t="s">
        <v>160</v>
      </c>
      <c r="C238" s="43" t="s">
        <v>227</v>
      </c>
      <c r="D238" s="43" t="s">
        <v>234</v>
      </c>
      <c r="E238" s="43" t="s">
        <v>44</v>
      </c>
      <c r="F238" s="43" t="s">
        <v>247</v>
      </c>
      <c r="G238" s="43"/>
      <c r="H238" s="45" t="n">
        <v>9349.98</v>
      </c>
      <c r="I238" s="45" t="n">
        <v>9648.6968</v>
      </c>
      <c r="J238" s="46" t="n">
        <f aca="false">SUM(I238-H238)</f>
        <v>298.7168</v>
      </c>
      <c r="K238" s="46"/>
      <c r="L238" s="49" t="n">
        <f aca="false">SUM(J238-K238)</f>
        <v>298.7168</v>
      </c>
      <c r="N238" s="41" t="n">
        <v>286.7</v>
      </c>
      <c r="R238" s="50" t="n">
        <f aca="false">SUM(L238:Q238)</f>
        <v>585.4168</v>
      </c>
    </row>
    <row r="239" s="41" customFormat="true" ht="24" hidden="false" customHeight="false" outlineLevel="0" collapsed="false">
      <c r="A239" s="43" t="s">
        <v>235</v>
      </c>
      <c r="B239" s="44" t="s">
        <v>162</v>
      </c>
      <c r="C239" s="43" t="s">
        <v>227</v>
      </c>
      <c r="D239" s="43" t="s">
        <v>234</v>
      </c>
      <c r="E239" s="43" t="s">
        <v>44</v>
      </c>
      <c r="F239" s="43" t="s">
        <v>248</v>
      </c>
      <c r="G239" s="43"/>
      <c r="H239" s="45" t="n">
        <v>9349.98</v>
      </c>
      <c r="I239" s="45" t="n">
        <v>9648.6968</v>
      </c>
      <c r="J239" s="46" t="n">
        <f aca="false">SUM(I239-H239)</f>
        <v>298.7168</v>
      </c>
      <c r="K239" s="46"/>
      <c r="L239" s="49" t="n">
        <f aca="false">SUM(J239-K239)</f>
        <v>298.7168</v>
      </c>
      <c r="N239" s="41" t="n">
        <v>286.7</v>
      </c>
      <c r="R239" s="50" t="n">
        <f aca="false">SUM(L239:Q239)</f>
        <v>585.4168</v>
      </c>
    </row>
    <row r="240" s="9" customFormat="true" ht="36.75" hidden="false" customHeight="false" outlineLevel="0" collapsed="false">
      <c r="A240" s="51" t="s">
        <v>235</v>
      </c>
      <c r="B240" s="52" t="s">
        <v>156</v>
      </c>
      <c r="C240" s="51" t="s">
        <v>227</v>
      </c>
      <c r="D240" s="51" t="s">
        <v>234</v>
      </c>
      <c r="E240" s="51" t="s">
        <v>44</v>
      </c>
      <c r="F240" s="51" t="s">
        <v>248</v>
      </c>
      <c r="G240" s="51" t="s">
        <v>157</v>
      </c>
      <c r="H240" s="53" t="n">
        <v>9349</v>
      </c>
      <c r="I240" s="53" t="n">
        <v>9347.58745</v>
      </c>
      <c r="J240" s="46" t="n">
        <f aca="false">SUM(I240-H240)</f>
        <v>-1.4125499999991</v>
      </c>
      <c r="K240" s="54"/>
      <c r="L240" s="49" t="n">
        <f aca="false">SUM(J240-K240)</f>
        <v>-1.4125499999991</v>
      </c>
      <c r="N240" s="9" t="n">
        <v>0</v>
      </c>
      <c r="R240" s="55" t="n">
        <f aca="false">SUM(L240:Q240)</f>
        <v>-1.4125499999991</v>
      </c>
    </row>
    <row r="241" s="9" customFormat="true" ht="15" hidden="false" customHeight="false" outlineLevel="0" collapsed="false">
      <c r="A241" s="51" t="s">
        <v>235</v>
      </c>
      <c r="B241" s="52" t="s">
        <v>152</v>
      </c>
      <c r="C241" s="51" t="s">
        <v>227</v>
      </c>
      <c r="D241" s="51" t="s">
        <v>234</v>
      </c>
      <c r="E241" s="51" t="s">
        <v>44</v>
      </c>
      <c r="F241" s="51" t="s">
        <v>248</v>
      </c>
      <c r="G241" s="51" t="s">
        <v>153</v>
      </c>
      <c r="H241" s="53" t="n">
        <v>0.98</v>
      </c>
      <c r="I241" s="53" t="n">
        <v>301.10935</v>
      </c>
      <c r="J241" s="46" t="n">
        <f aca="false">SUM(I241-H241)</f>
        <v>300.12935</v>
      </c>
      <c r="K241" s="54"/>
      <c r="L241" s="49" t="n">
        <f aca="false">SUM(J241-K241)</f>
        <v>300.12935</v>
      </c>
      <c r="N241" s="9" t="n">
        <v>286.7</v>
      </c>
      <c r="R241" s="55" t="n">
        <f aca="false">SUM(L241:Q241)</f>
        <v>586.82935</v>
      </c>
    </row>
    <row r="242" s="41" customFormat="true" ht="14.25" hidden="false" customHeight="false" outlineLevel="0" collapsed="false">
      <c r="A242" s="43" t="s">
        <v>249</v>
      </c>
      <c r="B242" s="44" t="s">
        <v>250</v>
      </c>
      <c r="C242" s="43" t="s">
        <v>227</v>
      </c>
      <c r="D242" s="43" t="s">
        <v>234</v>
      </c>
      <c r="E242" s="43" t="s">
        <v>47</v>
      </c>
      <c r="F242" s="43"/>
      <c r="G242" s="43"/>
      <c r="H242" s="45" t="n">
        <v>4692.2</v>
      </c>
      <c r="I242" s="45" t="n">
        <v>4763.79</v>
      </c>
      <c r="J242" s="46" t="n">
        <f aca="false">SUM(I242-H242)</f>
        <v>71.5900000000002</v>
      </c>
      <c r="K242" s="46"/>
      <c r="L242" s="49" t="n">
        <f aca="false">SUM(J242-K242)</f>
        <v>71.5900000000002</v>
      </c>
      <c r="N242" s="41" t="n">
        <v>73.8</v>
      </c>
      <c r="R242" s="50" t="n">
        <f aca="false">SUM(L242:Q242)</f>
        <v>145.39</v>
      </c>
    </row>
    <row r="243" s="41" customFormat="true" ht="48" hidden="false" customHeight="false" outlineLevel="0" collapsed="false">
      <c r="A243" s="43" t="s">
        <v>249</v>
      </c>
      <c r="B243" s="44" t="s">
        <v>220</v>
      </c>
      <c r="C243" s="43" t="s">
        <v>227</v>
      </c>
      <c r="D243" s="43" t="s">
        <v>234</v>
      </c>
      <c r="E243" s="43" t="s">
        <v>47</v>
      </c>
      <c r="F243" s="43" t="s">
        <v>221</v>
      </c>
      <c r="G243" s="43"/>
      <c r="H243" s="45" t="n">
        <v>4692.2</v>
      </c>
      <c r="I243" s="45" t="n">
        <v>4763.79</v>
      </c>
      <c r="J243" s="46" t="n">
        <f aca="false">SUM(I243-H243)</f>
        <v>71.5900000000002</v>
      </c>
      <c r="K243" s="46"/>
      <c r="L243" s="49" t="n">
        <f aca="false">SUM(J243-K243)</f>
        <v>71.5900000000002</v>
      </c>
      <c r="N243" s="41" t="n">
        <v>73.8</v>
      </c>
      <c r="R243" s="50" t="n">
        <f aca="false">SUM(L243:Q243)</f>
        <v>145.39</v>
      </c>
    </row>
    <row r="244" s="41" customFormat="true" ht="14.25" hidden="false" customHeight="false" outlineLevel="0" collapsed="false">
      <c r="A244" s="43" t="s">
        <v>249</v>
      </c>
      <c r="B244" s="44" t="s">
        <v>160</v>
      </c>
      <c r="C244" s="43" t="s">
        <v>227</v>
      </c>
      <c r="D244" s="43" t="s">
        <v>234</v>
      </c>
      <c r="E244" s="43" t="s">
        <v>47</v>
      </c>
      <c r="F244" s="43" t="s">
        <v>222</v>
      </c>
      <c r="G244" s="43"/>
      <c r="H244" s="45" t="n">
        <v>4692.2</v>
      </c>
      <c r="I244" s="45" t="n">
        <v>4763.79</v>
      </c>
      <c r="J244" s="46" t="n">
        <f aca="false">SUM(I244-H244)</f>
        <v>71.5900000000002</v>
      </c>
      <c r="K244" s="46"/>
      <c r="L244" s="49" t="n">
        <f aca="false">SUM(J244-K244)</f>
        <v>71.5900000000002</v>
      </c>
      <c r="N244" s="41" t="n">
        <v>73.8</v>
      </c>
      <c r="R244" s="50" t="n">
        <f aca="false">SUM(L244:Q244)</f>
        <v>145.39</v>
      </c>
    </row>
    <row r="245" s="41" customFormat="true" ht="24" hidden="false" customHeight="false" outlineLevel="0" collapsed="false">
      <c r="A245" s="43" t="s">
        <v>249</v>
      </c>
      <c r="B245" s="44" t="s">
        <v>162</v>
      </c>
      <c r="C245" s="43" t="s">
        <v>227</v>
      </c>
      <c r="D245" s="43" t="s">
        <v>234</v>
      </c>
      <c r="E245" s="43" t="s">
        <v>47</v>
      </c>
      <c r="F245" s="43" t="s">
        <v>223</v>
      </c>
      <c r="G245" s="43"/>
      <c r="H245" s="45" t="n">
        <v>4692.2</v>
      </c>
      <c r="I245" s="45" t="n">
        <v>4763.79</v>
      </c>
      <c r="J245" s="46" t="n">
        <f aca="false">SUM(I245-H245)</f>
        <v>71.5900000000002</v>
      </c>
      <c r="K245" s="46"/>
      <c r="L245" s="49" t="n">
        <f aca="false">SUM(J245-K245)</f>
        <v>71.5900000000002</v>
      </c>
      <c r="N245" s="41" t="n">
        <f aca="false">SUM(N246:N247)</f>
        <v>73.8</v>
      </c>
      <c r="R245" s="50" t="n">
        <f aca="false">SUM(L245:Q245)</f>
        <v>145.39</v>
      </c>
    </row>
    <row r="246" s="9" customFormat="true" ht="24.75" hidden="false" customHeight="false" outlineLevel="0" collapsed="false">
      <c r="A246" s="51" t="s">
        <v>249</v>
      </c>
      <c r="B246" s="52" t="s">
        <v>54</v>
      </c>
      <c r="C246" s="51" t="s">
        <v>227</v>
      </c>
      <c r="D246" s="51" t="s">
        <v>234</v>
      </c>
      <c r="E246" s="51" t="s">
        <v>47</v>
      </c>
      <c r="F246" s="51" t="s">
        <v>223</v>
      </c>
      <c r="G246" s="51" t="s">
        <v>55</v>
      </c>
      <c r="H246" s="53" t="n">
        <v>111.33298</v>
      </c>
      <c r="I246" s="53" t="n">
        <v>159.1885</v>
      </c>
      <c r="J246" s="46" t="n">
        <f aca="false">SUM(I246-H246)</f>
        <v>47.85552</v>
      </c>
      <c r="K246" s="54"/>
      <c r="L246" s="49" t="n">
        <f aca="false">SUM(J246-K246)</f>
        <v>47.85552</v>
      </c>
      <c r="N246" s="9" t="n">
        <v>6.5</v>
      </c>
      <c r="R246" s="55" t="n">
        <f aca="false">SUM(L246:Q246)</f>
        <v>54.35552</v>
      </c>
    </row>
    <row r="247" s="9" customFormat="true" ht="24.75" hidden="false" customHeight="false" outlineLevel="0" collapsed="false">
      <c r="A247" s="51" t="s">
        <v>249</v>
      </c>
      <c r="B247" s="52" t="s">
        <v>56</v>
      </c>
      <c r="C247" s="51" t="s">
        <v>227</v>
      </c>
      <c r="D247" s="51" t="s">
        <v>234</v>
      </c>
      <c r="E247" s="51" t="s">
        <v>47</v>
      </c>
      <c r="F247" s="51" t="s">
        <v>223</v>
      </c>
      <c r="G247" s="51" t="s">
        <v>57</v>
      </c>
      <c r="H247" s="53" t="n">
        <v>49.18464</v>
      </c>
      <c r="I247" s="53" t="n">
        <v>72.73464</v>
      </c>
      <c r="J247" s="46" t="n">
        <f aca="false">SUM(I247-H247)</f>
        <v>23.55</v>
      </c>
      <c r="K247" s="54"/>
      <c r="L247" s="49" t="n">
        <f aca="false">SUM(J247-K247)</f>
        <v>23.55</v>
      </c>
      <c r="N247" s="9" t="n">
        <v>67.3</v>
      </c>
      <c r="R247" s="55" t="n">
        <f aca="false">SUM(L247:Q247)</f>
        <v>90.85</v>
      </c>
    </row>
    <row r="248" s="9" customFormat="true" ht="15" hidden="false" customHeight="false" outlineLevel="0" collapsed="false">
      <c r="A248" s="51" t="s">
        <v>249</v>
      </c>
      <c r="B248" s="52" t="s">
        <v>168</v>
      </c>
      <c r="C248" s="51" t="s">
        <v>227</v>
      </c>
      <c r="D248" s="51" t="s">
        <v>234</v>
      </c>
      <c r="E248" s="51" t="s">
        <v>47</v>
      </c>
      <c r="F248" s="51" t="s">
        <v>223</v>
      </c>
      <c r="G248" s="51" t="s">
        <v>169</v>
      </c>
      <c r="H248" s="53" t="n">
        <v>4.08238</v>
      </c>
      <c r="I248" s="53" t="n">
        <v>4.26686</v>
      </c>
      <c r="J248" s="46" t="n">
        <f aca="false">SUM(I248-H248)</f>
        <v>0.184480000000001</v>
      </c>
      <c r="K248" s="54"/>
      <c r="L248" s="49" t="n">
        <f aca="false">SUM(J248-K248)</f>
        <v>0.184480000000001</v>
      </c>
      <c r="R248" s="55" t="n">
        <f aca="false">SUM(L248:Q248)</f>
        <v>0.184480000000001</v>
      </c>
    </row>
    <row r="249" s="41" customFormat="true" ht="14.25" hidden="false" customHeight="false" outlineLevel="0" collapsed="false">
      <c r="A249" s="43"/>
      <c r="B249" s="44" t="s">
        <v>251</v>
      </c>
      <c r="C249" s="43" t="s">
        <v>252</v>
      </c>
      <c r="D249" s="43"/>
      <c r="E249" s="43"/>
      <c r="F249" s="43"/>
      <c r="G249" s="43"/>
      <c r="H249" s="45" t="n">
        <v>6275</v>
      </c>
      <c r="I249" s="45" t="n">
        <v>6299.87</v>
      </c>
      <c r="J249" s="46" t="n">
        <f aca="false">SUM(I249-H249)</f>
        <v>24.8699999999999</v>
      </c>
      <c r="K249" s="46"/>
      <c r="L249" s="49" t="n">
        <f aca="false">SUM(L257+L250)</f>
        <v>24.87</v>
      </c>
      <c r="P249" s="41" t="n">
        <v>108.8</v>
      </c>
      <c r="R249" s="50" t="n">
        <f aca="false">SUM(L249:Q249)</f>
        <v>133.67</v>
      </c>
    </row>
    <row r="250" s="41" customFormat="true" ht="14.25" hidden="false" customHeight="false" outlineLevel="0" collapsed="false">
      <c r="A250" s="43" t="s">
        <v>42</v>
      </c>
      <c r="B250" s="44" t="s">
        <v>43</v>
      </c>
      <c r="C250" s="43" t="s">
        <v>252</v>
      </c>
      <c r="D250" s="43" t="s">
        <v>44</v>
      </c>
      <c r="E250" s="43"/>
      <c r="F250" s="43"/>
      <c r="G250" s="43"/>
      <c r="H250" s="45"/>
      <c r="I250" s="45" t="n">
        <v>11.87</v>
      </c>
      <c r="J250" s="46" t="n">
        <f aca="false">SUM(I250-H250)</f>
        <v>11.87</v>
      </c>
      <c r="K250" s="46"/>
      <c r="L250" s="49" t="n">
        <f aca="false">SUM(J250-K250)</f>
        <v>11.87</v>
      </c>
      <c r="R250" s="50" t="n">
        <f aca="false">SUM(L250:Q250)</f>
        <v>11.87</v>
      </c>
    </row>
    <row r="251" s="41" customFormat="true" ht="14.25" hidden="false" customHeight="false" outlineLevel="0" collapsed="false">
      <c r="A251" s="43" t="s">
        <v>69</v>
      </c>
      <c r="B251" s="44" t="s">
        <v>70</v>
      </c>
      <c r="C251" s="43" t="s">
        <v>252</v>
      </c>
      <c r="D251" s="43" t="s">
        <v>44</v>
      </c>
      <c r="E251" s="43" t="s">
        <v>71</v>
      </c>
      <c r="F251" s="43"/>
      <c r="G251" s="43"/>
      <c r="H251" s="45"/>
      <c r="I251" s="45" t="n">
        <v>11.87</v>
      </c>
      <c r="J251" s="46" t="n">
        <f aca="false">SUM(I251-H251)</f>
        <v>11.87</v>
      </c>
      <c r="K251" s="46"/>
      <c r="L251" s="49" t="n">
        <f aca="false">SUM(J251-K251)</f>
        <v>11.87</v>
      </c>
      <c r="R251" s="50" t="n">
        <f aca="false">SUM(L251:Q251)</f>
        <v>11.87</v>
      </c>
    </row>
    <row r="252" s="41" customFormat="true" ht="14.25" hidden="false" customHeight="false" outlineLevel="0" collapsed="false">
      <c r="A252" s="43" t="s">
        <v>69</v>
      </c>
      <c r="B252" s="44" t="s">
        <v>78</v>
      </c>
      <c r="C252" s="43" t="s">
        <v>252</v>
      </c>
      <c r="D252" s="43" t="s">
        <v>44</v>
      </c>
      <c r="E252" s="43" t="s">
        <v>71</v>
      </c>
      <c r="F252" s="43" t="s">
        <v>79</v>
      </c>
      <c r="G252" s="43"/>
      <c r="H252" s="45"/>
      <c r="I252" s="45" t="n">
        <v>11.87</v>
      </c>
      <c r="J252" s="46" t="n">
        <f aca="false">SUM(I252-H252)</f>
        <v>11.87</v>
      </c>
      <c r="K252" s="46"/>
      <c r="L252" s="49" t="n">
        <f aca="false">SUM(J252-K252)</f>
        <v>11.87</v>
      </c>
      <c r="R252" s="50" t="n">
        <f aca="false">SUM(L252:Q252)</f>
        <v>11.87</v>
      </c>
    </row>
    <row r="253" s="41" customFormat="true" ht="36" hidden="false" customHeight="false" outlineLevel="0" collapsed="false">
      <c r="A253" s="43" t="s">
        <v>69</v>
      </c>
      <c r="B253" s="44" t="s">
        <v>82</v>
      </c>
      <c r="C253" s="43" t="s">
        <v>252</v>
      </c>
      <c r="D253" s="43" t="s">
        <v>44</v>
      </c>
      <c r="E253" s="43" t="s">
        <v>71</v>
      </c>
      <c r="F253" s="43" t="s">
        <v>83</v>
      </c>
      <c r="G253" s="43"/>
      <c r="H253" s="45"/>
      <c r="I253" s="45" t="n">
        <v>1.98</v>
      </c>
      <c r="J253" s="46" t="n">
        <f aca="false">SUM(I253-H253)</f>
        <v>1.98</v>
      </c>
      <c r="K253" s="46"/>
      <c r="L253" s="49" t="n">
        <f aca="false">SUM(J253-K253)</f>
        <v>1.98</v>
      </c>
      <c r="R253" s="50" t="n">
        <f aca="false">SUM(L253:Q253)</f>
        <v>1.98</v>
      </c>
    </row>
    <row r="254" s="9" customFormat="true" ht="24.75" hidden="false" customHeight="false" outlineLevel="0" collapsed="false">
      <c r="A254" s="51" t="s">
        <v>69</v>
      </c>
      <c r="B254" s="52" t="s">
        <v>56</v>
      </c>
      <c r="C254" s="51" t="s">
        <v>252</v>
      </c>
      <c r="D254" s="51" t="s">
        <v>44</v>
      </c>
      <c r="E254" s="51" t="s">
        <v>71</v>
      </c>
      <c r="F254" s="51" t="s">
        <v>83</v>
      </c>
      <c r="G254" s="51" t="s">
        <v>57</v>
      </c>
      <c r="H254" s="53"/>
      <c r="I254" s="53" t="n">
        <v>1.98</v>
      </c>
      <c r="J254" s="46" t="n">
        <f aca="false">SUM(I254-H254)</f>
        <v>1.98</v>
      </c>
      <c r="K254" s="54"/>
      <c r="L254" s="49" t="n">
        <f aca="false">SUM(J254-K254)</f>
        <v>1.98</v>
      </c>
      <c r="R254" s="55" t="n">
        <f aca="false">SUM(L254:Q254)</f>
        <v>1.98</v>
      </c>
    </row>
    <row r="255" s="41" customFormat="true" ht="36" hidden="false" customHeight="false" outlineLevel="0" collapsed="false">
      <c r="A255" s="43" t="s">
        <v>69</v>
      </c>
      <c r="B255" s="44" t="s">
        <v>84</v>
      </c>
      <c r="C255" s="43" t="s">
        <v>252</v>
      </c>
      <c r="D255" s="43" t="s">
        <v>44</v>
      </c>
      <c r="E255" s="43" t="s">
        <v>71</v>
      </c>
      <c r="F255" s="43" t="s">
        <v>85</v>
      </c>
      <c r="G255" s="43"/>
      <c r="H255" s="45"/>
      <c r="I255" s="45" t="n">
        <v>9.89</v>
      </c>
      <c r="J255" s="46" t="n">
        <f aca="false">SUM(I255-H255)</f>
        <v>9.89</v>
      </c>
      <c r="K255" s="46"/>
      <c r="L255" s="49" t="n">
        <f aca="false">SUM(J255-K255)</f>
        <v>9.89</v>
      </c>
      <c r="R255" s="50" t="n">
        <f aca="false">SUM(L255:Q255)</f>
        <v>9.89</v>
      </c>
    </row>
    <row r="256" s="9" customFormat="true" ht="24.75" hidden="false" customHeight="false" outlineLevel="0" collapsed="false">
      <c r="A256" s="51" t="s">
        <v>69</v>
      </c>
      <c r="B256" s="52" t="s">
        <v>56</v>
      </c>
      <c r="C256" s="51" t="s">
        <v>252</v>
      </c>
      <c r="D256" s="51" t="s">
        <v>44</v>
      </c>
      <c r="E256" s="51" t="s">
        <v>71</v>
      </c>
      <c r="F256" s="51" t="s">
        <v>85</v>
      </c>
      <c r="G256" s="51" t="s">
        <v>57</v>
      </c>
      <c r="H256" s="53"/>
      <c r="I256" s="53" t="n">
        <v>9.89</v>
      </c>
      <c r="J256" s="46" t="n">
        <f aca="false">SUM(I256-H256)</f>
        <v>9.89</v>
      </c>
      <c r="K256" s="54"/>
      <c r="L256" s="49" t="n">
        <f aca="false">SUM(J256-K256)</f>
        <v>9.89</v>
      </c>
      <c r="R256" s="55" t="n">
        <f aca="false">SUM(L256:Q256)</f>
        <v>9.89</v>
      </c>
    </row>
    <row r="257" s="41" customFormat="true" ht="14.25" hidden="false" customHeight="false" outlineLevel="0" collapsed="false">
      <c r="A257" s="43" t="s">
        <v>102</v>
      </c>
      <c r="B257" s="44" t="s">
        <v>103</v>
      </c>
      <c r="C257" s="43" t="s">
        <v>252</v>
      </c>
      <c r="D257" s="43" t="s">
        <v>47</v>
      </c>
      <c r="E257" s="43"/>
      <c r="F257" s="43"/>
      <c r="G257" s="43"/>
      <c r="H257" s="45" t="n">
        <v>6275</v>
      </c>
      <c r="I257" s="45" t="n">
        <v>6288</v>
      </c>
      <c r="J257" s="46" t="n">
        <f aca="false">SUM(I257-H257)</f>
        <v>13</v>
      </c>
      <c r="K257" s="46"/>
      <c r="L257" s="49" t="n">
        <f aca="false">SUM(J257-K257)</f>
        <v>13</v>
      </c>
      <c r="P257" s="41" t="n">
        <v>108.8</v>
      </c>
      <c r="R257" s="50" t="n">
        <f aca="false">SUM(L257:Q257)</f>
        <v>121.8</v>
      </c>
    </row>
    <row r="258" s="41" customFormat="true" ht="14.25" hidden="false" customHeight="false" outlineLevel="0" collapsed="false">
      <c r="A258" s="43" t="s">
        <v>253</v>
      </c>
      <c r="B258" s="44" t="s">
        <v>254</v>
      </c>
      <c r="C258" s="43" t="s">
        <v>252</v>
      </c>
      <c r="D258" s="43" t="s">
        <v>47</v>
      </c>
      <c r="E258" s="43" t="s">
        <v>66</v>
      </c>
      <c r="F258" s="43"/>
      <c r="G258" s="43"/>
      <c r="H258" s="45" t="n">
        <v>6275</v>
      </c>
      <c r="I258" s="45" t="n">
        <v>6288</v>
      </c>
      <c r="J258" s="46" t="n">
        <f aca="false">SUM(I258-H258)</f>
        <v>13</v>
      </c>
      <c r="K258" s="46"/>
      <c r="L258" s="49" t="n">
        <f aca="false">SUM(J258-K258)</f>
        <v>13</v>
      </c>
      <c r="P258" s="56" t="n">
        <f aca="false">SUM(P262+P259)</f>
        <v>108.8</v>
      </c>
      <c r="R258" s="50" t="n">
        <f aca="false">SUM(L258:Q258)</f>
        <v>121.8</v>
      </c>
    </row>
    <row r="259" s="41" customFormat="true" ht="24" hidden="false" customHeight="false" outlineLevel="0" collapsed="false">
      <c r="A259" s="43"/>
      <c r="B259" s="44" t="s">
        <v>52</v>
      </c>
      <c r="C259" s="43" t="s">
        <v>252</v>
      </c>
      <c r="D259" s="43" t="s">
        <v>47</v>
      </c>
      <c r="E259" s="43" t="s">
        <v>66</v>
      </c>
      <c r="F259" s="43" t="s">
        <v>53</v>
      </c>
      <c r="G259" s="43"/>
      <c r="H259" s="45"/>
      <c r="I259" s="45"/>
      <c r="J259" s="46"/>
      <c r="K259" s="46"/>
      <c r="L259" s="49"/>
      <c r="P259" s="56" t="n">
        <f aca="false">SUM(P260:P261)</f>
        <v>33</v>
      </c>
      <c r="R259" s="50" t="n">
        <f aca="false">SUM(L259:Q259)</f>
        <v>33</v>
      </c>
    </row>
    <row r="260" s="41" customFormat="true" ht="24.75" hidden="false" customHeight="false" outlineLevel="0" collapsed="false">
      <c r="A260" s="43"/>
      <c r="B260" s="52" t="s">
        <v>56</v>
      </c>
      <c r="C260" s="51" t="s">
        <v>252</v>
      </c>
      <c r="D260" s="51" t="s">
        <v>47</v>
      </c>
      <c r="E260" s="51" t="s">
        <v>66</v>
      </c>
      <c r="F260" s="51" t="s">
        <v>53</v>
      </c>
      <c r="G260" s="51" t="s">
        <v>57</v>
      </c>
      <c r="H260" s="53"/>
      <c r="I260" s="53"/>
      <c r="J260" s="54"/>
      <c r="K260" s="54"/>
      <c r="L260" s="59"/>
      <c r="P260" s="56" t="n">
        <v>32</v>
      </c>
      <c r="R260" s="55" t="n">
        <f aca="false">SUM(L260:Q260)</f>
        <v>32</v>
      </c>
    </row>
    <row r="261" s="41" customFormat="true" ht="15" hidden="false" customHeight="false" outlineLevel="0" collapsed="false">
      <c r="A261" s="43"/>
      <c r="B261" s="52" t="s">
        <v>168</v>
      </c>
      <c r="C261" s="51" t="s">
        <v>252</v>
      </c>
      <c r="D261" s="51" t="s">
        <v>47</v>
      </c>
      <c r="E261" s="51" t="s">
        <v>66</v>
      </c>
      <c r="F261" s="51" t="s">
        <v>53</v>
      </c>
      <c r="G261" s="51" t="s">
        <v>169</v>
      </c>
      <c r="H261" s="53"/>
      <c r="I261" s="53"/>
      <c r="J261" s="54"/>
      <c r="K261" s="54"/>
      <c r="L261" s="59"/>
      <c r="P261" s="56" t="n">
        <v>1</v>
      </c>
      <c r="R261" s="55" t="n">
        <f aca="false">SUM(L261:Q261)</f>
        <v>1</v>
      </c>
    </row>
    <row r="262" s="41" customFormat="true" ht="14.25" hidden="false" customHeight="false" outlineLevel="0" collapsed="false">
      <c r="A262" s="43" t="s">
        <v>253</v>
      </c>
      <c r="B262" s="44" t="s">
        <v>255</v>
      </c>
      <c r="C262" s="43" t="s">
        <v>252</v>
      </c>
      <c r="D262" s="43" t="s">
        <v>47</v>
      </c>
      <c r="E262" s="43" t="s">
        <v>66</v>
      </c>
      <c r="F262" s="43" t="s">
        <v>256</v>
      </c>
      <c r="G262" s="43"/>
      <c r="H262" s="45" t="n">
        <v>100</v>
      </c>
      <c r="I262" s="45" t="n">
        <v>113</v>
      </c>
      <c r="J262" s="46" t="n">
        <f aca="false">SUM(I262-H262)</f>
        <v>13</v>
      </c>
      <c r="K262" s="46"/>
      <c r="L262" s="49" t="n">
        <f aca="false">SUM(J262-K262)</f>
        <v>13</v>
      </c>
      <c r="P262" s="41" t="n">
        <v>75.8</v>
      </c>
      <c r="R262" s="50" t="n">
        <f aca="false">SUM(L262:Q262)</f>
        <v>88.8</v>
      </c>
    </row>
    <row r="263" s="41" customFormat="true" ht="14.25" hidden="false" customHeight="false" outlineLevel="0" collapsed="false">
      <c r="A263" s="43" t="s">
        <v>253</v>
      </c>
      <c r="B263" s="44" t="s">
        <v>257</v>
      </c>
      <c r="C263" s="43" t="s">
        <v>252</v>
      </c>
      <c r="D263" s="43" t="s">
        <v>47</v>
      </c>
      <c r="E263" s="43" t="s">
        <v>66</v>
      </c>
      <c r="F263" s="43" t="s">
        <v>258</v>
      </c>
      <c r="G263" s="43"/>
      <c r="H263" s="45" t="n">
        <v>100</v>
      </c>
      <c r="I263" s="45" t="n">
        <v>113</v>
      </c>
      <c r="J263" s="46" t="n">
        <f aca="false">SUM(I263-H263)</f>
        <v>13</v>
      </c>
      <c r="K263" s="46"/>
      <c r="L263" s="49" t="n">
        <f aca="false">SUM(J263-K263)</f>
        <v>13</v>
      </c>
      <c r="P263" s="41" t="n">
        <v>75.8</v>
      </c>
      <c r="R263" s="50" t="n">
        <f aca="false">SUM(L263:Q263)</f>
        <v>88.8</v>
      </c>
    </row>
    <row r="264" s="41" customFormat="true" ht="24" hidden="false" customHeight="false" outlineLevel="0" collapsed="false">
      <c r="A264" s="43" t="s">
        <v>253</v>
      </c>
      <c r="B264" s="44" t="s">
        <v>259</v>
      </c>
      <c r="C264" s="43" t="s">
        <v>252</v>
      </c>
      <c r="D264" s="43" t="s">
        <v>47</v>
      </c>
      <c r="E264" s="43" t="s">
        <v>66</v>
      </c>
      <c r="F264" s="43" t="s">
        <v>260</v>
      </c>
      <c r="G264" s="43"/>
      <c r="H264" s="45" t="n">
        <v>100</v>
      </c>
      <c r="I264" s="45" t="n">
        <v>113</v>
      </c>
      <c r="J264" s="46" t="n">
        <f aca="false">SUM(I264-H264)</f>
        <v>13</v>
      </c>
      <c r="K264" s="46"/>
      <c r="L264" s="49" t="n">
        <f aca="false">SUM(J264-K264)</f>
        <v>13</v>
      </c>
      <c r="P264" s="41" t="n">
        <v>75.8</v>
      </c>
      <c r="R264" s="50" t="n">
        <f aca="false">SUM(L264:Q264)</f>
        <v>88.8</v>
      </c>
    </row>
    <row r="265" s="9" customFormat="true" ht="24.75" hidden="false" customHeight="false" outlineLevel="0" collapsed="false">
      <c r="A265" s="51" t="s">
        <v>253</v>
      </c>
      <c r="B265" s="52" t="s">
        <v>56</v>
      </c>
      <c r="C265" s="51" t="s">
        <v>252</v>
      </c>
      <c r="D265" s="51" t="s">
        <v>47</v>
      </c>
      <c r="E265" s="51" t="s">
        <v>66</v>
      </c>
      <c r="F265" s="51" t="s">
        <v>260</v>
      </c>
      <c r="G265" s="51" t="s">
        <v>57</v>
      </c>
      <c r="H265" s="53" t="n">
        <v>100</v>
      </c>
      <c r="I265" s="53" t="n">
        <v>113</v>
      </c>
      <c r="J265" s="46" t="n">
        <f aca="false">SUM(I265-H265)</f>
        <v>13</v>
      </c>
      <c r="K265" s="54"/>
      <c r="L265" s="49" t="n">
        <f aca="false">SUM(J265-K265)</f>
        <v>13</v>
      </c>
      <c r="P265" s="9" t="n">
        <v>75.8</v>
      </c>
      <c r="R265" s="55" t="n">
        <f aca="false">SUM(L265:Q265)</f>
        <v>88.8</v>
      </c>
    </row>
    <row r="266" s="41" customFormat="true" ht="24" hidden="false" customHeight="false" outlineLevel="0" collapsed="false">
      <c r="A266" s="43"/>
      <c r="B266" s="44" t="s">
        <v>261</v>
      </c>
      <c r="C266" s="43" t="s">
        <v>262</v>
      </c>
      <c r="D266" s="43"/>
      <c r="E266" s="43"/>
      <c r="F266" s="43"/>
      <c r="G266" s="43"/>
      <c r="H266" s="45" t="n">
        <v>24330.9</v>
      </c>
      <c r="I266" s="45" t="n">
        <v>25016.68</v>
      </c>
      <c r="J266" s="46" t="n">
        <f aca="false">SUM(I266-H266)</f>
        <v>685.779999999999</v>
      </c>
      <c r="K266" s="46" t="n">
        <v>120</v>
      </c>
      <c r="L266" s="49" t="n">
        <f aca="false">SUM(L282+L287+L267)</f>
        <v>565.78</v>
      </c>
      <c r="R266" s="50" t="n">
        <f aca="false">SUM(L266:Q266)</f>
        <v>565.78</v>
      </c>
    </row>
    <row r="267" s="41" customFormat="true" ht="14.25" hidden="false" customHeight="false" outlineLevel="0" collapsed="false">
      <c r="A267" s="43" t="s">
        <v>42</v>
      </c>
      <c r="B267" s="44" t="s">
        <v>43</v>
      </c>
      <c r="C267" s="43" t="s">
        <v>262</v>
      </c>
      <c r="D267" s="43" t="s">
        <v>44</v>
      </c>
      <c r="E267" s="43"/>
      <c r="F267" s="43"/>
      <c r="G267" s="43"/>
      <c r="H267" s="45" t="n">
        <v>7674.3</v>
      </c>
      <c r="I267" s="45" t="n">
        <v>7685.08</v>
      </c>
      <c r="J267" s="46" t="n">
        <f aca="false">SUM(I267-H267)</f>
        <v>10.7799999999997</v>
      </c>
      <c r="K267" s="46"/>
      <c r="L267" s="49" t="n">
        <f aca="false">SUM(L268+L275+L278)</f>
        <v>10.78</v>
      </c>
      <c r="R267" s="50" t="n">
        <f aca="false">SUM(L267:Q267)</f>
        <v>10.78</v>
      </c>
    </row>
    <row r="268" s="41" customFormat="true" ht="36" hidden="false" customHeight="false" outlineLevel="0" collapsed="false">
      <c r="A268" s="43" t="s">
        <v>45</v>
      </c>
      <c r="B268" s="44" t="s">
        <v>46</v>
      </c>
      <c r="C268" s="43" t="s">
        <v>262</v>
      </c>
      <c r="D268" s="43" t="s">
        <v>44</v>
      </c>
      <c r="E268" s="43" t="s">
        <v>47</v>
      </c>
      <c r="F268" s="43"/>
      <c r="G268" s="43"/>
      <c r="H268" s="45" t="n">
        <v>1508.3</v>
      </c>
      <c r="I268" s="45" t="n">
        <v>1517.1</v>
      </c>
      <c r="J268" s="46" t="n">
        <f aca="false">SUM(I268-H268)</f>
        <v>8.79999999999996</v>
      </c>
      <c r="K268" s="46"/>
      <c r="L268" s="49" t="n">
        <f aca="false">SUM(J268-K268)</f>
        <v>8.79999999999996</v>
      </c>
      <c r="R268" s="50" t="n">
        <f aca="false">SUM(L268:Q268)</f>
        <v>8.79999999999996</v>
      </c>
    </row>
    <row r="269" s="41" customFormat="true" ht="36" hidden="false" customHeight="false" outlineLevel="0" collapsed="false">
      <c r="A269" s="43" t="s">
        <v>45</v>
      </c>
      <c r="B269" s="44" t="s">
        <v>48</v>
      </c>
      <c r="C269" s="43" t="s">
        <v>262</v>
      </c>
      <c r="D269" s="43" t="s">
        <v>44</v>
      </c>
      <c r="E269" s="43" t="s">
        <v>47</v>
      </c>
      <c r="F269" s="43" t="s">
        <v>49</v>
      </c>
      <c r="G269" s="43"/>
      <c r="H269" s="45" t="n">
        <v>50</v>
      </c>
      <c r="I269" s="45" t="n">
        <v>57</v>
      </c>
      <c r="J269" s="46" t="n">
        <f aca="false">SUM(I269-H269)</f>
        <v>7</v>
      </c>
      <c r="K269" s="46"/>
      <c r="L269" s="49" t="n">
        <f aca="false">SUM(J269-K269)</f>
        <v>7</v>
      </c>
      <c r="R269" s="50" t="n">
        <f aca="false">SUM(L269:Q269)</f>
        <v>7</v>
      </c>
    </row>
    <row r="270" s="41" customFormat="true" ht="14.25" hidden="false" customHeight="false" outlineLevel="0" collapsed="false">
      <c r="A270" s="43" t="s">
        <v>45</v>
      </c>
      <c r="B270" s="44" t="s">
        <v>50</v>
      </c>
      <c r="C270" s="43" t="s">
        <v>262</v>
      </c>
      <c r="D270" s="43" t="s">
        <v>44</v>
      </c>
      <c r="E270" s="43" t="s">
        <v>47</v>
      </c>
      <c r="F270" s="43" t="s">
        <v>51</v>
      </c>
      <c r="G270" s="43"/>
      <c r="H270" s="45" t="n">
        <v>50</v>
      </c>
      <c r="I270" s="45" t="n">
        <v>57</v>
      </c>
      <c r="J270" s="46" t="n">
        <f aca="false">SUM(I270-H270)</f>
        <v>7</v>
      </c>
      <c r="K270" s="46"/>
      <c r="L270" s="49" t="n">
        <f aca="false">SUM(J270-K270)</f>
        <v>7</v>
      </c>
      <c r="R270" s="50" t="n">
        <f aca="false">SUM(L270:Q270)</f>
        <v>7</v>
      </c>
    </row>
    <row r="271" s="41" customFormat="true" ht="24" hidden="false" customHeight="false" outlineLevel="0" collapsed="false">
      <c r="A271" s="43" t="s">
        <v>45</v>
      </c>
      <c r="B271" s="44" t="s">
        <v>52</v>
      </c>
      <c r="C271" s="43" t="s">
        <v>262</v>
      </c>
      <c r="D271" s="43" t="s">
        <v>44</v>
      </c>
      <c r="E271" s="43" t="s">
        <v>47</v>
      </c>
      <c r="F271" s="43" t="s">
        <v>53</v>
      </c>
      <c r="G271" s="43"/>
      <c r="H271" s="45" t="n">
        <v>50</v>
      </c>
      <c r="I271" s="45" t="n">
        <v>57</v>
      </c>
      <c r="J271" s="46" t="n">
        <f aca="false">SUM(I271-H271)</f>
        <v>7</v>
      </c>
      <c r="K271" s="46"/>
      <c r="L271" s="49" t="n">
        <f aca="false">SUM(J271-K271)</f>
        <v>7</v>
      </c>
      <c r="R271" s="50" t="n">
        <f aca="false">SUM(L271:Q271)</f>
        <v>7</v>
      </c>
    </row>
    <row r="272" s="9" customFormat="true" ht="15" hidden="false" customHeight="false" outlineLevel="0" collapsed="false">
      <c r="A272" s="51" t="s">
        <v>45</v>
      </c>
      <c r="B272" s="52" t="s">
        <v>100</v>
      </c>
      <c r="C272" s="51" t="s">
        <v>262</v>
      </c>
      <c r="D272" s="51" t="s">
        <v>44</v>
      </c>
      <c r="E272" s="51" t="s">
        <v>47</v>
      </c>
      <c r="F272" s="51" t="s">
        <v>53</v>
      </c>
      <c r="G272" s="51" t="s">
        <v>101</v>
      </c>
      <c r="H272" s="53" t="n">
        <v>50</v>
      </c>
      <c r="I272" s="53" t="n">
        <v>57</v>
      </c>
      <c r="J272" s="46" t="n">
        <f aca="false">SUM(I272-H272)</f>
        <v>7</v>
      </c>
      <c r="K272" s="54"/>
      <c r="L272" s="49" t="n">
        <f aca="false">SUM(J272-K272)</f>
        <v>7</v>
      </c>
      <c r="R272" s="55" t="n">
        <f aca="false">SUM(L272:Q272)</f>
        <v>7</v>
      </c>
    </row>
    <row r="273" s="41" customFormat="true" ht="14.25" hidden="false" customHeight="false" outlineLevel="0" collapsed="false">
      <c r="A273" s="43" t="s">
        <v>45</v>
      </c>
      <c r="B273" s="44" t="s">
        <v>60</v>
      </c>
      <c r="C273" s="43" t="s">
        <v>262</v>
      </c>
      <c r="D273" s="43" t="s">
        <v>44</v>
      </c>
      <c r="E273" s="43" t="s">
        <v>47</v>
      </c>
      <c r="F273" s="43" t="s">
        <v>61</v>
      </c>
      <c r="G273" s="43"/>
      <c r="H273" s="45" t="n">
        <v>1458.3</v>
      </c>
      <c r="I273" s="45" t="n">
        <v>1460.1</v>
      </c>
      <c r="J273" s="46" t="n">
        <f aca="false">SUM(I273-H273)</f>
        <v>1.79999999999995</v>
      </c>
      <c r="K273" s="46"/>
      <c r="L273" s="49" t="n">
        <f aca="false">SUM(J273-K273)</f>
        <v>1.79999999999995</v>
      </c>
      <c r="R273" s="50" t="n">
        <f aca="false">SUM(L273:Q273)</f>
        <v>1.79999999999995</v>
      </c>
    </row>
    <row r="274" s="9" customFormat="true" ht="15" hidden="false" customHeight="false" outlineLevel="0" collapsed="false">
      <c r="A274" s="51" t="s">
        <v>45</v>
      </c>
      <c r="B274" s="52" t="s">
        <v>62</v>
      </c>
      <c r="C274" s="51" t="s">
        <v>262</v>
      </c>
      <c r="D274" s="51" t="s">
        <v>44</v>
      </c>
      <c r="E274" s="51" t="s">
        <v>47</v>
      </c>
      <c r="F274" s="51" t="s">
        <v>61</v>
      </c>
      <c r="G274" s="51" t="s">
        <v>63</v>
      </c>
      <c r="H274" s="53" t="n">
        <v>1458.3</v>
      </c>
      <c r="I274" s="53" t="n">
        <v>1460.1</v>
      </c>
      <c r="J274" s="46" t="n">
        <f aca="false">SUM(I274-H274)</f>
        <v>1.79999999999995</v>
      </c>
      <c r="K274" s="54"/>
      <c r="L274" s="49" t="n">
        <f aca="false">SUM(J274-K274)</f>
        <v>1.79999999999995</v>
      </c>
      <c r="R274" s="55" t="n">
        <f aca="false">SUM(L274:Q274)</f>
        <v>1.79999999999995</v>
      </c>
    </row>
    <row r="275" s="41" customFormat="true" ht="36" hidden="false" customHeight="false" outlineLevel="0" collapsed="false">
      <c r="A275" s="43" t="s">
        <v>263</v>
      </c>
      <c r="B275" s="44" t="s">
        <v>264</v>
      </c>
      <c r="C275" s="43" t="s">
        <v>262</v>
      </c>
      <c r="D275" s="43" t="s">
        <v>44</v>
      </c>
      <c r="E275" s="43" t="s">
        <v>265</v>
      </c>
      <c r="F275" s="43"/>
      <c r="G275" s="43"/>
      <c r="H275" s="45" t="n">
        <v>6166</v>
      </c>
      <c r="I275" s="45" t="n">
        <v>6166</v>
      </c>
      <c r="J275" s="46" t="n">
        <f aca="false">SUM(I275-H275)</f>
        <v>0</v>
      </c>
      <c r="K275" s="46"/>
      <c r="L275" s="49" t="n">
        <f aca="false">SUM(J275-K275)</f>
        <v>0</v>
      </c>
      <c r="R275" s="50" t="n">
        <f aca="false">SUM(L275:Q275)</f>
        <v>0</v>
      </c>
    </row>
    <row r="276" s="9" customFormat="true" ht="24.75" hidden="false" customHeight="false" outlineLevel="0" collapsed="false">
      <c r="A276" s="51" t="s">
        <v>263</v>
      </c>
      <c r="B276" s="52" t="s">
        <v>54</v>
      </c>
      <c r="C276" s="51" t="s">
        <v>262</v>
      </c>
      <c r="D276" s="51" t="s">
        <v>44</v>
      </c>
      <c r="E276" s="51" t="s">
        <v>265</v>
      </c>
      <c r="F276" s="51" t="s">
        <v>53</v>
      </c>
      <c r="G276" s="51" t="s">
        <v>55</v>
      </c>
      <c r="H276" s="53" t="n">
        <v>169</v>
      </c>
      <c r="I276" s="53" t="n">
        <v>139.7</v>
      </c>
      <c r="J276" s="46" t="n">
        <f aca="false">SUM(I276-H276)</f>
        <v>-29.3</v>
      </c>
      <c r="K276" s="54"/>
      <c r="L276" s="49" t="n">
        <f aca="false">SUM(J276-K276)</f>
        <v>-29.3</v>
      </c>
      <c r="R276" s="55" t="n">
        <f aca="false">SUM(L276:Q276)</f>
        <v>-29.3</v>
      </c>
    </row>
    <row r="277" s="9" customFormat="true" ht="24.75" hidden="false" customHeight="false" outlineLevel="0" collapsed="false">
      <c r="A277" s="51" t="s">
        <v>263</v>
      </c>
      <c r="B277" s="52" t="s">
        <v>56</v>
      </c>
      <c r="C277" s="51" t="s">
        <v>262</v>
      </c>
      <c r="D277" s="51" t="s">
        <v>44</v>
      </c>
      <c r="E277" s="51" t="s">
        <v>265</v>
      </c>
      <c r="F277" s="51" t="s">
        <v>53</v>
      </c>
      <c r="G277" s="51" t="s">
        <v>57</v>
      </c>
      <c r="H277" s="53" t="n">
        <v>150</v>
      </c>
      <c r="I277" s="53" t="n">
        <v>179.3</v>
      </c>
      <c r="J277" s="46" t="n">
        <f aca="false">SUM(I277-H277)</f>
        <v>29.3</v>
      </c>
      <c r="K277" s="54"/>
      <c r="L277" s="49" t="n">
        <f aca="false">SUM(J277-K277)</f>
        <v>29.3</v>
      </c>
      <c r="R277" s="55" t="n">
        <f aca="false">SUM(L277:Q277)</f>
        <v>29.3</v>
      </c>
    </row>
    <row r="278" s="41" customFormat="true" ht="14.25" hidden="false" customHeight="false" outlineLevel="0" collapsed="false">
      <c r="A278" s="43" t="s">
        <v>69</v>
      </c>
      <c r="B278" s="44" t="s">
        <v>70</v>
      </c>
      <c r="C278" s="43" t="s">
        <v>262</v>
      </c>
      <c r="D278" s="43" t="s">
        <v>44</v>
      </c>
      <c r="E278" s="43" t="s">
        <v>71</v>
      </c>
      <c r="F278" s="43"/>
      <c r="G278" s="43"/>
      <c r="H278" s="45"/>
      <c r="I278" s="45" t="n">
        <v>1.98</v>
      </c>
      <c r="J278" s="46" t="n">
        <f aca="false">SUM(I278-H278)</f>
        <v>1.98</v>
      </c>
      <c r="K278" s="46"/>
      <c r="L278" s="49" t="n">
        <f aca="false">SUM(J278-K278)</f>
        <v>1.98</v>
      </c>
      <c r="R278" s="50" t="n">
        <f aca="false">SUM(L278:Q278)</f>
        <v>1.98</v>
      </c>
    </row>
    <row r="279" s="41" customFormat="true" ht="14.25" hidden="false" customHeight="false" outlineLevel="0" collapsed="false">
      <c r="A279" s="43" t="s">
        <v>69</v>
      </c>
      <c r="B279" s="44" t="s">
        <v>78</v>
      </c>
      <c r="C279" s="43" t="s">
        <v>262</v>
      </c>
      <c r="D279" s="43" t="s">
        <v>44</v>
      </c>
      <c r="E279" s="43" t="s">
        <v>71</v>
      </c>
      <c r="F279" s="43" t="s">
        <v>79</v>
      </c>
      <c r="G279" s="43"/>
      <c r="H279" s="45"/>
      <c r="I279" s="45" t="n">
        <v>1.98</v>
      </c>
      <c r="J279" s="46" t="n">
        <f aca="false">SUM(I279-H279)</f>
        <v>1.98</v>
      </c>
      <c r="K279" s="46"/>
      <c r="L279" s="49" t="n">
        <f aca="false">SUM(J279-K279)</f>
        <v>1.98</v>
      </c>
      <c r="R279" s="50" t="n">
        <f aca="false">SUM(L279:Q279)</f>
        <v>1.98</v>
      </c>
    </row>
    <row r="280" s="41" customFormat="true" ht="36" hidden="false" customHeight="false" outlineLevel="0" collapsed="false">
      <c r="A280" s="43" t="s">
        <v>69</v>
      </c>
      <c r="B280" s="44" t="s">
        <v>82</v>
      </c>
      <c r="C280" s="43" t="s">
        <v>262</v>
      </c>
      <c r="D280" s="43" t="s">
        <v>44</v>
      </c>
      <c r="E280" s="43" t="s">
        <v>71</v>
      </c>
      <c r="F280" s="43" t="s">
        <v>83</v>
      </c>
      <c r="G280" s="43"/>
      <c r="H280" s="45"/>
      <c r="I280" s="45" t="n">
        <v>1.98</v>
      </c>
      <c r="J280" s="46" t="n">
        <f aca="false">SUM(I280-H280)</f>
        <v>1.98</v>
      </c>
      <c r="K280" s="46"/>
      <c r="L280" s="49" t="n">
        <f aca="false">SUM(J280-K280)</f>
        <v>1.98</v>
      </c>
      <c r="R280" s="50" t="n">
        <f aca="false">SUM(L280:Q280)</f>
        <v>1.98</v>
      </c>
    </row>
    <row r="281" s="9" customFormat="true" ht="24.75" hidden="false" customHeight="false" outlineLevel="0" collapsed="false">
      <c r="A281" s="51" t="s">
        <v>69</v>
      </c>
      <c r="B281" s="52" t="s">
        <v>56</v>
      </c>
      <c r="C281" s="51" t="s">
        <v>262</v>
      </c>
      <c r="D281" s="51" t="s">
        <v>44</v>
      </c>
      <c r="E281" s="51" t="s">
        <v>71</v>
      </c>
      <c r="F281" s="51" t="s">
        <v>83</v>
      </c>
      <c r="G281" s="51" t="s">
        <v>57</v>
      </c>
      <c r="H281" s="53"/>
      <c r="I281" s="53" t="n">
        <v>1.98</v>
      </c>
      <c r="J281" s="46" t="n">
        <f aca="false">SUM(I281-H281)</f>
        <v>1.98</v>
      </c>
      <c r="K281" s="54"/>
      <c r="L281" s="49" t="n">
        <f aca="false">SUM(J281-K281)</f>
        <v>1.98</v>
      </c>
      <c r="R281" s="55" t="n">
        <f aca="false">SUM(L281:Q281)</f>
        <v>1.98</v>
      </c>
    </row>
    <row r="282" s="41" customFormat="true" ht="24" hidden="false" customHeight="false" outlineLevel="0" collapsed="false">
      <c r="A282" s="43" t="s">
        <v>90</v>
      </c>
      <c r="B282" s="44" t="s">
        <v>91</v>
      </c>
      <c r="C282" s="43" t="s">
        <v>262</v>
      </c>
      <c r="D282" s="43" t="s">
        <v>92</v>
      </c>
      <c r="E282" s="43"/>
      <c r="F282" s="43"/>
      <c r="G282" s="43"/>
      <c r="H282" s="45" t="n">
        <v>1000</v>
      </c>
      <c r="I282" s="45" t="n">
        <v>1005</v>
      </c>
      <c r="J282" s="46" t="n">
        <f aca="false">SUM(I282-H282)</f>
        <v>5</v>
      </c>
      <c r="K282" s="46"/>
      <c r="L282" s="49" t="n">
        <f aca="false">SUM(J282-K282)</f>
        <v>5</v>
      </c>
      <c r="R282" s="50" t="n">
        <f aca="false">SUM(L282:Q282)</f>
        <v>5</v>
      </c>
    </row>
    <row r="283" s="41" customFormat="true" ht="14.25" hidden="false" customHeight="false" outlineLevel="0" collapsed="false">
      <c r="A283" s="43" t="s">
        <v>266</v>
      </c>
      <c r="B283" s="44" t="s">
        <v>267</v>
      </c>
      <c r="C283" s="43" t="s">
        <v>262</v>
      </c>
      <c r="D283" s="43" t="s">
        <v>92</v>
      </c>
      <c r="E283" s="43" t="s">
        <v>132</v>
      </c>
      <c r="F283" s="43"/>
      <c r="G283" s="43"/>
      <c r="H283" s="45" t="n">
        <v>1000</v>
      </c>
      <c r="I283" s="45" t="n">
        <v>1005</v>
      </c>
      <c r="J283" s="46" t="n">
        <f aca="false">SUM(I283-H283)</f>
        <v>5</v>
      </c>
      <c r="K283" s="46"/>
      <c r="L283" s="49" t="n">
        <f aca="false">SUM(J283-K283)</f>
        <v>5</v>
      </c>
      <c r="R283" s="50" t="n">
        <f aca="false">SUM(L283:Q283)</f>
        <v>5</v>
      </c>
    </row>
    <row r="284" s="41" customFormat="true" ht="14.25" hidden="false" customHeight="false" outlineLevel="0" collapsed="false">
      <c r="A284" s="43" t="s">
        <v>266</v>
      </c>
      <c r="B284" s="44" t="s">
        <v>268</v>
      </c>
      <c r="C284" s="43" t="s">
        <v>262</v>
      </c>
      <c r="D284" s="43" t="s">
        <v>92</v>
      </c>
      <c r="E284" s="43" t="s">
        <v>132</v>
      </c>
      <c r="F284" s="43" t="s">
        <v>269</v>
      </c>
      <c r="G284" s="43"/>
      <c r="H284" s="45"/>
      <c r="I284" s="45" t="n">
        <v>5</v>
      </c>
      <c r="J284" s="46" t="n">
        <f aca="false">SUM(I284-H284)</f>
        <v>5</v>
      </c>
      <c r="K284" s="46"/>
      <c r="L284" s="49" t="n">
        <f aca="false">SUM(J284-K284)</f>
        <v>5</v>
      </c>
      <c r="R284" s="50" t="n">
        <f aca="false">SUM(L284:Q284)</f>
        <v>5</v>
      </c>
    </row>
    <row r="285" s="41" customFormat="true" ht="24" hidden="false" customHeight="false" outlineLevel="0" collapsed="false">
      <c r="A285" s="43" t="s">
        <v>266</v>
      </c>
      <c r="B285" s="44" t="s">
        <v>270</v>
      </c>
      <c r="C285" s="43" t="s">
        <v>262</v>
      </c>
      <c r="D285" s="43" t="s">
        <v>92</v>
      </c>
      <c r="E285" s="43" t="s">
        <v>132</v>
      </c>
      <c r="F285" s="43" t="s">
        <v>271</v>
      </c>
      <c r="G285" s="43"/>
      <c r="H285" s="45"/>
      <c r="I285" s="45" t="n">
        <v>5</v>
      </c>
      <c r="J285" s="46" t="n">
        <f aca="false">SUM(I285-H285)</f>
        <v>5</v>
      </c>
      <c r="K285" s="46"/>
      <c r="L285" s="49" t="n">
        <f aca="false">SUM(J285-K285)</f>
        <v>5</v>
      </c>
      <c r="R285" s="50" t="n">
        <f aca="false">SUM(L285:Q285)</f>
        <v>5</v>
      </c>
    </row>
    <row r="286" s="9" customFormat="true" ht="15" hidden="false" customHeight="false" outlineLevel="0" collapsed="false">
      <c r="A286" s="51" t="s">
        <v>266</v>
      </c>
      <c r="B286" s="52" t="s">
        <v>100</v>
      </c>
      <c r="C286" s="51" t="s">
        <v>262</v>
      </c>
      <c r="D286" s="51" t="s">
        <v>92</v>
      </c>
      <c r="E286" s="51" t="s">
        <v>132</v>
      </c>
      <c r="F286" s="51" t="s">
        <v>271</v>
      </c>
      <c r="G286" s="51" t="s">
        <v>101</v>
      </c>
      <c r="H286" s="53"/>
      <c r="I286" s="53" t="n">
        <v>5</v>
      </c>
      <c r="J286" s="46" t="n">
        <f aca="false">SUM(I286-H286)</f>
        <v>5</v>
      </c>
      <c r="K286" s="54"/>
      <c r="L286" s="49" t="n">
        <f aca="false">SUM(J286-K286)</f>
        <v>5</v>
      </c>
      <c r="R286" s="55" t="n">
        <f aca="false">SUM(L286:Q286)</f>
        <v>5</v>
      </c>
    </row>
    <row r="287" s="41" customFormat="true" ht="14.25" hidden="false" customHeight="false" outlineLevel="0" collapsed="false">
      <c r="A287" s="43" t="s">
        <v>114</v>
      </c>
      <c r="B287" s="44" t="s">
        <v>115</v>
      </c>
      <c r="C287" s="43" t="s">
        <v>262</v>
      </c>
      <c r="D287" s="43" t="s">
        <v>66</v>
      </c>
      <c r="E287" s="43"/>
      <c r="F287" s="43"/>
      <c r="G287" s="43"/>
      <c r="H287" s="45" t="n">
        <v>130</v>
      </c>
      <c r="I287" s="45" t="n">
        <v>680</v>
      </c>
      <c r="J287" s="46" t="n">
        <f aca="false">SUM(I287-H287)</f>
        <v>550</v>
      </c>
      <c r="K287" s="46"/>
      <c r="L287" s="49" t="n">
        <f aca="false">SUM(J287-K287)</f>
        <v>550</v>
      </c>
      <c r="R287" s="50" t="n">
        <f aca="false">SUM(L287:Q287)</f>
        <v>550</v>
      </c>
    </row>
    <row r="288" s="41" customFormat="true" ht="14.25" hidden="false" customHeight="false" outlineLevel="0" collapsed="false">
      <c r="A288" s="43" t="s">
        <v>272</v>
      </c>
      <c r="B288" s="44" t="s">
        <v>273</v>
      </c>
      <c r="C288" s="43" t="s">
        <v>262</v>
      </c>
      <c r="D288" s="43" t="s">
        <v>66</v>
      </c>
      <c r="E288" s="43" t="s">
        <v>92</v>
      </c>
      <c r="F288" s="43"/>
      <c r="G288" s="43"/>
      <c r="H288" s="45" t="n">
        <v>130</v>
      </c>
      <c r="I288" s="45" t="n">
        <v>680</v>
      </c>
      <c r="J288" s="46" t="n">
        <f aca="false">SUM(I288-H288)</f>
        <v>550</v>
      </c>
      <c r="K288" s="46"/>
      <c r="L288" s="49" t="n">
        <f aca="false">SUM(J288-K288)</f>
        <v>550</v>
      </c>
      <c r="R288" s="50" t="n">
        <f aca="false">SUM(L288:Q288)</f>
        <v>550</v>
      </c>
    </row>
    <row r="289" s="41" customFormat="true" ht="14.25" hidden="false" customHeight="false" outlineLevel="0" collapsed="false">
      <c r="A289" s="43" t="s">
        <v>272</v>
      </c>
      <c r="B289" s="44" t="s">
        <v>274</v>
      </c>
      <c r="C289" s="43" t="s">
        <v>262</v>
      </c>
      <c r="D289" s="43" t="s">
        <v>66</v>
      </c>
      <c r="E289" s="43" t="s">
        <v>92</v>
      </c>
      <c r="F289" s="43" t="s">
        <v>275</v>
      </c>
      <c r="G289" s="43"/>
      <c r="H289" s="45" t="n">
        <v>130</v>
      </c>
      <c r="I289" s="45" t="n">
        <v>680</v>
      </c>
      <c r="J289" s="46" t="n">
        <f aca="false">SUM(I289-H289)</f>
        <v>550</v>
      </c>
      <c r="K289" s="46"/>
      <c r="L289" s="49" t="n">
        <f aca="false">SUM(J289-K289)</f>
        <v>550</v>
      </c>
      <c r="R289" s="50" t="n">
        <f aca="false">SUM(L289:Q289)</f>
        <v>550</v>
      </c>
    </row>
    <row r="290" s="9" customFormat="true" ht="36.75" hidden="false" customHeight="false" outlineLevel="0" collapsed="false">
      <c r="A290" s="51" t="s">
        <v>272</v>
      </c>
      <c r="B290" s="6" t="s">
        <v>276</v>
      </c>
      <c r="C290" s="5" t="s">
        <v>262</v>
      </c>
      <c r="D290" s="5" t="s">
        <v>66</v>
      </c>
      <c r="E290" s="5" t="s">
        <v>92</v>
      </c>
      <c r="F290" s="5" t="s">
        <v>275</v>
      </c>
      <c r="G290" s="5" t="s">
        <v>277</v>
      </c>
      <c r="H290" s="7" t="n">
        <v>130</v>
      </c>
      <c r="I290" s="7" t="n">
        <v>680</v>
      </c>
      <c r="J290" s="65" t="n">
        <f aca="false">SUM(I290-H290)</f>
        <v>550</v>
      </c>
      <c r="K290" s="8"/>
      <c r="L290" s="66" t="n">
        <f aca="false">SUM(J290-K290)</f>
        <v>550</v>
      </c>
      <c r="R290" s="67" t="n">
        <f aca="false">SUM(L290:Q290)</f>
        <v>550</v>
      </c>
    </row>
    <row r="291" customFormat="false" ht="20.45" hidden="false" customHeight="true" outlineLevel="0" collapsed="false">
      <c r="A291" s="68"/>
      <c r="B291" s="69" t="s">
        <v>278</v>
      </c>
      <c r="C291" s="69"/>
      <c r="D291" s="69"/>
      <c r="E291" s="69"/>
      <c r="F291" s="69"/>
      <c r="G291" s="69"/>
      <c r="H291" s="70" t="n">
        <f aca="false">H12</f>
        <v>573013.21786</v>
      </c>
      <c r="I291" s="70" t="n">
        <f aca="false">I12</f>
        <v>666365.68786</v>
      </c>
      <c r="J291" s="71" t="n">
        <f aca="false">SUM(I291-H291)</f>
        <v>93352.47</v>
      </c>
      <c r="K291" s="72" t="n">
        <f aca="false">SUM(K13+K80+K94+K201+K249+K266)</f>
        <v>32860.6</v>
      </c>
      <c r="L291" s="73" t="n">
        <f aca="false">SUM(L13+L80+L94+L201+L249+L266)</f>
        <v>60491.87</v>
      </c>
      <c r="M291" s="73" t="n">
        <f aca="false">SUM(M13+M80+M94+M201+M249+M266)</f>
        <v>1595.3</v>
      </c>
      <c r="N291" s="73" t="n">
        <f aca="false">SUM(N13+N80+N94+N201+N249+N266)</f>
        <v>1456.1</v>
      </c>
      <c r="O291" s="73" t="n">
        <f aca="false">SUM(O13+O80+O94+O201+O249+O266)</f>
        <v>112</v>
      </c>
      <c r="P291" s="73" t="n">
        <f aca="false">SUM(P13+P80+P94+P201+P249+P266)</f>
        <v>108.8</v>
      </c>
      <c r="Q291" s="73" t="n">
        <f aca="false">SUM(Q13+Q80+Q94+Q201+Q249+Q266)</f>
        <v>0</v>
      </c>
      <c r="R291" s="73" t="n">
        <f aca="false">SUM(R13+R80+R94+R201+R249+R266)</f>
        <v>62038.07</v>
      </c>
    </row>
    <row r="294" customFormat="false" ht="12.75" hidden="false" customHeight="false" outlineLevel="0" collapsed="false">
      <c r="N294" s="74" t="n">
        <f aca="false">SUM(M291+N291+O291+P291+Q291)</f>
        <v>3272.2</v>
      </c>
    </row>
  </sheetData>
  <mergeCells count="2">
    <mergeCell ref="B7:L7"/>
    <mergeCell ref="B291:G291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rKonMO</cp:lastModifiedBy>
  <cp:lastPrinted>2014-10-20T06:51:32Z</cp:lastPrinted>
  <dcterms:modified xsi:type="dcterms:W3CDTF">2014-10-20T06:52:48Z</dcterms:modified>
  <cp:revision>0</cp:revision>
  <dc:subject/>
  <dc:title/>
</cp:coreProperties>
</file>