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4  (5)" sheetId="1" state="visible" r:id="rId2"/>
  </sheets>
  <definedNames>
    <definedName function="false" hidden="false" localSheetId="0" name="_xlnm.Print_Area" vbProcedure="false">'на 01.07.2014  (5)'!$A$1:$J$121</definedName>
    <definedName function="false" hidden="false" localSheetId="0" name="_xlnm.Print_Titles" vbProcedure="false">'на 01.07.2014  (5)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2">
  <si>
    <t xml:space="preserve">Расшифровка безвозмездных поступлений по МО "Вавожский район"  
на 01.07. 2014 года по министерствам</t>
  </si>
  <si>
    <t xml:space="preserve">тыс.руб.</t>
  </si>
  <si>
    <t xml:space="preserve">Наименование</t>
  </si>
  <si>
    <t xml:space="preserve">Планы</t>
  </si>
  <si>
    <t xml:space="preserve">Исполнено</t>
  </si>
  <si>
    <t xml:space="preserve">,</t>
  </si>
  <si>
    <t xml:space="preserve">Утверждённый план</t>
  </si>
  <si>
    <t xml:space="preserve">Уменьшение плана, согласно уведомлениям</t>
  </si>
  <si>
    <t xml:space="preserve">Дополнительно выделено средств на 01.07.2014</t>
  </si>
  <si>
    <t xml:space="preserve">Уточненный план</t>
  </si>
  <si>
    <t xml:space="preserve">Поступило ден-х ср-в на утверждённые бюджетные ассигнования 01.07.2014</t>
  </si>
  <si>
    <t xml:space="preserve">Поступило ден-х ср-в на дополнительно получен. безвозмездные</t>
  </si>
  <si>
    <t xml:space="preserve">Итого поступило денежных средств на 01.07.2014г.</t>
  </si>
  <si>
    <t xml:space="preserve">Возврат остатков ден-х средств, имеющих целевое назначение</t>
  </si>
  <si>
    <t xml:space="preserve">Итого безвозмездных поступлений</t>
  </si>
  <si>
    <t xml:space="preserve">2 00 00000 00 0000 000</t>
  </si>
  <si>
    <t xml:space="preserve">Безвозмездные поступления по министерствам</t>
  </si>
  <si>
    <t xml:space="preserve">Прочие безвозмездные поступления(благотворительная помощь)</t>
  </si>
  <si>
    <t xml:space="preserve">Министерство финансов Удмуртской Республики</t>
  </si>
  <si>
    <t xml:space="preserve">Дотации</t>
  </si>
  <si>
    <t xml:space="preserve">2 02 01001 05 0000 000</t>
  </si>
  <si>
    <t xml:space="preserve">Дотации бюджетам муниципальных районов на выравнивание уровня бюджетной обеспеченности</t>
  </si>
  <si>
    <t xml:space="preserve">2 02 01003 05 0000 000</t>
  </si>
  <si>
    <t xml:space="preserve">Дотации бюджетам на поддержку мер по обеспечению сбалансированности бюджета</t>
  </si>
  <si>
    <t xml:space="preserve">2 02 01999 05 0000 000</t>
  </si>
  <si>
    <t xml:space="preserve">Прочие дотации</t>
  </si>
  <si>
    <r>
      <rPr>
        <b val="true"/>
        <sz val="12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- 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 (федеральные средства)</t>
    </r>
  </si>
  <si>
    <t xml:space="preserve">Субвенции бюджетам на организацию обеспечения наличными денежными средствами получателей средств бюджета УР, находящихся на территории мун-х районов</t>
  </si>
  <si>
    <t xml:space="preserve">Субвенции бюджетам по расчету и предоставле-нию дотаций поселениям за счет средств бюджета УР (подушевая) </t>
  </si>
  <si>
    <t xml:space="preserve">Субсидии на реализацию наказов избирателей и повышение уровня благосостояние населения</t>
  </si>
  <si>
    <t xml:space="preserve">в том числе</t>
  </si>
  <si>
    <t xml:space="preserve">Субсидии на решение вопросов местного значения по владению имуществом, находящимся  в муниципальной собственности, в части уплаты налога на имущество организаций, бюджетам МО</t>
  </si>
  <si>
    <t xml:space="preserve">Субсидии бюджетам муниципальных районов на реализацию - РЦП "Повышение эффективности  расходов бюджета Удмуртской Республики (2011-2013 годы") -  (повышение квалификации муниципальных служащих)</t>
  </si>
  <si>
    <t xml:space="preserve">Комитет по делам ЗАГС при Правительстве УР</t>
  </si>
  <si>
    <r>
      <rPr>
        <b val="true"/>
        <sz val="12"/>
        <rFont val="Times New Roman"/>
        <family val="1"/>
        <charset val="204"/>
      </rPr>
      <t xml:space="preserve">РФ </t>
    </r>
    <r>
      <rPr>
        <sz val="12"/>
        <rFont val="Times New Roman"/>
        <family val="1"/>
        <charset val="204"/>
      </rPr>
      <t xml:space="preserve">- Субвенции по государственной регистрации актов гражданского состояния (федеральные средства)</t>
    </r>
  </si>
  <si>
    <t xml:space="preserve">2 02 03000 00 0000 151</t>
  </si>
  <si>
    <t xml:space="preserve">Министерство образования и науки Удмуртской Республики</t>
  </si>
  <si>
    <t xml:space="preserve">2 02 03020 05 0000 15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сидии на реализацию мероприятий РЦП "Безопасность образовательного учреждения" (2010-2014г.)</t>
  </si>
  <si>
    <t xml:space="preserve">2 02 03021 05 0000 151</t>
  </si>
  <si>
    <r>
      <rPr>
        <b val="true"/>
        <sz val="12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- Субвенции бюджетам муниципальных районов на ежемесячное денежное вознаграждение за классное руководство(федеральные средства)</t>
    </r>
  </si>
  <si>
    <t xml:space="preserve">Субвенции на финансовое обеспечение государственных гарантий прав граждан на получение общедоступного и бесплатного дошкольного (в общеобразовательных учреждениях), начального общего, основного общего, среднего (полного) общего  образования, а также допол</t>
  </si>
  <si>
    <t xml:space="preserve">Субвенции бюджетам на обеспечение предотавления  мер социальной поддержки по освобождению от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, </t>
  </si>
  <si>
    <t xml:space="preserve">2 02 03026 05 0000 151</t>
  </si>
  <si>
    <t xml:space="preserve">Субвенции бюджетам муниципальных образований на предоставление жилых помещений на основании решений судов о предоставлении жилых помещений детям-сиротам, и детям, оставшимся без попечения родителей, лицам из их числа, принятых в целях реализации Закона УР</t>
  </si>
  <si>
    <t xml:space="preserve">2 02 03119  05 0000 151</t>
  </si>
  <si>
    <r>
      <rPr>
        <b val="true"/>
        <sz val="12"/>
        <rFont val="Times New Roman"/>
        <family val="1"/>
        <charset val="204"/>
      </rPr>
      <t xml:space="preserve">РФ -</t>
    </r>
    <r>
      <rPr>
        <sz val="12"/>
        <rFont val="Times New Roman"/>
        <family val="1"/>
        <charset val="204"/>
      </rPr>
      <t xml:space="preserve"> Субвенция на обеспечение осуществления отдельных государственных полномочий, передаваемых в соответствии с Законом УР от 14 марта 2013 года № 8-РЗ " Об обеспечении жилыми помещениями детей-сирот и детей. оставшихся без попес\чения родителей, а так же</t>
    </r>
  </si>
  <si>
    <t xml:space="preserve">2 02 03029 05 0000 151</t>
  </si>
  <si>
    <t xml:space="preserve">Субвенции местным бюджетам на компенсацию части родительской платы за содержание ребёнка  в госусарственных и муниципальных образовательных учреждениях, реализующих основную общеобразовательную программу</t>
  </si>
  <si>
    <t xml:space="preserve">Субсидии - Республиканская целевая программа "Организация отдыха. Оздоровления и занятости детей, подростков и молодёжи в УР (2011-2015 годы)</t>
  </si>
  <si>
    <t xml:space="preserve">Субсидии на подготовку муниципальных образовательных учреждений к проведению лицензирования образовательной деятельности </t>
  </si>
  <si>
    <t xml:space="preserve">Субсидии на подготовку муниципальных образовательных учреждений к отпительному сезону</t>
  </si>
  <si>
    <t xml:space="preserve">Субсидии на модернизацию региональных систем общего образования</t>
  </si>
  <si>
    <t xml:space="preserve">Субвенции бюджетам муниципальных районов на оказание содействия детям 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Министерство по делам молодёжи УР</t>
  </si>
  <si>
    <t xml:space="preserve">Субсидии из республиканского бюджета на создание условий рабочего времени детей разновозрастных коллективов</t>
  </si>
  <si>
    <t xml:space="preserve">Субсидии из финансирование трудоустройства подростков и молодёжи в летний период</t>
  </si>
  <si>
    <t xml:space="preserve">Министерство транспорта и дорожного хозяйства УР</t>
  </si>
  <si>
    <t xml:space="preserve">Субсидии на ремонт и содержание автомобильных дорог общего пользования регионального и муниципального значения</t>
  </si>
  <si>
    <t xml:space="preserve">2 02  03036 05 0000 151</t>
  </si>
  <si>
    <t xml:space="preserve">Республиканская целевая программа "Развитие автомобильных дорог в Удмуртской Республике(2010-2015 годы)</t>
  </si>
  <si>
    <t xml:space="preserve">2 02 04012 00 0000 151</t>
  </si>
  <si>
    <t xml:space="preserve">Администрация Президента и Правительства УР</t>
  </si>
  <si>
    <t xml:space="preserve">Межбюджетные трансферты Проведение административной реформы - Администрация Президента и Правительства</t>
  </si>
  <si>
    <t xml:space="preserve">РЦП "Административная реформа в Удмуртской Республике на 2010-2012 годы"</t>
  </si>
  <si>
    <t xml:space="preserve">Межбюджетные трансферты., передаваемые  бюджетам МР для компенсации дополнительных расходов, возникших в результате решений, принятых органами власти другого уровня - Резервные фонды исполнительных органов государственной власти субъекта</t>
  </si>
  <si>
    <t xml:space="preserve">Субсидии на обеспечение первичных мер пожарной безопасности </t>
  </si>
  <si>
    <t xml:space="preserve">2 02 04029 05 0000 151</t>
  </si>
  <si>
    <t xml:space="preserve">Министерство здравоохранения УР</t>
  </si>
  <si>
    <t xml:space="preserve">Субвенции муниципальных районов на организацию оказания медицинской помощи на территории муниципального образования в соответствии с Территориальной программой государственных гарантий оказания гражданам РФ бесплатной медицинской помощи на территории УР </t>
  </si>
  <si>
    <t xml:space="preserve">Региональная программа модернизации здравоохранения Удмуртской Республик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ёт средств бюджета Федер</t>
  </si>
  <si>
    <t xml:space="preserve">Социальная поддержка по бесплатному изготовлению и ремонту зубных протезов</t>
  </si>
  <si>
    <r>
      <rPr>
        <b val="true"/>
        <sz val="12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- 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ёстрам скорой медицинской помощи (федеральные средства)</t>
    </r>
  </si>
  <si>
    <t xml:space="preserve">Министерство экономики УР</t>
  </si>
  <si>
    <t xml:space="preserve">Субсидии бюджетам на государственную поддержку малого и среднего предринимательства, включая крестьянские(фермерские) хозяйства</t>
  </si>
  <si>
    <t xml:space="preserve">Комитет по делам семьи и демографической политике при Правительстве УР</t>
  </si>
  <si>
    <t xml:space="preserve">Субвенции бюджетам на предоставление мер социальной поддержки многодетным семьям и учет (регистрация) многодетных семей </t>
  </si>
  <si>
    <r>
      <rPr>
        <b val="true"/>
        <sz val="12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- Субвенции бюджетам муниципальных районов на выплату единовременного пособия при всех формах устройства детей, лишённых родительского попечения  в семью (федеральные средства)</t>
    </r>
  </si>
  <si>
    <t xml:space="preserve">Субвенции бюджетам на создание и организацию деятельности комиссий по делам несовершеннолетних и защите их прав</t>
  </si>
  <si>
    <t xml:space="preserve">Субвенции бюджетам муниципальных районов на осуществление отдельных государственных полномочий по опёке и попечительству в отношении несовершеннолетних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. Реконструкцию, капитальный ремонт и приобретение жилых помещений</t>
  </si>
  <si>
    <t xml:space="preserve">2 02 03027 05 0000 151</t>
  </si>
  <si>
    <t xml:space="preserve">Субвенции на социальную поддержку  детей-сирот и детей, оставшихся без попечения родителей, и находящихся под опекой (попечительством) - субвенция на вознаграждение, причитающееся приёмному родителю</t>
  </si>
  <si>
    <t xml:space="preserve">Субвенции бюджетам на организацию  социальной  поддержки детей- сирот и детей, оставшихся без попечения родителей</t>
  </si>
  <si>
    <t xml:space="preserve">субвенции бюджетам муниципальных образований на содержание ребёнка в семье опекуна и приёмной семье, а так же вознаграждение, причитающееся приёмному родителю</t>
  </si>
  <si>
    <t xml:space="preserve">Комитет по делам архивов при Правительстве УР</t>
  </si>
  <si>
    <t xml:space="preserve">Осуществление отдельных государственных полномочий в области архивного дела</t>
  </si>
  <si>
    <t xml:space="preserve">2 02 02077 05 0000 151</t>
  </si>
  <si>
    <t xml:space="preserve">Минторгбыт Удмуртской Республики</t>
  </si>
  <si>
    <t xml:space="preserve">Субсидии на реализацию РЦП "Детское и школьное питание"</t>
  </si>
  <si>
    <t xml:space="preserve">2 02  02150 05 0000  151</t>
  </si>
  <si>
    <t xml:space="preserve">Главное Управление ветеринарии УР</t>
  </si>
  <si>
    <t xml:space="preserve">2 02 02145 05 0000151</t>
  </si>
  <si>
    <t xml:space="preserve">Субвенции бюджетам по отлову и содержанию безнадзорных животных</t>
  </si>
  <si>
    <t xml:space="preserve">2 02 02999 05 0000 151</t>
  </si>
  <si>
    <t xml:space="preserve">Министерство строительства, архитектуры и жилищной политики УР</t>
  </si>
  <si>
    <t xml:space="preserve">2 02 03022 05 0000 151</t>
  </si>
  <si>
    <t xml:space="preserve">Субвенции бюджетам муниципальных районов на предоставление гражданам  субсидий на оплату жилого помещения и коммунальных услуг</t>
  </si>
  <si>
    <t xml:space="preserve">Субвенция бюджетам на организацию предоставления гражданам субсидий на оплату жилого помещения и ком. услуг</t>
  </si>
  <si>
    <t xml:space="preserve">Субвенции бюджетам муниципальных раонов на обеспечение  предоставления мер социальной поддержки по обеспечению жильём инвалидов войны и инвалидов боевых действий, участников ВОВ, ветеранов боевых действий, военнослужащих, проходивших военную службу в пери</t>
  </si>
  <si>
    <t xml:space="preserve">2 02 03069 00 0000 151</t>
  </si>
  <si>
    <r>
      <rPr>
        <b val="true"/>
        <sz val="12"/>
        <rFont val="Times New Roman"/>
        <family val="1"/>
        <charset val="204"/>
      </rPr>
      <t xml:space="preserve">РФ </t>
    </r>
    <r>
      <rPr>
        <sz val="12"/>
        <rFont val="Times New Roman"/>
        <family val="1"/>
        <charset val="204"/>
      </rPr>
      <t xml:space="preserve">- Субвенции местным бюджетам муниципальных районов на обеспечение  жильём отдедьных категорий граждан, установленных Федеральным законом от 12 января 1995 года № 5-ФЗ "О ветеранах" в соответствии с Указом Президента РФ от 7 мая 2008 года № 714 "Об обес</t>
    </r>
  </si>
  <si>
    <t xml:space="preserve">РФ - Субсидии Кап. Ремонт спортивного зала СОШ в с. Брызгалово</t>
  </si>
  <si>
    <t xml:space="preserve">2 02 02088 05 0000 151</t>
  </si>
  <si>
    <t xml:space="preserve">Детский сад в д. Большое Волково</t>
  </si>
  <si>
    <t xml:space="preserve">Субсидии на благоустройство городских и сельских поселений</t>
  </si>
  <si>
    <t xml:space="preserve">Субсидии на реализацию РЦП "Формирование здорового образа жизни, развитие физкультуры и спорта в УР на 2010-2014г."- плавательный бассейн</t>
  </si>
  <si>
    <t xml:space="preserve">Субсидии на реализацию РЦП "Энергосбережение и повышение энергетической эффективности в УР" - строительство котельной на газообразном топливе для д/сада и ФОК в с. Вавож</t>
  </si>
  <si>
    <t xml:space="preserve">Субсидии - Основная общеобразовательная школа с д/садом в д. Зямбайгурт</t>
  </si>
  <si>
    <t xml:space="preserve">Субсидии - Разработка концепсии пристройки к зданию школы д/сада в с. Какмож</t>
  </si>
  <si>
    <t xml:space="preserve">Субсидии - Реконструкция здания участк.больницы под специальный жилой дом для одиноких престарелых граждан в с. Н_котья</t>
  </si>
  <si>
    <t xml:space="preserve">Субсидии - Д/сад на 190 мест в с. Вавож</t>
  </si>
  <si>
    <t xml:space="preserve">Субсидии - Тех. Перевооружение системы теплоснабжения в с. Н-Котья</t>
  </si>
  <si>
    <t xml:space="preserve">Субсидии на строительство сетей водоснабжения и скважины для ФОК в с. Вавож</t>
  </si>
  <si>
    <t xml:space="preserve">Субсидии на подготовку ЖКХ к зиме - кап. ремонт сетей водоснабжения ул. Гагарина в с. Вавож</t>
  </si>
  <si>
    <t xml:space="preserve">Субсидии на подготовку ЖКХ к зиме- кап. ремонт сетей теплоснабжения по ул. Октябрьскаяв с. Н_котья</t>
  </si>
  <si>
    <t xml:space="preserve">Субсидии на подготовку ЖКХ к зиме- кап. ремонт сетей водоснабжения ул. Лесная, ул. Красная в с. Какмож</t>
  </si>
  <si>
    <t xml:space="preserve">Субсидии на подготовку ЖКХ к зиме- кап. ремонт двух артезианских скважин в Вавожском районе </t>
  </si>
  <si>
    <t xml:space="preserve">Субсидии- РП "Модернизация здравоохранения субъектов РФ" в части укрепления материально-технической базы медицинских учреждений - кап. Ремонт врачебной амбулатории в с. Н- Котья, стационара МБУЗ "Вавожская центральная районная больница", поликлиники МБУЗ </t>
  </si>
  <si>
    <t xml:space="preserve">Субсидии - Капитальный ремонт МБУЗ "Вавожская центральная районная больница" в с. Вавож (приобретение оборудования, в том числе мебели)</t>
  </si>
  <si>
    <t xml:space="preserve">Субсидии - Кап. Ремонт поликлиники МБУЗ "Вавожская ЦРБ"</t>
  </si>
  <si>
    <t xml:space="preserve">Субсидии - Капит. Ремонт ФАПа в д. Новая Бия</t>
  </si>
  <si>
    <t xml:space="preserve">Субсидии - Кап. Ремонт врачебной амбулатории под офис врача общ. Практики в с.Нюрдор-Котья</t>
  </si>
  <si>
    <t xml:space="preserve">Субсидии - Кап. Ремонт стационара МБУЗ "Вавожская ЦРБ"(детск. Соматическое отделение)</t>
  </si>
  <si>
    <r>
      <rPr>
        <b val="true"/>
        <sz val="12"/>
        <rFont val="Times New Roman"/>
        <family val="1"/>
        <charset val="204"/>
      </rPr>
      <t xml:space="preserve">РФ</t>
    </r>
    <r>
      <rPr>
        <sz val="12"/>
        <rFont val="Times New Roman"/>
        <family val="1"/>
        <charset val="204"/>
      </rPr>
      <t xml:space="preserve"> Субсидии на модернизацию региональных систем дошкольного образования (средства ФБ) - Д/сад на 190 мест</t>
    </r>
  </si>
  <si>
    <t xml:space="preserve">Субсидии на разработку Правил землепользования и застройки МО "Зямбайгуртское", МО "Тыловыл-Пельгинское"</t>
  </si>
  <si>
    <t xml:space="preserve">Субсидии на техническое перевооружение и модернизация систем теплоснабжения муниципальных образований (федеральные средства)</t>
  </si>
  <si>
    <t xml:space="preserve">Субсидии на реализацию наказов избирателей и повышения уровня благосостояния населения</t>
  </si>
  <si>
    <t xml:space="preserve">Министерство связи УР</t>
  </si>
  <si>
    <t xml:space="preserve">Субсидии на реализацию - РЦП "Развитие информационного общества в Удмуртской Республике (2011-2015годы)"</t>
  </si>
  <si>
    <t xml:space="preserve">Министерство имущественных отношений УР</t>
  </si>
  <si>
    <t xml:space="preserve">Субсидии на реализацию РЦП "Развитие системы гос. и муницип. Управления земельными ресурсами и системы землеустройства на территории УР на 2011-2015г.г."</t>
  </si>
  <si>
    <t xml:space="preserve">Прочие безвозмездные поступления, в т.ч.</t>
  </si>
  <si>
    <t xml:space="preserve">МО "Вавожское"</t>
  </si>
  <si>
    <t xml:space="preserve">Вавожское Управление сельского хозяйства(благотворительная помощь)</t>
  </si>
  <si>
    <t xml:space="preserve">Управление народного образования(благотворительная помощь)</t>
  </si>
  <si>
    <t xml:space="preserve">Доходы бюджетов муниципальных районов от возврата бюджетными организациями остатков субсидий прошлых лет</t>
  </si>
  <si>
    <t xml:space="preserve">Министерство промышленности и энергетики УР</t>
  </si>
  <si>
    <t xml:space="preserve">Субсидии на реализацию РЦП "Энергосбережение и повышение энергетической эффективности в УР на 2010-2014 годы и целевые установки до 2020 года"- за счёт средств УР</t>
  </si>
  <si>
    <r>
      <rPr>
        <sz val="12"/>
        <rFont val="Times New Roman"/>
        <family val="1"/>
        <charset val="204"/>
      </rPr>
      <t xml:space="preserve">Субсидии на реализацию </t>
    </r>
    <r>
      <rPr>
        <b val="true"/>
        <sz val="12"/>
        <rFont val="Times New Roman"/>
        <family val="1"/>
        <charset val="204"/>
      </rPr>
      <t xml:space="preserve">РФ -  </t>
    </r>
    <r>
      <rPr>
        <sz val="12"/>
        <rFont val="Times New Roman"/>
        <family val="1"/>
        <charset val="204"/>
      </rPr>
      <t xml:space="preserve">РЦП "Энергосбережение и повышение энергетической эффективности в УР на 2010-2014 годы и целевые установки до 2020 года"- за счёт средств федерального бюджета</t>
    </r>
  </si>
  <si>
    <t xml:space="preserve">Управление по обеспечению деятельности мировых судей УР при Правительстве УР</t>
  </si>
  <si>
    <t xml:space="preserve">Субвенции бюджетам муниципальных районов на составление списков кандидатов в присяжные заседатели</t>
  </si>
  <si>
    <t xml:space="preserve">Субвенции на реализацию Закона УР от 17.09.2007 № 53-РЗ "Об административных комиссиях в УР"</t>
  </si>
  <si>
    <t xml:space="preserve">Кроме того предоставление бюджетных кредитов в соответствии сраспоряжением Правительства УР № 298-р от 12.05.2014 года</t>
  </si>
  <si>
    <t xml:space="preserve">Зам. главы Администрации по финансовым вопросам-                                  </t>
  </si>
  <si>
    <t xml:space="preserve">Зам. Главы Администрации по финансовым вопросам-</t>
  </si>
  <si>
    <t xml:space="preserve">начальник Управления финансов                                                                  Березина А. А.</t>
  </si>
  <si>
    <t xml:space="preserve">начальник Управления финансов</t>
  </si>
  <si>
    <t xml:space="preserve">Березина А.А.</t>
  </si>
  <si>
    <t xml:space="preserve">Исполнитель Вихарева О.В.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8"/>
  <sheetViews>
    <sheetView showFormulas="false" showGridLines="true" showRowColHeaders="true" showZeros="true" rightToLeft="false" tabSelected="true" showOutlineSymbols="true" defaultGridColor="true" view="normal" topLeftCell="B18" colorId="64" zoomScale="80" zoomScaleNormal="8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24.55"/>
    <col collapsed="false" customWidth="true" hidden="false" outlineLevel="0" max="2" min="2" style="0" width="49.66"/>
    <col collapsed="false" customWidth="true" hidden="false" outlineLevel="0" max="3" min="3" style="0" width="13.1"/>
    <col collapsed="false" customWidth="true" hidden="false" outlineLevel="0" max="4" min="4" style="0" width="12.32"/>
    <col collapsed="false" customWidth="true" hidden="false" outlineLevel="0" max="5" min="5" style="0" width="12.99"/>
    <col collapsed="false" customWidth="true" hidden="false" outlineLevel="0" max="6" min="6" style="0" width="13.1"/>
    <col collapsed="false" customWidth="true" hidden="false" outlineLevel="0" max="7" min="7" style="0" width="17.1"/>
    <col collapsed="false" customWidth="true" hidden="false" outlineLevel="0" max="8" min="8" style="0" width="14.77"/>
    <col collapsed="false" customWidth="true" hidden="false" outlineLevel="0" max="9" min="9" style="0" width="14.33"/>
    <col collapsed="false" customWidth="true" hidden="false" outlineLevel="0" max="10" min="10" style="0" width="11.55"/>
    <col collapsed="false" customWidth="true" hidden="false" outlineLevel="0" max="11" min="11" style="0" width="12.66"/>
  </cols>
  <sheetData>
    <row r="1" customFormat="false" ht="1.5" hidden="true" customHeight="true" outlineLevel="0" collapsed="false"/>
    <row r="2" customFormat="false" ht="0.75" hidden="true" customHeight="true" outlineLevel="0" collapsed="false">
      <c r="G2" s="1"/>
      <c r="H2" s="1"/>
    </row>
    <row r="3" customFormat="false" ht="48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3" t="s">
        <v>1</v>
      </c>
      <c r="K3" s="4"/>
    </row>
    <row r="4" s="11" customFormat="true" ht="21" hidden="false" customHeight="true" outlineLevel="0" collapsed="false">
      <c r="A4" s="5"/>
      <c r="B4" s="6" t="s">
        <v>2</v>
      </c>
      <c r="C4" s="7" t="s">
        <v>3</v>
      </c>
      <c r="D4" s="7"/>
      <c r="E4" s="7"/>
      <c r="F4" s="7"/>
      <c r="G4" s="8" t="s">
        <v>4</v>
      </c>
      <c r="H4" s="8"/>
      <c r="I4" s="8"/>
      <c r="J4" s="9"/>
      <c r="K4" s="10"/>
    </row>
    <row r="5" customFormat="false" ht="73.2" hidden="false" customHeight="true" outlineLevel="0" collapsed="false">
      <c r="A5" s="12" t="s">
        <v>5</v>
      </c>
      <c r="B5" s="6"/>
      <c r="C5" s="13" t="s">
        <v>6</v>
      </c>
      <c r="D5" s="14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5" t="s">
        <v>12</v>
      </c>
      <c r="J5" s="16" t="s">
        <v>13</v>
      </c>
      <c r="K5" s="17"/>
      <c r="M5" s="18"/>
      <c r="P5" s="18"/>
    </row>
    <row r="6" customFormat="false" ht="27.6" hidden="false" customHeight="true" outlineLevel="0" collapsed="false">
      <c r="A6" s="17"/>
      <c r="B6" s="19" t="s">
        <v>14</v>
      </c>
      <c r="C6" s="20" t="n">
        <f aca="false">SUM(C7+C8)</f>
        <v>375934.1</v>
      </c>
      <c r="D6" s="20" t="n">
        <f aca="false">SUM(D7+D8)</f>
        <v>-66.4</v>
      </c>
      <c r="E6" s="20" t="n">
        <f aca="false">SUM(E7+E8)</f>
        <v>31246.3</v>
      </c>
      <c r="F6" s="20" t="n">
        <f aca="false">SUM(F7+F8)</f>
        <v>407114</v>
      </c>
      <c r="G6" s="20" t="n">
        <f aca="false">SUM(G7+G8)</f>
        <v>188811.3</v>
      </c>
      <c r="H6" s="20" t="n">
        <f aca="false">SUM(H7+H8)</f>
        <v>24527.3</v>
      </c>
      <c r="I6" s="20" t="n">
        <f aca="false">SUM(I7+I8+J6)</f>
        <v>213155.3</v>
      </c>
      <c r="J6" s="21" t="n">
        <f aca="false">SUM(J7+J8)</f>
        <v>-183.3</v>
      </c>
      <c r="K6" s="22"/>
      <c r="M6" s="18"/>
      <c r="P6" s="18"/>
    </row>
    <row r="7" customFormat="false" ht="25.2" hidden="false" customHeight="true" outlineLevel="0" collapsed="false">
      <c r="A7" s="23" t="s">
        <v>15</v>
      </c>
      <c r="B7" s="24" t="s">
        <v>16</v>
      </c>
      <c r="C7" s="20" t="n">
        <f aca="false">SUM(C9+C20+C22+C37+C40+C43+C49+C54+C56+C65+C67+C69+C71+C101+C103+C110+C113)</f>
        <v>375934.1</v>
      </c>
      <c r="D7" s="20" t="n">
        <f aca="false">SUM(D9+D20+D22+D37+D40+D43+D49+D54+D56+D65+D67+D69+D71+D101+D103+D110+D113)</f>
        <v>-66.4</v>
      </c>
      <c r="E7" s="20" t="n">
        <f aca="false">SUM(E9+E20+E22+E37+E40+E43+E49+E54+E56+E65+E67+E69+E71+E101+E103+E110+E113)</f>
        <v>30991.6</v>
      </c>
      <c r="F7" s="20" t="n">
        <f aca="false">SUM(F9+F20+F22+F37+F40+F43+F49+F54+F56+F65+F67+F69+F71+F101+F103+F110+F113)</f>
        <v>406859.3</v>
      </c>
      <c r="G7" s="20" t="n">
        <f aca="false">SUM(G9+G20+G22+G37+G40+G43+G49+G54+G56+G65+G67+G69+G71+G101+G103+G110+G113)</f>
        <v>188542.9</v>
      </c>
      <c r="H7" s="20" t="n">
        <f aca="false">SUM(H9+H20+H22+H37+H40+H43+H49+H54+H56+H65+H67+H69+H71+H101+H103+H110+H113)</f>
        <v>24272.6</v>
      </c>
      <c r="I7" s="20" t="n">
        <f aca="false">SUM(G7:H7)</f>
        <v>212815.5</v>
      </c>
      <c r="J7" s="21" t="n">
        <v>-183.3</v>
      </c>
      <c r="K7" s="22"/>
      <c r="M7" s="18"/>
    </row>
    <row r="8" customFormat="false" ht="42.6" hidden="false" customHeight="true" outlineLevel="0" collapsed="false">
      <c r="A8" s="23"/>
      <c r="B8" s="25" t="s">
        <v>17</v>
      </c>
      <c r="C8" s="26"/>
      <c r="D8" s="27"/>
      <c r="E8" s="28" t="n">
        <f aca="false">SUM(E105)</f>
        <v>254.7</v>
      </c>
      <c r="F8" s="28" t="n">
        <f aca="false">SUM(F105)</f>
        <v>254.7</v>
      </c>
      <c r="G8" s="29" t="n">
        <f aca="false">SUM(G105)</f>
        <v>268.4</v>
      </c>
      <c r="H8" s="29" t="n">
        <f aca="false">SUM(H105)</f>
        <v>254.7</v>
      </c>
      <c r="I8" s="29" t="n">
        <f aca="false">SUM(I105)</f>
        <v>523.1</v>
      </c>
      <c r="J8" s="30"/>
      <c r="K8" s="22"/>
      <c r="M8" s="18"/>
    </row>
    <row r="9" customFormat="false" ht="39" hidden="false" customHeight="true" outlineLevel="0" collapsed="false">
      <c r="A9" s="23"/>
      <c r="B9" s="31" t="s">
        <v>18</v>
      </c>
      <c r="C9" s="21" t="n">
        <f aca="false">SUM(C10+C14+C15+C16+C17+C18+C19)</f>
        <v>146627.8</v>
      </c>
      <c r="D9" s="21" t="n">
        <f aca="false">SUM(D10+D14+D15+D16+D17+D18+D19)</f>
        <v>0</v>
      </c>
      <c r="E9" s="21" t="n">
        <f aca="false">SUM(E10+E14+E15+E16+E17+E18+E19)</f>
        <v>0</v>
      </c>
      <c r="F9" s="21" t="n">
        <f aca="false">SUM(F10+F14+F15+F16+F17+F18+F19)</f>
        <v>146627.8</v>
      </c>
      <c r="G9" s="21" t="n">
        <f aca="false">SUM(G10+G14+G15+G16+G17+G18+G19)</f>
        <v>66421.3</v>
      </c>
      <c r="H9" s="21" t="n">
        <f aca="false">SUM(G9-I9)</f>
        <v>0</v>
      </c>
      <c r="I9" s="21" t="n">
        <f aca="false">SUM(I10+I14+I15+I16+I17+I18+I19)</f>
        <v>66421.3</v>
      </c>
      <c r="J9" s="21" t="n">
        <f aca="false">SUM(J14)</f>
        <v>0</v>
      </c>
      <c r="K9" s="22"/>
      <c r="L9" s="22"/>
      <c r="M9" s="18"/>
    </row>
    <row r="10" customFormat="false" ht="21" hidden="false" customHeight="true" outlineLevel="0" collapsed="false">
      <c r="A10" s="23"/>
      <c r="B10" s="32" t="s">
        <v>19</v>
      </c>
      <c r="C10" s="33" t="n">
        <f aca="false">SUM(C11+C12+C13)</f>
        <v>119003</v>
      </c>
      <c r="D10" s="34"/>
      <c r="E10" s="34" t="n">
        <f aca="false">SUM(E11+E12+E13)</f>
        <v>0</v>
      </c>
      <c r="F10" s="35" t="n">
        <f aca="false">SUM(F11+F12+F13)</f>
        <v>119003</v>
      </c>
      <c r="G10" s="35" t="n">
        <f aca="false">SUM(G11:G13)</f>
        <v>59502</v>
      </c>
      <c r="H10" s="36" t="n">
        <f aca="false">SUM(G10-I10)</f>
        <v>0</v>
      </c>
      <c r="I10" s="35" t="n">
        <f aca="false">SUM(I11:I13)</f>
        <v>59502</v>
      </c>
      <c r="J10" s="37"/>
      <c r="K10" s="22"/>
      <c r="M10" s="18"/>
    </row>
    <row r="11" customFormat="false" ht="50.25" hidden="false" customHeight="true" outlineLevel="0" collapsed="false">
      <c r="A11" s="38" t="s">
        <v>20</v>
      </c>
      <c r="B11" s="39" t="s">
        <v>21</v>
      </c>
      <c r="C11" s="40" t="n">
        <v>119003</v>
      </c>
      <c r="D11" s="41"/>
      <c r="E11" s="41"/>
      <c r="F11" s="42" t="n">
        <f aca="false">SUM(C11+D11+E11)</f>
        <v>119003</v>
      </c>
      <c r="G11" s="43" t="n">
        <v>59502</v>
      </c>
      <c r="H11" s="36" t="n">
        <f aca="false">SUM(G11-I11)</f>
        <v>0</v>
      </c>
      <c r="I11" s="43" t="n">
        <v>59502</v>
      </c>
      <c r="J11" s="44"/>
      <c r="K11" s="22"/>
      <c r="M11" s="18"/>
    </row>
    <row r="12" customFormat="false" ht="48.75" hidden="false" customHeight="true" outlineLevel="0" collapsed="false">
      <c r="A12" s="38" t="s">
        <v>22</v>
      </c>
      <c r="B12" s="39" t="s">
        <v>23</v>
      </c>
      <c r="C12" s="40" t="n">
        <v>0</v>
      </c>
      <c r="D12" s="41"/>
      <c r="E12" s="41"/>
      <c r="F12" s="42" t="n">
        <f aca="false">SUM(C12+D12+E12)</f>
        <v>0</v>
      </c>
      <c r="G12" s="43" t="n">
        <v>0</v>
      </c>
      <c r="H12" s="36" t="n">
        <f aca="false">SUM(G12-I12)</f>
        <v>0</v>
      </c>
      <c r="I12" s="43" t="n">
        <v>0</v>
      </c>
      <c r="J12" s="44"/>
      <c r="K12" s="22"/>
      <c r="M12" s="18"/>
    </row>
    <row r="13" customFormat="false" ht="21.75" hidden="false" customHeight="true" outlineLevel="0" collapsed="false">
      <c r="A13" s="38" t="s">
        <v>24</v>
      </c>
      <c r="B13" s="39" t="s">
        <v>25</v>
      </c>
      <c r="C13" s="40" t="n">
        <v>0</v>
      </c>
      <c r="D13" s="41"/>
      <c r="E13" s="41"/>
      <c r="F13" s="42" t="n">
        <f aca="false">SUM(C13+D13+E13)</f>
        <v>0</v>
      </c>
      <c r="G13" s="43" t="n">
        <v>0</v>
      </c>
      <c r="H13" s="36" t="n">
        <f aca="false">SUM(G13-I13)</f>
        <v>0</v>
      </c>
      <c r="I13" s="43" t="n">
        <v>0</v>
      </c>
      <c r="J13" s="44"/>
      <c r="K13" s="22"/>
      <c r="M13" s="18"/>
    </row>
    <row r="14" customFormat="false" ht="93.6" hidden="false" customHeight="true" outlineLevel="0" collapsed="false">
      <c r="A14" s="38"/>
      <c r="B14" s="39" t="s">
        <v>26</v>
      </c>
      <c r="C14" s="40" t="n">
        <v>814.6</v>
      </c>
      <c r="D14" s="41"/>
      <c r="E14" s="41"/>
      <c r="F14" s="42" t="n">
        <f aca="false">SUM(C14+D14+E14)</f>
        <v>814.6</v>
      </c>
      <c r="G14" s="43" t="n">
        <v>480</v>
      </c>
      <c r="H14" s="36" t="n">
        <f aca="false">SUM(G14-I14)</f>
        <v>0</v>
      </c>
      <c r="I14" s="43" t="n">
        <v>480</v>
      </c>
      <c r="J14" s="44"/>
      <c r="K14" s="22"/>
      <c r="M14" s="18"/>
    </row>
    <row r="15" customFormat="false" ht="69.6" hidden="false" customHeight="true" outlineLevel="0" collapsed="false">
      <c r="A15" s="38"/>
      <c r="B15" s="39" t="s">
        <v>27</v>
      </c>
      <c r="C15" s="40" t="n">
        <v>40</v>
      </c>
      <c r="D15" s="41"/>
      <c r="E15" s="41"/>
      <c r="F15" s="42" t="n">
        <f aca="false">SUM(C15+D15+E15)</f>
        <v>40</v>
      </c>
      <c r="G15" s="43" t="n">
        <v>30</v>
      </c>
      <c r="H15" s="36" t="n">
        <f aca="false">SUM(G15-I15)</f>
        <v>0</v>
      </c>
      <c r="I15" s="43" t="n">
        <v>30</v>
      </c>
      <c r="J15" s="44"/>
      <c r="K15" s="22"/>
      <c r="M15" s="18"/>
    </row>
    <row r="16" customFormat="false" ht="54.75" hidden="false" customHeight="true" outlineLevel="0" collapsed="false">
      <c r="A16" s="45"/>
      <c r="B16" s="46" t="s">
        <v>28</v>
      </c>
      <c r="C16" s="40" t="n">
        <v>875</v>
      </c>
      <c r="D16" s="41"/>
      <c r="E16" s="41"/>
      <c r="F16" s="42" t="n">
        <f aca="false">SUM(C16+D16+E16)</f>
        <v>875</v>
      </c>
      <c r="G16" s="43" t="n">
        <v>444</v>
      </c>
      <c r="H16" s="36" t="n">
        <f aca="false">SUM(G16-I16)</f>
        <v>0</v>
      </c>
      <c r="I16" s="43" t="n">
        <v>444</v>
      </c>
      <c r="J16" s="47"/>
      <c r="K16" s="22"/>
      <c r="L16" s="18"/>
      <c r="N16" s="18"/>
      <c r="P16" s="18"/>
    </row>
    <row r="17" customFormat="false" ht="48.6" hidden="false" customHeight="true" outlineLevel="0" collapsed="false">
      <c r="A17" s="45"/>
      <c r="B17" s="48" t="s">
        <v>29</v>
      </c>
      <c r="C17" s="49" t="n">
        <v>0</v>
      </c>
      <c r="D17" s="50" t="n">
        <v>0</v>
      </c>
      <c r="E17" s="50"/>
      <c r="F17" s="51" t="n">
        <f aca="false">SUM(C17+D17+E17)</f>
        <v>0</v>
      </c>
      <c r="G17" s="43"/>
      <c r="H17" s="36" t="n">
        <f aca="false">SUM(G17-I17)</f>
        <v>0</v>
      </c>
      <c r="I17" s="52" t="n">
        <v>0</v>
      </c>
      <c r="J17" s="53"/>
      <c r="K17" s="22"/>
      <c r="L17" s="18"/>
      <c r="N17" s="18"/>
      <c r="P17" s="18"/>
    </row>
    <row r="18" customFormat="false" ht="81" hidden="false" customHeight="true" outlineLevel="0" collapsed="false">
      <c r="A18" s="45" t="s">
        <v>30</v>
      </c>
      <c r="B18" s="54" t="s">
        <v>31</v>
      </c>
      <c r="C18" s="55" t="n">
        <v>25895.2</v>
      </c>
      <c r="D18" s="56"/>
      <c r="E18" s="56"/>
      <c r="F18" s="57" t="n">
        <f aca="false">SUM(C18+D18+E18)</f>
        <v>25895.2</v>
      </c>
      <c r="G18" s="57" t="n">
        <v>5965.3</v>
      </c>
      <c r="H18" s="36" t="n">
        <f aca="false">SUM(G18-I18)</f>
        <v>0</v>
      </c>
      <c r="I18" s="57" t="n">
        <v>5965.3</v>
      </c>
      <c r="J18" s="58"/>
      <c r="K18" s="22"/>
      <c r="L18" s="18"/>
      <c r="N18" s="18"/>
      <c r="P18" s="18"/>
    </row>
    <row r="19" customFormat="false" ht="89.4" hidden="false" customHeight="true" outlineLevel="0" collapsed="false">
      <c r="A19" s="45"/>
      <c r="B19" s="59" t="s">
        <v>32</v>
      </c>
      <c r="C19" s="60"/>
      <c r="D19" s="60"/>
      <c r="E19" s="60"/>
      <c r="F19" s="42" t="n">
        <f aca="false">SUM(C19+D19+E19)</f>
        <v>0</v>
      </c>
      <c r="G19" s="61" t="n">
        <v>0</v>
      </c>
      <c r="H19" s="36" t="n">
        <f aca="false">SUM(G19-I19)</f>
        <v>0</v>
      </c>
      <c r="I19" s="62" t="n">
        <v>0</v>
      </c>
      <c r="J19" s="63"/>
      <c r="K19" s="22"/>
      <c r="L19" s="18"/>
      <c r="N19" s="18"/>
      <c r="P19" s="18"/>
    </row>
    <row r="20" customFormat="false" ht="40.2" hidden="false" customHeight="true" outlineLevel="0" collapsed="false">
      <c r="A20" s="45"/>
      <c r="B20" s="64" t="s">
        <v>33</v>
      </c>
      <c r="C20" s="65" t="n">
        <f aca="false">SUM(C21)</f>
        <v>1235</v>
      </c>
      <c r="D20" s="65" t="n">
        <f aca="false">SUM(D21)</f>
        <v>0</v>
      </c>
      <c r="E20" s="65" t="n">
        <f aca="false">SUM(E21)</f>
        <v>0</v>
      </c>
      <c r="F20" s="65" t="n">
        <f aca="false">SUM(F21)</f>
        <v>1235</v>
      </c>
      <c r="G20" s="65" t="n">
        <f aca="false">SUM(G21)</f>
        <v>777</v>
      </c>
      <c r="H20" s="66" t="n">
        <f aca="false">SUM(G20-I20)</f>
        <v>0</v>
      </c>
      <c r="I20" s="65" t="n">
        <f aca="false">SUM(I21)</f>
        <v>777</v>
      </c>
      <c r="J20" s="66"/>
      <c r="K20" s="22"/>
      <c r="L20" s="18"/>
      <c r="N20" s="18"/>
      <c r="P20" s="18"/>
    </row>
    <row r="21" customFormat="false" ht="55.2" hidden="false" customHeight="true" outlineLevel="0" collapsed="false">
      <c r="A21" s="45"/>
      <c r="B21" s="48" t="s">
        <v>34</v>
      </c>
      <c r="C21" s="67" t="n">
        <v>1235</v>
      </c>
      <c r="D21" s="68" t="n">
        <v>0</v>
      </c>
      <c r="E21" s="69"/>
      <c r="F21" s="70" t="n">
        <f aca="false">SUM(D21+E21+C21)</f>
        <v>1235</v>
      </c>
      <c r="G21" s="71" t="n">
        <v>777</v>
      </c>
      <c r="H21" s="36" t="n">
        <f aca="false">SUM(G21-I21)</f>
        <v>0</v>
      </c>
      <c r="I21" s="72" t="n">
        <v>777</v>
      </c>
      <c r="J21" s="53"/>
      <c r="K21" s="22"/>
      <c r="L21" s="18"/>
      <c r="N21" s="18"/>
      <c r="P21" s="18"/>
    </row>
    <row r="22" customFormat="false" ht="44.4" hidden="false" customHeight="true" outlineLevel="0" collapsed="false">
      <c r="A22" s="73" t="s">
        <v>35</v>
      </c>
      <c r="B22" s="64" t="s">
        <v>36</v>
      </c>
      <c r="C22" s="65" t="n">
        <f aca="false">SUM(C23:C36)</f>
        <v>206265.2</v>
      </c>
      <c r="D22" s="65" t="n">
        <f aca="false">SUM(D23:D36)</f>
        <v>-66.4</v>
      </c>
      <c r="E22" s="65" t="n">
        <f aca="false">SUM(E23:E36)</f>
        <v>2780.3</v>
      </c>
      <c r="F22" s="65" t="n">
        <f aca="false">SUM(F23:F36)</f>
        <v>208979.1</v>
      </c>
      <c r="G22" s="65" t="n">
        <f aca="false">SUM(G23:G36)</f>
        <v>110071.1</v>
      </c>
      <c r="H22" s="65" t="n">
        <f aca="false">SUM(H23:H36)</f>
        <v>1940.3</v>
      </c>
      <c r="I22" s="65" t="n">
        <f aca="false">SUM(I23:I36)</f>
        <v>112011.4</v>
      </c>
      <c r="J22" s="65" t="n">
        <f aca="false">SUM(J23:J36)</f>
        <v>-7.9</v>
      </c>
      <c r="K22" s="22"/>
      <c r="P22" s="18"/>
    </row>
    <row r="23" customFormat="false" ht="92.4" hidden="false" customHeight="true" outlineLevel="0" collapsed="false">
      <c r="A23" s="45" t="s">
        <v>37</v>
      </c>
      <c r="B23" s="74" t="s">
        <v>38</v>
      </c>
      <c r="C23" s="75" t="n">
        <v>56813</v>
      </c>
      <c r="D23" s="76"/>
      <c r="E23" s="76"/>
      <c r="F23" s="77" t="n">
        <f aca="false">SUM(C23+D23+E23)</f>
        <v>56813</v>
      </c>
      <c r="G23" s="35" t="n">
        <v>29711.8</v>
      </c>
      <c r="H23" s="36" t="n">
        <f aca="false">SUM(G23-I23)</f>
        <v>0</v>
      </c>
      <c r="I23" s="35" t="n">
        <v>29711.8</v>
      </c>
      <c r="J23" s="37" t="n">
        <v>0</v>
      </c>
      <c r="K23" s="22"/>
      <c r="M23" s="18"/>
    </row>
    <row r="24" customFormat="false" ht="51.75" hidden="false" customHeight="true" outlineLevel="0" collapsed="false">
      <c r="A24" s="45"/>
      <c r="B24" s="78" t="s">
        <v>39</v>
      </c>
      <c r="C24" s="40"/>
      <c r="D24" s="41"/>
      <c r="E24" s="41"/>
      <c r="F24" s="77" t="n">
        <f aca="false">SUM(C24+D24+E24)</f>
        <v>0</v>
      </c>
      <c r="G24" s="43"/>
      <c r="H24" s="36" t="n">
        <f aca="false">SUM(G24-I24)</f>
        <v>0</v>
      </c>
      <c r="I24" s="52" t="n">
        <v>0</v>
      </c>
      <c r="J24" s="79" t="n">
        <v>-1.7</v>
      </c>
      <c r="K24" s="22"/>
      <c r="M24" s="18"/>
    </row>
    <row r="25" customFormat="false" ht="80.25" hidden="false" customHeight="true" outlineLevel="0" collapsed="false">
      <c r="A25" s="45" t="s">
        <v>40</v>
      </c>
      <c r="B25" s="39" t="s">
        <v>41</v>
      </c>
      <c r="C25" s="40" t="n">
        <v>0</v>
      </c>
      <c r="D25" s="41"/>
      <c r="E25" s="41"/>
      <c r="F25" s="77" t="n">
        <f aca="false">SUM(C25+D25+E25)</f>
        <v>0</v>
      </c>
      <c r="G25" s="43" t="n">
        <v>0</v>
      </c>
      <c r="H25" s="36" t="n">
        <f aca="false">SUM(G25-I25)</f>
        <v>0</v>
      </c>
      <c r="I25" s="52" t="n">
        <v>0</v>
      </c>
      <c r="J25" s="79"/>
      <c r="K25" s="22"/>
      <c r="M25" s="18"/>
    </row>
    <row r="26" customFormat="false" ht="110.4" hidden="false" customHeight="true" outlineLevel="0" collapsed="false">
      <c r="A26" s="45" t="s">
        <v>30</v>
      </c>
      <c r="B26" s="80" t="s">
        <v>42</v>
      </c>
      <c r="C26" s="81" t="n">
        <v>144138</v>
      </c>
      <c r="D26" s="50" t="n">
        <v>0</v>
      </c>
      <c r="E26" s="50"/>
      <c r="F26" s="77" t="n">
        <f aca="false">SUM(C26+D26+E26)</f>
        <v>144138</v>
      </c>
      <c r="G26" s="51" t="n">
        <v>78970.7</v>
      </c>
      <c r="H26" s="36" t="n">
        <f aca="false">SUM(G26-I26)</f>
        <v>0</v>
      </c>
      <c r="I26" s="51" t="n">
        <v>78970.7</v>
      </c>
      <c r="J26" s="82" t="n">
        <v>-5.4</v>
      </c>
      <c r="K26" s="22"/>
      <c r="N26" s="18"/>
      <c r="P26" s="18"/>
    </row>
    <row r="27" customFormat="false" ht="118.2" hidden="false" customHeight="true" outlineLevel="0" collapsed="false">
      <c r="A27" s="45"/>
      <c r="B27" s="78" t="s">
        <v>43</v>
      </c>
      <c r="C27" s="40" t="n">
        <v>320</v>
      </c>
      <c r="D27" s="41"/>
      <c r="E27" s="41"/>
      <c r="F27" s="77" t="n">
        <f aca="false">SUM(C27+D27+E27)</f>
        <v>320</v>
      </c>
      <c r="G27" s="43" t="n">
        <v>148</v>
      </c>
      <c r="H27" s="36" t="n">
        <f aca="false">SUM(G27-I27)</f>
        <v>0</v>
      </c>
      <c r="I27" s="43" t="n">
        <v>148</v>
      </c>
      <c r="J27" s="44" t="n">
        <v>0</v>
      </c>
      <c r="K27" s="22"/>
      <c r="L27" s="18"/>
      <c r="N27" s="18"/>
      <c r="P27" s="18"/>
    </row>
    <row r="28" customFormat="false" ht="106.2" hidden="false" customHeight="true" outlineLevel="0" collapsed="false">
      <c r="A28" s="45" t="s">
        <v>44</v>
      </c>
      <c r="B28" s="78" t="s">
        <v>45</v>
      </c>
      <c r="C28" s="40" t="n">
        <v>2556</v>
      </c>
      <c r="D28" s="41"/>
      <c r="E28" s="41" t="n">
        <v>840</v>
      </c>
      <c r="F28" s="77" t="n">
        <f aca="false">SUM(E28+D28+C28)</f>
        <v>3396</v>
      </c>
      <c r="G28" s="43" t="n">
        <v>65</v>
      </c>
      <c r="H28" s="36" t="n">
        <f aca="false">SUM(G28-I28)</f>
        <v>0</v>
      </c>
      <c r="I28" s="43" t="n">
        <v>65</v>
      </c>
      <c r="J28" s="44"/>
      <c r="K28" s="22"/>
      <c r="L28" s="18"/>
      <c r="N28" s="18"/>
      <c r="P28" s="18"/>
    </row>
    <row r="29" customFormat="false" ht="103.8" hidden="false" customHeight="true" outlineLevel="0" collapsed="false">
      <c r="A29" s="45" t="s">
        <v>46</v>
      </c>
      <c r="B29" s="39" t="s">
        <v>47</v>
      </c>
      <c r="C29" s="40" t="n">
        <v>368.2</v>
      </c>
      <c r="D29" s="41" t="n">
        <v>-66.4</v>
      </c>
      <c r="E29" s="41"/>
      <c r="F29" s="77" t="n">
        <f aca="false">SUM(E29+D29+C29)</f>
        <v>301.8</v>
      </c>
      <c r="G29" s="43" t="n">
        <v>100.6</v>
      </c>
      <c r="H29" s="36" t="n">
        <f aca="false">SUM(G29-I29)</f>
        <v>0</v>
      </c>
      <c r="I29" s="43" t="n">
        <v>100.6</v>
      </c>
      <c r="J29" s="44"/>
      <c r="K29" s="22"/>
      <c r="L29" s="18"/>
      <c r="N29" s="18"/>
      <c r="P29" s="18"/>
    </row>
    <row r="30" customFormat="false" ht="83.4" hidden="false" customHeight="true" outlineLevel="0" collapsed="false">
      <c r="A30" s="45" t="s">
        <v>48</v>
      </c>
      <c r="B30" s="78" t="s">
        <v>49</v>
      </c>
      <c r="C30" s="40" t="n">
        <v>2057</v>
      </c>
      <c r="D30" s="41"/>
      <c r="E30" s="41"/>
      <c r="F30" s="77" t="n">
        <f aca="false">SUM(E30+D30+C30)</f>
        <v>2057</v>
      </c>
      <c r="G30" s="43" t="n">
        <v>1075</v>
      </c>
      <c r="H30" s="36" t="n">
        <f aca="false">SUM(G30-I30)</f>
        <v>0</v>
      </c>
      <c r="I30" s="43" t="n">
        <v>1075</v>
      </c>
      <c r="J30" s="47"/>
      <c r="K30" s="22"/>
      <c r="L30" s="18"/>
      <c r="N30" s="18"/>
      <c r="P30" s="18"/>
    </row>
    <row r="31" customFormat="false" ht="80.25" hidden="false" customHeight="true" outlineLevel="0" collapsed="false">
      <c r="A31" s="45"/>
      <c r="B31" s="83" t="s">
        <v>50</v>
      </c>
      <c r="C31" s="84"/>
      <c r="D31" s="60"/>
      <c r="E31" s="60" t="n">
        <v>1940.3</v>
      </c>
      <c r="F31" s="62" t="n">
        <f aca="false">SUM(E31+D31+C31)</f>
        <v>1940.3</v>
      </c>
      <c r="G31" s="61" t="n">
        <v>0</v>
      </c>
      <c r="H31" s="36" t="n">
        <v>1940.3</v>
      </c>
      <c r="I31" s="61" t="n">
        <v>1940.3</v>
      </c>
      <c r="J31" s="53" t="n">
        <v>-0.8</v>
      </c>
      <c r="K31" s="22"/>
      <c r="L31" s="18"/>
      <c r="N31" s="18"/>
      <c r="P31" s="18"/>
    </row>
    <row r="32" customFormat="false" ht="56.4" hidden="false" customHeight="true" outlineLevel="0" collapsed="false">
      <c r="A32" s="45"/>
      <c r="B32" s="85" t="s">
        <v>51</v>
      </c>
      <c r="C32" s="84"/>
      <c r="D32" s="60"/>
      <c r="E32" s="60"/>
      <c r="F32" s="62" t="n">
        <f aca="false">SUM(E32+D32+C32)</f>
        <v>0</v>
      </c>
      <c r="G32" s="61"/>
      <c r="H32" s="36" t="n">
        <f aca="false">SUM(G32-I32)</f>
        <v>0</v>
      </c>
      <c r="I32" s="61" t="n">
        <v>0</v>
      </c>
      <c r="J32" s="53"/>
      <c r="K32" s="22"/>
      <c r="L32" s="18"/>
      <c r="N32" s="18"/>
      <c r="P32" s="18"/>
    </row>
    <row r="33" customFormat="false" ht="52.2" hidden="false" customHeight="true" outlineLevel="0" collapsed="false">
      <c r="A33" s="45"/>
      <c r="B33" s="85" t="s">
        <v>52</v>
      </c>
      <c r="C33" s="84"/>
      <c r="D33" s="60"/>
      <c r="E33" s="60"/>
      <c r="F33" s="62" t="n">
        <f aca="false">SUM(E33+D33+C33)</f>
        <v>0</v>
      </c>
      <c r="G33" s="61"/>
      <c r="H33" s="36" t="n">
        <f aca="false">SUM(G33-I33)</f>
        <v>0</v>
      </c>
      <c r="I33" s="61" t="n">
        <v>0</v>
      </c>
      <c r="J33" s="53"/>
      <c r="K33" s="22"/>
      <c r="L33" s="18"/>
      <c r="N33" s="18"/>
      <c r="P33" s="18"/>
    </row>
    <row r="34" customFormat="false" ht="43.2" hidden="false" customHeight="true" outlineLevel="0" collapsed="false">
      <c r="A34" s="45"/>
      <c r="B34" s="86" t="s">
        <v>53</v>
      </c>
      <c r="C34" s="40"/>
      <c r="D34" s="41"/>
      <c r="E34" s="41"/>
      <c r="F34" s="77" t="n">
        <f aca="false">SUM(E34+D34+C34)</f>
        <v>0</v>
      </c>
      <c r="G34" s="43"/>
      <c r="H34" s="36" t="n">
        <f aca="false">SUM(G34-I34)</f>
        <v>0</v>
      </c>
      <c r="I34" s="43" t="n">
        <v>0</v>
      </c>
      <c r="J34" s="53"/>
      <c r="K34" s="22"/>
      <c r="L34" s="18"/>
      <c r="N34" s="18"/>
      <c r="P34" s="18"/>
    </row>
    <row r="35" customFormat="false" ht="99" hidden="false" customHeight="true" outlineLevel="0" collapsed="false">
      <c r="A35" s="45"/>
      <c r="B35" s="87" t="s">
        <v>54</v>
      </c>
      <c r="C35" s="88" t="n">
        <v>13</v>
      </c>
      <c r="D35" s="89"/>
      <c r="E35" s="89"/>
      <c r="F35" s="62" t="n">
        <f aca="false">SUM(E35+D35+C35)</f>
        <v>13</v>
      </c>
      <c r="G35" s="90"/>
      <c r="H35" s="36" t="n">
        <f aca="false">SUM(G35-I35)</f>
        <v>0</v>
      </c>
      <c r="I35" s="90" t="n">
        <v>0</v>
      </c>
      <c r="J35" s="79"/>
      <c r="K35" s="22"/>
      <c r="L35" s="18"/>
      <c r="N35" s="18"/>
      <c r="P35" s="18"/>
    </row>
    <row r="36" customFormat="false" ht="19.8" hidden="false" customHeight="true" outlineLevel="0" collapsed="false">
      <c r="A36" s="45"/>
      <c r="B36" s="87"/>
      <c r="C36" s="88"/>
      <c r="D36" s="89"/>
      <c r="E36" s="91"/>
      <c r="F36" s="53"/>
      <c r="G36" s="92"/>
      <c r="H36" s="36" t="n">
        <f aca="false">SUM(G36-I36)</f>
        <v>0</v>
      </c>
      <c r="I36" s="92" t="n">
        <v>0</v>
      </c>
      <c r="J36" s="53"/>
      <c r="K36" s="22"/>
      <c r="L36" s="18"/>
      <c r="N36" s="18"/>
      <c r="P36" s="18"/>
    </row>
    <row r="37" customFormat="false" ht="19.2" hidden="false" customHeight="true" outlineLevel="0" collapsed="false">
      <c r="A37" s="45"/>
      <c r="B37" s="64" t="s">
        <v>55</v>
      </c>
      <c r="C37" s="65" t="n">
        <v>0</v>
      </c>
      <c r="D37" s="65" t="n">
        <f aca="false">SUM(D38+D39)</f>
        <v>0</v>
      </c>
      <c r="E37" s="66" t="n">
        <f aca="false">SUM(E38+E39)</f>
        <v>402.9</v>
      </c>
      <c r="F37" s="93" t="n">
        <f aca="false">SUM(F38+F39)</f>
        <v>402.9</v>
      </c>
      <c r="G37" s="94"/>
      <c r="H37" s="66" t="n">
        <f aca="false">SUM(H38+H39)</f>
        <v>402.9</v>
      </c>
      <c r="I37" s="65" t="n">
        <f aca="false">SUM(I38+I39)</f>
        <v>402.9</v>
      </c>
      <c r="J37" s="93"/>
      <c r="K37" s="22"/>
      <c r="L37" s="18"/>
      <c r="N37" s="18"/>
      <c r="P37" s="18"/>
    </row>
    <row r="38" customFormat="false" ht="51" hidden="false" customHeight="true" outlineLevel="0" collapsed="false">
      <c r="A38" s="45"/>
      <c r="B38" s="74" t="s">
        <v>56</v>
      </c>
      <c r="C38" s="75"/>
      <c r="D38" s="76"/>
      <c r="E38" s="76"/>
      <c r="F38" s="95" t="n">
        <f aca="false">SUM(E38)</f>
        <v>0</v>
      </c>
      <c r="G38" s="35"/>
      <c r="H38" s="36" t="n">
        <f aca="false">SUM(G38-I38)</f>
        <v>0</v>
      </c>
      <c r="I38" s="96" t="n">
        <v>0</v>
      </c>
      <c r="J38" s="53"/>
      <c r="K38" s="22"/>
      <c r="L38" s="18"/>
      <c r="N38" s="18"/>
      <c r="P38" s="18"/>
    </row>
    <row r="39" customFormat="false" ht="40.8" hidden="false" customHeight="true" outlineLevel="0" collapsed="false">
      <c r="A39" s="45"/>
      <c r="B39" s="87" t="s">
        <v>57</v>
      </c>
      <c r="C39" s="97"/>
      <c r="D39" s="89" t="n">
        <v>0</v>
      </c>
      <c r="E39" s="89" t="n">
        <v>402.9</v>
      </c>
      <c r="F39" s="57" t="n">
        <f aca="false">SUM(E39)</f>
        <v>402.9</v>
      </c>
      <c r="G39" s="98"/>
      <c r="H39" s="36" t="n">
        <v>402.9</v>
      </c>
      <c r="I39" s="72" t="n">
        <v>402.9</v>
      </c>
      <c r="J39" s="53"/>
      <c r="K39" s="22"/>
      <c r="L39" s="18"/>
      <c r="N39" s="18"/>
      <c r="P39" s="18"/>
    </row>
    <row r="40" customFormat="false" ht="43.2" hidden="false" customHeight="true" outlineLevel="0" collapsed="false">
      <c r="A40" s="38"/>
      <c r="B40" s="64" t="s">
        <v>58</v>
      </c>
      <c r="C40" s="65" t="n">
        <f aca="false">SUM(C41+C42)</f>
        <v>0</v>
      </c>
      <c r="D40" s="65" t="n">
        <f aca="false">SUM(D41+D42)</f>
        <v>0</v>
      </c>
      <c r="E40" s="65" t="n">
        <f aca="false">SUM(E41+E42)</f>
        <v>329.8</v>
      </c>
      <c r="F40" s="65" t="n">
        <f aca="false">SUM(F41+F42)</f>
        <v>329.8</v>
      </c>
      <c r="G40" s="65" t="n">
        <f aca="false">SUM(G41+G42)</f>
        <v>0</v>
      </c>
      <c r="H40" s="66" t="n">
        <f aca="false">SUM(H41+H42)</f>
        <v>143.8</v>
      </c>
      <c r="I40" s="65" t="n">
        <f aca="false">SUM(I41+I42)</f>
        <v>143.8</v>
      </c>
      <c r="J40" s="66"/>
      <c r="K40" s="22"/>
      <c r="L40" s="18"/>
      <c r="N40" s="18"/>
      <c r="P40" s="18"/>
    </row>
    <row r="41" customFormat="false" ht="51.6" hidden="false" customHeight="true" outlineLevel="0" collapsed="false">
      <c r="A41" s="99" t="n">
        <v>20203078050000100</v>
      </c>
      <c r="B41" s="74" t="s">
        <v>59</v>
      </c>
      <c r="C41" s="100" t="n">
        <v>0</v>
      </c>
      <c r="D41" s="95"/>
      <c r="E41" s="95" t="n">
        <v>329.8</v>
      </c>
      <c r="F41" s="98" t="n">
        <f aca="false">SUM(E41)</f>
        <v>329.8</v>
      </c>
      <c r="G41" s="35" t="n">
        <v>0</v>
      </c>
      <c r="H41" s="36" t="n">
        <v>143.8</v>
      </c>
      <c r="I41" s="101" t="n">
        <v>143.8</v>
      </c>
      <c r="J41" s="37"/>
      <c r="K41" s="22"/>
      <c r="L41" s="18"/>
      <c r="N41" s="18"/>
      <c r="P41" s="18"/>
    </row>
    <row r="42" customFormat="false" ht="54" hidden="false" customHeight="true" outlineLevel="0" collapsed="false">
      <c r="A42" s="45" t="s">
        <v>60</v>
      </c>
      <c r="B42" s="87" t="s">
        <v>61</v>
      </c>
      <c r="C42" s="88"/>
      <c r="D42" s="89"/>
      <c r="E42" s="89"/>
      <c r="F42" s="98" t="n">
        <f aca="false">SUM(E42)</f>
        <v>0</v>
      </c>
      <c r="G42" s="98" t="n">
        <v>0</v>
      </c>
      <c r="H42" s="36" t="n">
        <f aca="false">SUM(G42-I42)</f>
        <v>0</v>
      </c>
      <c r="I42" s="72" t="n">
        <v>0</v>
      </c>
      <c r="J42" s="79"/>
      <c r="K42" s="22"/>
      <c r="L42" s="18"/>
      <c r="N42" s="18"/>
      <c r="P42" s="18"/>
    </row>
    <row r="43" customFormat="false" ht="35.4" hidden="false" customHeight="false" outlineLevel="0" collapsed="false">
      <c r="A43" s="45" t="s">
        <v>62</v>
      </c>
      <c r="B43" s="64" t="s">
        <v>63</v>
      </c>
      <c r="C43" s="65" t="n">
        <f aca="false">SUM(C44:C48)</f>
        <v>0</v>
      </c>
      <c r="D43" s="65" t="n">
        <f aca="false">SUM(D44:D48)</f>
        <v>0</v>
      </c>
      <c r="E43" s="65" t="n">
        <f aca="false">SUM(E44:E48)</f>
        <v>1065</v>
      </c>
      <c r="F43" s="65" t="n">
        <f aca="false">SUM(F44:F48)</f>
        <v>1065</v>
      </c>
      <c r="G43" s="65" t="n">
        <f aca="false">SUM(G44:G48)</f>
        <v>0</v>
      </c>
      <c r="H43" s="66" t="n">
        <f aca="false">SUM(H44:H48)</f>
        <v>1065</v>
      </c>
      <c r="I43" s="65" t="n">
        <f aca="false">SUM(I44:I48)</f>
        <v>1065</v>
      </c>
      <c r="J43" s="66"/>
      <c r="K43" s="22"/>
      <c r="L43" s="18"/>
      <c r="N43" s="18"/>
      <c r="P43" s="18"/>
    </row>
    <row r="44" customFormat="false" ht="51" hidden="false" customHeight="true" outlineLevel="0" collapsed="false">
      <c r="A44" s="45"/>
      <c r="B44" s="74" t="s">
        <v>64</v>
      </c>
      <c r="C44" s="75"/>
      <c r="D44" s="76"/>
      <c r="E44" s="76"/>
      <c r="F44" s="95" t="n">
        <v>0</v>
      </c>
      <c r="G44" s="35" t="n">
        <v>0</v>
      </c>
      <c r="H44" s="36" t="n">
        <f aca="false">SUM(G44-I44)</f>
        <v>0</v>
      </c>
      <c r="I44" s="35" t="n">
        <v>0</v>
      </c>
      <c r="J44" s="37"/>
      <c r="K44" s="22"/>
      <c r="L44" s="18"/>
      <c r="N44" s="18"/>
      <c r="P44" s="18"/>
    </row>
    <row r="45" customFormat="false" ht="35.4" hidden="false" customHeight="true" outlineLevel="0" collapsed="false">
      <c r="A45" s="45"/>
      <c r="B45" s="78" t="s">
        <v>65</v>
      </c>
      <c r="C45" s="40"/>
      <c r="D45" s="41"/>
      <c r="E45" s="41"/>
      <c r="F45" s="77" t="n">
        <v>0</v>
      </c>
      <c r="G45" s="43" t="n">
        <v>0</v>
      </c>
      <c r="H45" s="36" t="n">
        <f aca="false">SUM(G45-I45)</f>
        <v>0</v>
      </c>
      <c r="I45" s="43" t="n">
        <v>0</v>
      </c>
      <c r="J45" s="44"/>
      <c r="K45" s="22"/>
      <c r="L45" s="18"/>
      <c r="N45" s="18"/>
      <c r="P45" s="18"/>
    </row>
    <row r="46" customFormat="false" ht="103.2" hidden="false" customHeight="true" outlineLevel="0" collapsed="false">
      <c r="A46" s="45"/>
      <c r="B46" s="78" t="s">
        <v>66</v>
      </c>
      <c r="C46" s="40"/>
      <c r="D46" s="41"/>
      <c r="E46" s="41" t="n">
        <v>65</v>
      </c>
      <c r="F46" s="77" t="n">
        <f aca="false">SUM(E46)</f>
        <v>65</v>
      </c>
      <c r="G46" s="43" t="n">
        <v>0</v>
      </c>
      <c r="H46" s="36" t="n">
        <v>65</v>
      </c>
      <c r="I46" s="35" t="n">
        <v>65</v>
      </c>
      <c r="J46" s="44"/>
      <c r="K46" s="22"/>
      <c r="L46" s="18"/>
      <c r="N46" s="18"/>
      <c r="P46" s="18"/>
    </row>
    <row r="47" customFormat="false" ht="41.4" hidden="false" customHeight="true" outlineLevel="0" collapsed="false">
      <c r="A47" s="45"/>
      <c r="B47" s="78" t="s">
        <v>67</v>
      </c>
      <c r="C47" s="40"/>
      <c r="D47" s="41"/>
      <c r="E47" s="41" t="n">
        <v>1000</v>
      </c>
      <c r="F47" s="77" t="n">
        <f aca="false">SUM(E47)</f>
        <v>1000</v>
      </c>
      <c r="G47" s="43" t="n">
        <v>0</v>
      </c>
      <c r="H47" s="36" t="n">
        <v>1000</v>
      </c>
      <c r="I47" s="43" t="n">
        <v>1000</v>
      </c>
      <c r="J47" s="44"/>
      <c r="K47" s="22"/>
      <c r="L47" s="18"/>
      <c r="N47" s="18"/>
      <c r="P47" s="18"/>
    </row>
    <row r="48" customFormat="false" ht="17.4" hidden="false" customHeight="true" outlineLevel="0" collapsed="false">
      <c r="A48" s="45" t="s">
        <v>68</v>
      </c>
      <c r="B48" s="87"/>
      <c r="C48" s="88"/>
      <c r="D48" s="89"/>
      <c r="E48" s="89"/>
      <c r="F48" s="77" t="n">
        <f aca="false">SUM(E48)</f>
        <v>0</v>
      </c>
      <c r="G48" s="90" t="n">
        <v>0</v>
      </c>
      <c r="H48" s="36" t="n">
        <f aca="false">SUM(G48-I48)</f>
        <v>0</v>
      </c>
      <c r="I48" s="90" t="n">
        <v>0</v>
      </c>
      <c r="J48" s="79"/>
      <c r="K48" s="22"/>
      <c r="L48" s="18"/>
      <c r="N48" s="18"/>
      <c r="P48" s="18"/>
    </row>
    <row r="49" customFormat="false" ht="29.4" hidden="false" customHeight="true" outlineLevel="0" collapsed="false">
      <c r="A49" s="45"/>
      <c r="B49" s="64" t="s">
        <v>69</v>
      </c>
      <c r="C49" s="65" t="n">
        <f aca="false">SUM(C50:C53)</f>
        <v>0</v>
      </c>
      <c r="D49" s="65" t="n">
        <f aca="false">SUM(D50:D53)</f>
        <v>0</v>
      </c>
      <c r="E49" s="65" t="n">
        <f aca="false">SUM(E50:E53)</f>
        <v>0</v>
      </c>
      <c r="F49" s="65" t="n">
        <f aca="false">SUM(F50:F53)</f>
        <v>0</v>
      </c>
      <c r="G49" s="65" t="n">
        <f aca="false">SUM(G50:G53)</f>
        <v>0</v>
      </c>
      <c r="H49" s="66" t="n">
        <f aca="false">SUM(G49-I49)</f>
        <v>0</v>
      </c>
      <c r="I49" s="65" t="n">
        <f aca="false">SUM(I50:I53)</f>
        <v>0</v>
      </c>
      <c r="J49" s="66" t="n">
        <f aca="false">SUM(J52)</f>
        <v>-35.8</v>
      </c>
      <c r="K49" s="22"/>
      <c r="L49" s="18"/>
      <c r="N49" s="18"/>
      <c r="P49" s="18"/>
    </row>
    <row r="50" customFormat="false" ht="112.8" hidden="false" customHeight="true" outlineLevel="0" collapsed="false">
      <c r="A50" s="45"/>
      <c r="B50" s="74" t="s">
        <v>70</v>
      </c>
      <c r="C50" s="75"/>
      <c r="D50" s="76" t="n">
        <v>0</v>
      </c>
      <c r="E50" s="76"/>
      <c r="F50" s="77" t="n">
        <f aca="false">SUM(E50+D50+C50)</f>
        <v>0</v>
      </c>
      <c r="G50" s="35"/>
      <c r="H50" s="36" t="n">
        <f aca="false">SUM(G50-I50)</f>
        <v>0</v>
      </c>
      <c r="I50" s="35" t="n">
        <v>0</v>
      </c>
      <c r="J50" s="37"/>
      <c r="K50" s="22"/>
      <c r="L50" s="18"/>
      <c r="N50" s="18"/>
      <c r="P50" s="18"/>
    </row>
    <row r="51" customFormat="false" ht="101.4" hidden="false" customHeight="true" outlineLevel="0" collapsed="false">
      <c r="A51" s="45"/>
      <c r="B51" s="102" t="s">
        <v>71</v>
      </c>
      <c r="C51" s="81"/>
      <c r="D51" s="50"/>
      <c r="E51" s="50"/>
      <c r="F51" s="77" t="n">
        <f aca="false">SUM(E51)</f>
        <v>0</v>
      </c>
      <c r="G51" s="51"/>
      <c r="H51" s="36" t="n">
        <f aca="false">SUM(G51-I51)</f>
        <v>0</v>
      </c>
      <c r="I51" s="72" t="n">
        <v>0</v>
      </c>
      <c r="J51" s="82"/>
      <c r="K51" s="22"/>
      <c r="L51" s="18"/>
      <c r="N51" s="18"/>
      <c r="P51" s="18"/>
    </row>
    <row r="52" customFormat="false" ht="28.5" hidden="false" customHeight="true" outlineLevel="0" collapsed="false">
      <c r="A52" s="45"/>
      <c r="B52" s="78" t="s">
        <v>72</v>
      </c>
      <c r="C52" s="40"/>
      <c r="D52" s="41"/>
      <c r="E52" s="41"/>
      <c r="F52" s="77" t="n">
        <f aca="false">SUM(E52+D52+C52)</f>
        <v>0</v>
      </c>
      <c r="G52" s="43"/>
      <c r="H52" s="36" t="n">
        <f aca="false">SUM(G52-I52)</f>
        <v>0</v>
      </c>
      <c r="I52" s="43" t="n">
        <v>0</v>
      </c>
      <c r="J52" s="44" t="n">
        <v>-35.8</v>
      </c>
      <c r="K52" s="22"/>
      <c r="L52" s="18"/>
      <c r="N52" s="18"/>
      <c r="P52" s="18"/>
    </row>
    <row r="53" customFormat="false" ht="109.5" hidden="false" customHeight="true" outlineLevel="0" collapsed="false">
      <c r="A53" s="45"/>
      <c r="B53" s="103" t="s">
        <v>73</v>
      </c>
      <c r="C53" s="88"/>
      <c r="D53" s="89"/>
      <c r="E53" s="89"/>
      <c r="F53" s="98" t="n">
        <v>0</v>
      </c>
      <c r="G53" s="90" t="n">
        <v>0</v>
      </c>
      <c r="H53" s="36" t="n">
        <f aca="false">SUM(G53-I53)</f>
        <v>0</v>
      </c>
      <c r="I53" s="90" t="n">
        <v>0</v>
      </c>
      <c r="J53" s="79" t="n">
        <v>0</v>
      </c>
      <c r="K53" s="22"/>
      <c r="L53" s="18"/>
      <c r="N53" s="18"/>
      <c r="P53" s="18"/>
    </row>
    <row r="54" customFormat="false" ht="18" hidden="false" customHeight="false" outlineLevel="0" collapsed="false">
      <c r="A54" s="45"/>
      <c r="B54" s="64" t="s">
        <v>74</v>
      </c>
      <c r="C54" s="65" t="n">
        <f aca="false">SUM(C55)</f>
        <v>0</v>
      </c>
      <c r="D54" s="65" t="n">
        <f aca="false">SUM(D55)</f>
        <v>0</v>
      </c>
      <c r="E54" s="65" t="n">
        <f aca="false">SUM(E55)</f>
        <v>22</v>
      </c>
      <c r="F54" s="65" t="n">
        <f aca="false">SUM(F55)</f>
        <v>22</v>
      </c>
      <c r="G54" s="65" t="n">
        <f aca="false">SUM(G55)</f>
        <v>0</v>
      </c>
      <c r="H54" s="66" t="n">
        <f aca="false">SUM(G54-I54)</f>
        <v>0</v>
      </c>
      <c r="I54" s="65" t="n">
        <f aca="false">SUM(I55)</f>
        <v>0</v>
      </c>
      <c r="J54" s="66"/>
      <c r="K54" s="22"/>
      <c r="L54" s="18"/>
      <c r="N54" s="18"/>
      <c r="P54" s="18"/>
    </row>
    <row r="55" customFormat="false" ht="67.2" hidden="false" customHeight="true" outlineLevel="0" collapsed="false">
      <c r="A55" s="45"/>
      <c r="B55" s="104" t="s">
        <v>75</v>
      </c>
      <c r="C55" s="67"/>
      <c r="D55" s="69"/>
      <c r="E55" s="69" t="n">
        <v>22</v>
      </c>
      <c r="F55" s="77" t="n">
        <f aca="false">SUM(E55+D55+C55)</f>
        <v>22</v>
      </c>
      <c r="G55" s="71"/>
      <c r="H55" s="36" t="n">
        <f aca="false">SUM(G55-I55)</f>
        <v>0</v>
      </c>
      <c r="I55" s="72" t="n">
        <v>0</v>
      </c>
      <c r="J55" s="53"/>
      <c r="K55" s="22"/>
      <c r="L55" s="18"/>
      <c r="N55" s="18"/>
      <c r="P55" s="18"/>
    </row>
    <row r="56" customFormat="false" ht="52.8" hidden="false" customHeight="false" outlineLevel="0" collapsed="false">
      <c r="A56" s="38"/>
      <c r="B56" s="64" t="s">
        <v>76</v>
      </c>
      <c r="C56" s="65" t="n">
        <f aca="false">SUM(C57:C64)</f>
        <v>14627.1</v>
      </c>
      <c r="D56" s="65" t="n">
        <f aca="false">SUM(D57:D64)</f>
        <v>0</v>
      </c>
      <c r="E56" s="65" t="n">
        <f aca="false">SUM(E57:E64)</f>
        <v>0</v>
      </c>
      <c r="F56" s="65" t="n">
        <f aca="false">SUM(F57:F64)</f>
        <v>14627.1</v>
      </c>
      <c r="G56" s="65" t="n">
        <f aca="false">SUM(G57:G64)</f>
        <v>6992.8</v>
      </c>
      <c r="H56" s="66" t="n">
        <f aca="false">SUM(G56-I56)</f>
        <v>0</v>
      </c>
      <c r="I56" s="65" t="n">
        <f aca="false">SUM(I57:I64)</f>
        <v>6992.8</v>
      </c>
      <c r="J56" s="66" t="n">
        <f aca="false">SUM(J59+J60)</f>
        <v>-139.5</v>
      </c>
      <c r="K56" s="22"/>
      <c r="L56" s="18"/>
      <c r="N56" s="18"/>
      <c r="P56" s="18"/>
    </row>
    <row r="57" customFormat="false" ht="56.25" hidden="false" customHeight="true" outlineLevel="0" collapsed="false">
      <c r="A57" s="45"/>
      <c r="B57" s="74" t="s">
        <v>77</v>
      </c>
      <c r="C57" s="75" t="n">
        <v>5005.1</v>
      </c>
      <c r="D57" s="76"/>
      <c r="E57" s="76"/>
      <c r="F57" s="77" t="n">
        <f aca="false">SUM(E57+D57+C57)</f>
        <v>5005.1</v>
      </c>
      <c r="G57" s="35" t="n">
        <v>2567.2</v>
      </c>
      <c r="H57" s="36" t="n">
        <f aca="false">SUM(G57-I57)</f>
        <v>0</v>
      </c>
      <c r="I57" s="35" t="n">
        <v>2567.2</v>
      </c>
      <c r="J57" s="37"/>
      <c r="K57" s="22"/>
      <c r="L57" s="18"/>
      <c r="N57" s="18"/>
      <c r="P57" s="18"/>
    </row>
    <row r="58" customFormat="false" ht="84" hidden="false" customHeight="true" outlineLevel="0" collapsed="false">
      <c r="A58" s="45"/>
      <c r="B58" s="105" t="s">
        <v>78</v>
      </c>
      <c r="C58" s="81" t="n">
        <v>413.6</v>
      </c>
      <c r="D58" s="50"/>
      <c r="E58" s="50"/>
      <c r="F58" s="77" t="n">
        <f aca="false">SUM(E58+D58+C58)</f>
        <v>413.6</v>
      </c>
      <c r="G58" s="51" t="n">
        <v>92.5</v>
      </c>
      <c r="H58" s="36" t="n">
        <f aca="false">SUM(G58-I58)</f>
        <v>0</v>
      </c>
      <c r="I58" s="35" t="n">
        <v>92.5</v>
      </c>
      <c r="J58" s="82"/>
      <c r="K58" s="22"/>
      <c r="L58" s="18"/>
      <c r="N58" s="18"/>
      <c r="P58" s="18"/>
    </row>
    <row r="59" customFormat="false" ht="54" hidden="false" customHeight="true" outlineLevel="0" collapsed="false">
      <c r="A59" s="45"/>
      <c r="B59" s="78" t="s">
        <v>79</v>
      </c>
      <c r="C59" s="40" t="n">
        <v>381.1</v>
      </c>
      <c r="D59" s="41"/>
      <c r="E59" s="41"/>
      <c r="F59" s="77" t="n">
        <f aca="false">SUM(E59+D59+C59)</f>
        <v>381.1</v>
      </c>
      <c r="G59" s="43" t="n">
        <v>183.2</v>
      </c>
      <c r="H59" s="36" t="n">
        <f aca="false">SUM(G59-I59)</f>
        <v>0</v>
      </c>
      <c r="I59" s="43" t="n">
        <v>183.2</v>
      </c>
      <c r="J59" s="44" t="n">
        <v>-43.7</v>
      </c>
      <c r="K59" s="22"/>
      <c r="L59" s="18"/>
      <c r="N59" s="18"/>
      <c r="P59" s="18"/>
    </row>
    <row r="60" customFormat="false" ht="67.5" hidden="false" customHeight="true" outlineLevel="0" collapsed="false">
      <c r="A60" s="45"/>
      <c r="B60" s="78" t="s">
        <v>80</v>
      </c>
      <c r="C60" s="40" t="n">
        <v>1166.7</v>
      </c>
      <c r="D60" s="41"/>
      <c r="E60" s="41"/>
      <c r="F60" s="77" t="n">
        <f aca="false">SUM(E60+D60+C60)</f>
        <v>1166.7</v>
      </c>
      <c r="G60" s="43" t="n">
        <v>534.1</v>
      </c>
      <c r="H60" s="36" t="n">
        <f aca="false">SUM(G60-I60)</f>
        <v>0</v>
      </c>
      <c r="I60" s="43" t="n">
        <v>534.1</v>
      </c>
      <c r="J60" s="44" t="n">
        <v>-95.8</v>
      </c>
      <c r="K60" s="22"/>
      <c r="L60" s="18"/>
      <c r="N60" s="18"/>
      <c r="P60" s="18"/>
    </row>
    <row r="61" customFormat="false" ht="92.25" hidden="false" customHeight="true" outlineLevel="0" collapsed="false">
      <c r="A61" s="45"/>
      <c r="B61" s="78" t="s">
        <v>81</v>
      </c>
      <c r="C61" s="40" t="n">
        <v>796.8</v>
      </c>
      <c r="D61" s="41"/>
      <c r="E61" s="41"/>
      <c r="F61" s="77" t="n">
        <f aca="false">SUM(E61+D61+C61)</f>
        <v>796.8</v>
      </c>
      <c r="G61" s="43" t="n">
        <v>796.8</v>
      </c>
      <c r="H61" s="36" t="n">
        <f aca="false">SUM(G61-I61)</f>
        <v>0</v>
      </c>
      <c r="I61" s="43" t="n">
        <v>796.8</v>
      </c>
      <c r="J61" s="44"/>
      <c r="K61" s="22"/>
      <c r="L61" s="18"/>
      <c r="N61" s="18"/>
      <c r="P61" s="18"/>
    </row>
    <row r="62" customFormat="false" ht="79.5" hidden="false" customHeight="true" outlineLevel="0" collapsed="false">
      <c r="A62" s="45" t="s">
        <v>82</v>
      </c>
      <c r="B62" s="78" t="s">
        <v>83</v>
      </c>
      <c r="C62" s="40" t="n">
        <v>1235</v>
      </c>
      <c r="D62" s="41"/>
      <c r="E62" s="41"/>
      <c r="F62" s="77" t="n">
        <f aca="false">SUM(E62+D62+C62)</f>
        <v>1235</v>
      </c>
      <c r="G62" s="43" t="n">
        <v>382.9</v>
      </c>
      <c r="H62" s="36" t="n">
        <f aca="false">SUM(G62-I62)</f>
        <v>0</v>
      </c>
      <c r="I62" s="43" t="n">
        <v>382.9</v>
      </c>
      <c r="J62" s="44"/>
      <c r="K62" s="22"/>
      <c r="L62" s="18"/>
      <c r="N62" s="18"/>
      <c r="P62" s="18"/>
    </row>
    <row r="63" customFormat="false" ht="54.75" hidden="false" customHeight="true" outlineLevel="0" collapsed="false">
      <c r="A63" s="45"/>
      <c r="B63" s="78" t="s">
        <v>84</v>
      </c>
      <c r="C63" s="40" t="n">
        <v>61.1</v>
      </c>
      <c r="D63" s="41"/>
      <c r="E63" s="41"/>
      <c r="F63" s="77" t="n">
        <f aca="false">SUM(E63+D63+C63)</f>
        <v>61.1</v>
      </c>
      <c r="G63" s="43" t="n">
        <v>61.1</v>
      </c>
      <c r="H63" s="36" t="n">
        <f aca="false">SUM(G63-I63)</f>
        <v>0</v>
      </c>
      <c r="I63" s="43" t="n">
        <v>61.1</v>
      </c>
      <c r="J63" s="44"/>
      <c r="K63" s="22"/>
      <c r="L63" s="18"/>
      <c r="N63" s="18"/>
      <c r="P63" s="18"/>
    </row>
    <row r="64" customFormat="false" ht="78.6" hidden="false" customHeight="false" outlineLevel="0" collapsed="false">
      <c r="A64" s="45" t="s">
        <v>82</v>
      </c>
      <c r="B64" s="87" t="s">
        <v>85</v>
      </c>
      <c r="C64" s="88" t="n">
        <v>5567.7</v>
      </c>
      <c r="D64" s="89"/>
      <c r="E64" s="89"/>
      <c r="F64" s="77" t="n">
        <f aca="false">SUM(E64+D64+C64)</f>
        <v>5567.7</v>
      </c>
      <c r="G64" s="90" t="n">
        <v>2375</v>
      </c>
      <c r="H64" s="36" t="n">
        <f aca="false">SUM(G64-I64)</f>
        <v>0</v>
      </c>
      <c r="I64" s="90" t="n">
        <v>2375</v>
      </c>
      <c r="J64" s="79"/>
      <c r="K64" s="22"/>
      <c r="L64" s="18"/>
      <c r="N64" s="18"/>
      <c r="P64" s="18"/>
    </row>
    <row r="65" customFormat="false" ht="42.6" hidden="false" customHeight="true" outlineLevel="0" collapsed="false">
      <c r="A65" s="38"/>
      <c r="B65" s="64" t="s">
        <v>86</v>
      </c>
      <c r="C65" s="65" t="n">
        <f aca="false">SUM(C66)</f>
        <v>501.6</v>
      </c>
      <c r="D65" s="65" t="n">
        <f aca="false">SUM(D66)</f>
        <v>0</v>
      </c>
      <c r="E65" s="65" t="n">
        <f aca="false">SUM(E66)</f>
        <v>0</v>
      </c>
      <c r="F65" s="65" t="n">
        <f aca="false">SUM(F66)</f>
        <v>501.6</v>
      </c>
      <c r="G65" s="65" t="n">
        <f aca="false">SUM(G66)</f>
        <v>312</v>
      </c>
      <c r="H65" s="66" t="n">
        <f aca="false">SUM(G65-I65)</f>
        <v>0</v>
      </c>
      <c r="I65" s="65" t="n">
        <f aca="false">SUM(I66)</f>
        <v>312</v>
      </c>
      <c r="J65" s="66"/>
      <c r="K65" s="22"/>
      <c r="L65" s="18"/>
      <c r="N65" s="18"/>
      <c r="P65" s="18"/>
    </row>
    <row r="66" customFormat="false" ht="31.5" hidden="false" customHeight="true" outlineLevel="0" collapsed="false">
      <c r="A66" s="45"/>
      <c r="B66" s="106" t="s">
        <v>87</v>
      </c>
      <c r="C66" s="107" t="n">
        <v>501.6</v>
      </c>
      <c r="D66" s="108"/>
      <c r="E66" s="108"/>
      <c r="F66" s="77" t="n">
        <f aca="false">SUM(E66+D66+C66)</f>
        <v>501.6</v>
      </c>
      <c r="G66" s="109" t="n">
        <v>312</v>
      </c>
      <c r="H66" s="66" t="n">
        <f aca="false">SUM(G66-I66)</f>
        <v>0</v>
      </c>
      <c r="I66" s="110" t="n">
        <v>312</v>
      </c>
      <c r="J66" s="111"/>
      <c r="K66" s="22"/>
      <c r="L66" s="18"/>
      <c r="N66" s="18"/>
      <c r="P66" s="18"/>
    </row>
    <row r="67" customFormat="false" ht="27" hidden="false" customHeight="true" outlineLevel="0" collapsed="false">
      <c r="A67" s="45" t="s">
        <v>88</v>
      </c>
      <c r="B67" s="64" t="s">
        <v>89</v>
      </c>
      <c r="C67" s="112" t="n">
        <f aca="false">SUM(C68)</f>
        <v>0</v>
      </c>
      <c r="D67" s="112" t="n">
        <f aca="false">SUM(D68)</f>
        <v>0</v>
      </c>
      <c r="E67" s="112" t="n">
        <f aca="false">SUM(E68)</f>
        <v>1054.3</v>
      </c>
      <c r="F67" s="112" t="n">
        <f aca="false">SUM(F68)</f>
        <v>1054.3</v>
      </c>
      <c r="G67" s="112" t="n">
        <f aca="false">SUM(G68)</f>
        <v>0</v>
      </c>
      <c r="H67" s="66" t="n">
        <f aca="false">SUM(H68)</f>
        <v>1054.3</v>
      </c>
      <c r="I67" s="112" t="n">
        <f aca="false">SUM(I68)</f>
        <v>1054.3</v>
      </c>
      <c r="J67" s="66" t="n">
        <f aca="false">SUM(J68)</f>
        <v>-351.4</v>
      </c>
      <c r="K67" s="22"/>
      <c r="L67" s="18"/>
      <c r="N67" s="18"/>
      <c r="P67" s="18"/>
    </row>
    <row r="68" customFormat="false" ht="41.25" hidden="false" customHeight="true" outlineLevel="0" collapsed="false">
      <c r="A68" s="45"/>
      <c r="B68" s="113" t="s">
        <v>90</v>
      </c>
      <c r="C68" s="55"/>
      <c r="D68" s="114" t="n">
        <v>0</v>
      </c>
      <c r="E68" s="115" t="n">
        <v>1054.3</v>
      </c>
      <c r="F68" s="57" t="n">
        <f aca="false">SUM(C68+D68+E68)</f>
        <v>1054.3</v>
      </c>
      <c r="G68" s="53" t="n">
        <v>0</v>
      </c>
      <c r="H68" s="36" t="n">
        <v>1054.3</v>
      </c>
      <c r="I68" s="72" t="n">
        <v>1054.3</v>
      </c>
      <c r="J68" s="53" t="n">
        <v>-351.4</v>
      </c>
      <c r="K68" s="22"/>
      <c r="L68" s="18"/>
      <c r="N68" s="18"/>
      <c r="P68" s="18"/>
    </row>
    <row r="69" customFormat="false" ht="28.2" hidden="false" customHeight="true" outlineLevel="0" collapsed="false">
      <c r="A69" s="45" t="s">
        <v>91</v>
      </c>
      <c r="B69" s="64" t="s">
        <v>92</v>
      </c>
      <c r="C69" s="65" t="n">
        <f aca="false">SUM(C70)</f>
        <v>77.6</v>
      </c>
      <c r="D69" s="65" t="n">
        <f aca="false">SUM(D70)</f>
        <v>0</v>
      </c>
      <c r="E69" s="65" t="n">
        <f aca="false">SUM(E70)</f>
        <v>0</v>
      </c>
      <c r="F69" s="65" t="n">
        <f aca="false">SUM(F70)</f>
        <v>77.6</v>
      </c>
      <c r="G69" s="65" t="n">
        <f aca="false">SUM(G70)</f>
        <v>77.6</v>
      </c>
      <c r="H69" s="66" t="n">
        <f aca="false">SUM(G69-I69)</f>
        <v>0</v>
      </c>
      <c r="I69" s="112" t="n">
        <f aca="false">SUM(I70)</f>
        <v>77.6</v>
      </c>
      <c r="J69" s="66" t="n">
        <f aca="false">SUM(J70)</f>
        <v>0</v>
      </c>
      <c r="K69" s="22"/>
      <c r="L69" s="18"/>
      <c r="N69" s="18"/>
      <c r="P69" s="18"/>
    </row>
    <row r="70" customFormat="false" ht="35.4" hidden="false" customHeight="true" outlineLevel="0" collapsed="false">
      <c r="A70" s="45" t="s">
        <v>93</v>
      </c>
      <c r="B70" s="104" t="s">
        <v>94</v>
      </c>
      <c r="C70" s="67" t="n">
        <v>77.6</v>
      </c>
      <c r="D70" s="116"/>
      <c r="E70" s="69"/>
      <c r="F70" s="77" t="n">
        <f aca="false">SUM(E70+D70+C70)</f>
        <v>77.6</v>
      </c>
      <c r="G70" s="71" t="n">
        <v>77.6</v>
      </c>
      <c r="H70" s="36" t="n">
        <f aca="false">SUM(G70-I70)</f>
        <v>0</v>
      </c>
      <c r="I70" s="72" t="n">
        <v>77.6</v>
      </c>
      <c r="J70" s="53"/>
      <c r="K70" s="22"/>
      <c r="L70" s="18"/>
      <c r="N70" s="18"/>
      <c r="P70" s="18"/>
    </row>
    <row r="71" customFormat="false" ht="45" hidden="false" customHeight="true" outlineLevel="0" collapsed="false">
      <c r="A71" s="45" t="s">
        <v>95</v>
      </c>
      <c r="B71" s="117" t="s">
        <v>96</v>
      </c>
      <c r="C71" s="112" t="n">
        <f aca="false">SUM(C72:C100)</f>
        <v>6554.8</v>
      </c>
      <c r="D71" s="66" t="n">
        <f aca="false">SUM(D72:D100)</f>
        <v>0</v>
      </c>
      <c r="E71" s="112" t="n">
        <f aca="false">SUM(E72:E100)</f>
        <v>25309.8</v>
      </c>
      <c r="F71" s="66" t="n">
        <f aca="false">SUM(F72:F100)</f>
        <v>31864.6</v>
      </c>
      <c r="G71" s="112" t="n">
        <f aca="false">SUM(G72:G100)</f>
        <v>3891.1</v>
      </c>
      <c r="H71" s="66" t="n">
        <f aca="false">SUM(H72:H100)</f>
        <v>19593.8</v>
      </c>
      <c r="I71" s="112" t="n">
        <f aca="false">SUM(I72:I100)</f>
        <v>23484.9</v>
      </c>
      <c r="J71" s="66" t="n">
        <f aca="false">SUM(J72+J73+J74+J75+J76+J77+J78+J79+J80+J94+J100)</f>
        <v>0</v>
      </c>
      <c r="K71" s="22"/>
      <c r="L71" s="18"/>
      <c r="N71" s="18"/>
      <c r="P71" s="18"/>
    </row>
    <row r="72" customFormat="false" ht="56.4" hidden="false" customHeight="true" outlineLevel="0" collapsed="false">
      <c r="A72" s="45" t="s">
        <v>97</v>
      </c>
      <c r="B72" s="102" t="s">
        <v>98</v>
      </c>
      <c r="C72" s="81" t="n">
        <v>3088.1</v>
      </c>
      <c r="D72" s="50"/>
      <c r="E72" s="50"/>
      <c r="F72" s="57" t="n">
        <f aca="false">SUM(C72+D72+E72)</f>
        <v>3088.1</v>
      </c>
      <c r="G72" s="51" t="n">
        <v>1360</v>
      </c>
      <c r="H72" s="36" t="n">
        <f aca="false">SUM(G72-I72)</f>
        <v>0</v>
      </c>
      <c r="I72" s="51" t="n">
        <v>1360</v>
      </c>
      <c r="J72" s="82"/>
      <c r="K72" s="22"/>
      <c r="M72" s="18"/>
    </row>
    <row r="73" customFormat="false" ht="48" hidden="false" customHeight="true" outlineLevel="0" collapsed="false">
      <c r="A73" s="45"/>
      <c r="B73" s="102" t="s">
        <v>99</v>
      </c>
      <c r="C73" s="81" t="n">
        <v>265.3</v>
      </c>
      <c r="D73" s="50"/>
      <c r="E73" s="50"/>
      <c r="F73" s="57" t="n">
        <f aca="false">SUM(C73+D73+E73)</f>
        <v>265.3</v>
      </c>
      <c r="G73" s="51" t="n">
        <v>132</v>
      </c>
      <c r="H73" s="36" t="n">
        <f aca="false">SUM(G73-I73)</f>
        <v>0</v>
      </c>
      <c r="I73" s="51" t="n">
        <v>132</v>
      </c>
      <c r="J73" s="82"/>
      <c r="K73" s="22"/>
      <c r="L73" s="18"/>
      <c r="N73" s="18"/>
      <c r="P73" s="18"/>
    </row>
    <row r="74" customFormat="false" ht="107.25" hidden="false" customHeight="true" outlineLevel="0" collapsed="false">
      <c r="A74" s="45"/>
      <c r="B74" s="78" t="s">
        <v>100</v>
      </c>
      <c r="C74" s="40" t="n">
        <v>4.3</v>
      </c>
      <c r="D74" s="41"/>
      <c r="E74" s="41"/>
      <c r="F74" s="57" t="n">
        <f aca="false">SUM(C74+D74+E74)</f>
        <v>4.3</v>
      </c>
      <c r="G74" s="43"/>
      <c r="H74" s="36" t="n">
        <f aca="false">SUM(G74-I74)</f>
        <v>0</v>
      </c>
      <c r="I74" s="43" t="n">
        <v>0</v>
      </c>
      <c r="J74" s="44"/>
      <c r="K74" s="22"/>
      <c r="L74" s="18"/>
      <c r="N74" s="18"/>
      <c r="P74" s="18"/>
    </row>
    <row r="75" customFormat="false" ht="105" hidden="false" customHeight="true" outlineLevel="0" collapsed="false">
      <c r="A75" s="45" t="s">
        <v>101</v>
      </c>
      <c r="B75" s="39" t="s">
        <v>102</v>
      </c>
      <c r="C75" s="40" t="n">
        <v>2269.1</v>
      </c>
      <c r="D75" s="41"/>
      <c r="E75" s="41" t="n">
        <v>40.7</v>
      </c>
      <c r="F75" s="57" t="n">
        <f aca="false">SUM(C75+D75+E75)</f>
        <v>2309.8</v>
      </c>
      <c r="G75" s="43" t="n">
        <v>2269.1</v>
      </c>
      <c r="H75" s="36" t="n">
        <v>40.7</v>
      </c>
      <c r="I75" s="43" t="n">
        <v>2309.8</v>
      </c>
      <c r="J75" s="44"/>
      <c r="K75" s="22"/>
      <c r="L75" s="18"/>
      <c r="N75" s="18"/>
      <c r="P75" s="18"/>
    </row>
    <row r="76" customFormat="false" ht="31.8" hidden="false" customHeight="false" outlineLevel="0" collapsed="false">
      <c r="A76" s="45" t="s">
        <v>88</v>
      </c>
      <c r="B76" s="78" t="s">
        <v>103</v>
      </c>
      <c r="C76" s="40"/>
      <c r="D76" s="41"/>
      <c r="E76" s="41"/>
      <c r="F76" s="57" t="n">
        <f aca="false">SUM(C76+D76+E76)</f>
        <v>0</v>
      </c>
      <c r="G76" s="43" t="n">
        <v>0</v>
      </c>
      <c r="H76" s="36" t="n">
        <f aca="false">SUM(G76-I76)</f>
        <v>0</v>
      </c>
      <c r="I76" s="43" t="n">
        <v>0</v>
      </c>
      <c r="J76" s="44"/>
      <c r="K76" s="22"/>
      <c r="L76" s="18"/>
      <c r="N76" s="18"/>
      <c r="P76" s="18"/>
    </row>
    <row r="77" customFormat="false" ht="21.75" hidden="false" customHeight="true" outlineLevel="0" collapsed="false">
      <c r="A77" s="45" t="s">
        <v>104</v>
      </c>
      <c r="B77" s="78" t="s">
        <v>105</v>
      </c>
      <c r="C77" s="40"/>
      <c r="D77" s="41"/>
      <c r="E77" s="41" t="n">
        <v>1139.1</v>
      </c>
      <c r="F77" s="57" t="n">
        <f aca="false">SUM(C77+D77+E77)</f>
        <v>1139.1</v>
      </c>
      <c r="G77" s="43" t="n">
        <v>0</v>
      </c>
      <c r="H77" s="36" t="n">
        <v>1139.1</v>
      </c>
      <c r="I77" s="43" t="n">
        <v>1139.1</v>
      </c>
      <c r="J77" s="44"/>
      <c r="K77" s="22"/>
      <c r="L77" s="18"/>
      <c r="N77" s="18"/>
      <c r="P77" s="18"/>
    </row>
    <row r="78" customFormat="false" ht="45.75" hidden="false" customHeight="true" outlineLevel="0" collapsed="false">
      <c r="A78" s="45" t="s">
        <v>88</v>
      </c>
      <c r="B78" s="78" t="s">
        <v>106</v>
      </c>
      <c r="C78" s="40"/>
      <c r="D78" s="41"/>
      <c r="E78" s="41" t="n">
        <v>130</v>
      </c>
      <c r="F78" s="57" t="n">
        <f aca="false">SUM(C78+D78+E78)</f>
        <v>130</v>
      </c>
      <c r="G78" s="43" t="n">
        <v>130</v>
      </c>
      <c r="H78" s="36" t="n">
        <f aca="false">SUM(G78-I78)</f>
        <v>0</v>
      </c>
      <c r="I78" s="43" t="n">
        <v>130</v>
      </c>
      <c r="J78" s="44"/>
      <c r="K78" s="22"/>
      <c r="L78" s="18"/>
      <c r="N78" s="18"/>
      <c r="P78" s="18"/>
    </row>
    <row r="79" customFormat="false" ht="68.4" hidden="false" customHeight="true" outlineLevel="0" collapsed="false">
      <c r="A79" s="45"/>
      <c r="B79" s="78" t="s">
        <v>107</v>
      </c>
      <c r="C79" s="40"/>
      <c r="D79" s="41"/>
      <c r="E79" s="41" t="n">
        <v>9400</v>
      </c>
      <c r="F79" s="57" t="n">
        <f aca="false">SUM(C79+D79+E79)</f>
        <v>9400</v>
      </c>
      <c r="G79" s="43" t="n">
        <v>0</v>
      </c>
      <c r="H79" s="36" t="n">
        <v>9400</v>
      </c>
      <c r="I79" s="43" t="n">
        <v>9400</v>
      </c>
      <c r="J79" s="44"/>
      <c r="K79" s="22"/>
      <c r="L79" s="18"/>
      <c r="N79" s="18"/>
      <c r="P79" s="18"/>
    </row>
    <row r="80" customFormat="false" ht="76.8" hidden="false" customHeight="true" outlineLevel="0" collapsed="false">
      <c r="A80" s="45"/>
      <c r="B80" s="78" t="s">
        <v>108</v>
      </c>
      <c r="C80" s="40"/>
      <c r="D80" s="40"/>
      <c r="E80" s="40"/>
      <c r="F80" s="57" t="n">
        <f aca="false">SUM(C80+D80+E80)</f>
        <v>0</v>
      </c>
      <c r="G80" s="77" t="n">
        <v>0</v>
      </c>
      <c r="H80" s="36" t="n">
        <f aca="false">SUM(G80-I80)</f>
        <v>0</v>
      </c>
      <c r="I80" s="118" t="n">
        <v>0</v>
      </c>
      <c r="J80" s="44"/>
      <c r="K80" s="22"/>
      <c r="L80" s="18"/>
      <c r="N80" s="18"/>
      <c r="P80" s="18"/>
    </row>
    <row r="81" customFormat="false" ht="31.8" hidden="false" customHeight="true" outlineLevel="0" collapsed="false">
      <c r="A81" s="45"/>
      <c r="B81" s="86" t="s">
        <v>109</v>
      </c>
      <c r="C81" s="40"/>
      <c r="D81" s="40"/>
      <c r="E81" s="40" t="n">
        <v>6000</v>
      </c>
      <c r="F81" s="57" t="n">
        <f aca="false">SUM(C81+D81+E81)</f>
        <v>6000</v>
      </c>
      <c r="G81" s="43"/>
      <c r="H81" s="36" t="n">
        <v>6000</v>
      </c>
      <c r="I81" s="77" t="n">
        <v>6000</v>
      </c>
      <c r="J81" s="119"/>
      <c r="K81" s="22"/>
      <c r="L81" s="18"/>
      <c r="N81" s="18"/>
      <c r="P81" s="18"/>
    </row>
    <row r="82" customFormat="false" ht="36.6" hidden="false" customHeight="true" outlineLevel="0" collapsed="false">
      <c r="A82" s="45"/>
      <c r="B82" s="86" t="s">
        <v>110</v>
      </c>
      <c r="C82" s="40"/>
      <c r="D82" s="40"/>
      <c r="E82" s="40"/>
      <c r="F82" s="57" t="n">
        <f aca="false">SUM(C82+D82+E82)</f>
        <v>0</v>
      </c>
      <c r="G82" s="43"/>
      <c r="H82" s="36" t="n">
        <f aca="false">SUM(G82-I82)</f>
        <v>0</v>
      </c>
      <c r="I82" s="77" t="n">
        <v>0</v>
      </c>
      <c r="J82" s="119"/>
      <c r="K82" s="22"/>
      <c r="L82" s="18"/>
      <c r="N82" s="18"/>
      <c r="P82" s="18"/>
    </row>
    <row r="83" customFormat="false" ht="54.6" hidden="false" customHeight="true" outlineLevel="0" collapsed="false">
      <c r="A83" s="45"/>
      <c r="B83" s="86" t="s">
        <v>111</v>
      </c>
      <c r="C83" s="40"/>
      <c r="D83" s="40"/>
      <c r="E83" s="40"/>
      <c r="F83" s="57" t="n">
        <f aca="false">SUM(C83+D83+E83)</f>
        <v>0</v>
      </c>
      <c r="G83" s="43"/>
      <c r="H83" s="36" t="n">
        <f aca="false">SUM(G83-I83)</f>
        <v>0</v>
      </c>
      <c r="I83" s="77" t="n">
        <v>0</v>
      </c>
      <c r="J83" s="119"/>
      <c r="K83" s="22"/>
      <c r="L83" s="18"/>
      <c r="N83" s="18"/>
      <c r="P83" s="18"/>
    </row>
    <row r="84" customFormat="false" ht="27.6" hidden="false" customHeight="true" outlineLevel="0" collapsed="false">
      <c r="A84" s="45"/>
      <c r="B84" s="86" t="s">
        <v>112</v>
      </c>
      <c r="C84" s="40"/>
      <c r="D84" s="40"/>
      <c r="E84" s="40" t="n">
        <v>3000</v>
      </c>
      <c r="F84" s="57" t="n">
        <f aca="false">SUM(C84+D84+E84)</f>
        <v>3000</v>
      </c>
      <c r="G84" s="43"/>
      <c r="H84" s="36" t="n">
        <v>3000</v>
      </c>
      <c r="I84" s="77" t="n">
        <v>3000</v>
      </c>
      <c r="J84" s="119"/>
      <c r="K84" s="22"/>
      <c r="L84" s="18"/>
      <c r="N84" s="18"/>
      <c r="P84" s="18"/>
    </row>
    <row r="85" customFormat="false" ht="38.25" hidden="false" customHeight="true" outlineLevel="0" collapsed="false">
      <c r="A85" s="45"/>
      <c r="B85" s="86" t="s">
        <v>113</v>
      </c>
      <c r="C85" s="40"/>
      <c r="D85" s="40"/>
      <c r="E85" s="40"/>
      <c r="F85" s="57" t="n">
        <f aca="false">SUM(C85+D85+E85)</f>
        <v>0</v>
      </c>
      <c r="G85" s="43"/>
      <c r="H85" s="36" t="n">
        <f aca="false">SUM(G85-I85)</f>
        <v>0</v>
      </c>
      <c r="I85" s="77" t="n">
        <v>0</v>
      </c>
      <c r="J85" s="119"/>
      <c r="K85" s="22"/>
      <c r="L85" s="18"/>
      <c r="N85" s="18"/>
      <c r="P85" s="18"/>
    </row>
    <row r="86" customFormat="false" ht="38.4" hidden="false" customHeight="true" outlineLevel="0" collapsed="false">
      <c r="A86" s="45"/>
      <c r="B86" s="120" t="s">
        <v>114</v>
      </c>
      <c r="C86" s="40"/>
      <c r="D86" s="40"/>
      <c r="E86" s="40"/>
      <c r="F86" s="57" t="n">
        <f aca="false">SUM(C86+D86+E86)</f>
        <v>0</v>
      </c>
      <c r="G86" s="43"/>
      <c r="H86" s="36" t="n">
        <f aca="false">SUM(G86-I86)</f>
        <v>0</v>
      </c>
      <c r="I86" s="77" t="n">
        <v>0</v>
      </c>
      <c r="J86" s="119"/>
      <c r="K86" s="22"/>
      <c r="L86" s="18"/>
      <c r="N86" s="18"/>
      <c r="P86" s="18"/>
    </row>
    <row r="87" customFormat="false" ht="42.6" hidden="false" customHeight="true" outlineLevel="0" collapsed="false">
      <c r="A87" s="45"/>
      <c r="B87" s="78" t="s">
        <v>115</v>
      </c>
      <c r="C87" s="40"/>
      <c r="D87" s="40"/>
      <c r="E87" s="40" t="n">
        <v>200</v>
      </c>
      <c r="F87" s="57" t="n">
        <f aca="false">SUM(C87+D87+E87)</f>
        <v>200</v>
      </c>
      <c r="G87" s="43"/>
      <c r="H87" s="36" t="n">
        <v>2.3</v>
      </c>
      <c r="I87" s="77" t="n">
        <v>2.3</v>
      </c>
      <c r="J87" s="119" t="n">
        <v>-0.01</v>
      </c>
      <c r="K87" s="22"/>
      <c r="L87" s="18"/>
      <c r="N87" s="18"/>
      <c r="P87" s="18"/>
    </row>
    <row r="88" customFormat="false" ht="45" hidden="false" customHeight="true" outlineLevel="0" collapsed="false">
      <c r="A88" s="45"/>
      <c r="B88" s="78" t="s">
        <v>116</v>
      </c>
      <c r="C88" s="40"/>
      <c r="D88" s="40"/>
      <c r="E88" s="40" t="n">
        <v>880</v>
      </c>
      <c r="F88" s="57" t="n">
        <f aca="false">SUM(C88+D88+E88)</f>
        <v>880</v>
      </c>
      <c r="G88" s="43"/>
      <c r="H88" s="36" t="n">
        <v>3.6</v>
      </c>
      <c r="I88" s="77" t="n">
        <v>3.6</v>
      </c>
      <c r="J88" s="119"/>
      <c r="K88" s="22"/>
      <c r="L88" s="18"/>
      <c r="N88" s="18"/>
      <c r="P88" s="18"/>
    </row>
    <row r="89" customFormat="false" ht="51" hidden="false" customHeight="true" outlineLevel="0" collapsed="false">
      <c r="A89" s="45"/>
      <c r="B89" s="78" t="s">
        <v>117</v>
      </c>
      <c r="C89" s="40"/>
      <c r="D89" s="40"/>
      <c r="E89" s="40" t="n">
        <v>420</v>
      </c>
      <c r="F89" s="57" t="n">
        <f aca="false">SUM(C89+D89+E89)</f>
        <v>420</v>
      </c>
      <c r="G89" s="43"/>
      <c r="H89" s="36" t="n">
        <v>3.6</v>
      </c>
      <c r="I89" s="77" t="n">
        <v>3.6</v>
      </c>
      <c r="J89" s="119"/>
      <c r="K89" s="22"/>
      <c r="L89" s="18"/>
      <c r="N89" s="18"/>
      <c r="P89" s="18"/>
    </row>
    <row r="90" customFormat="false" ht="34.8" hidden="false" customHeight="true" outlineLevel="0" collapsed="false">
      <c r="A90" s="45"/>
      <c r="B90" s="113" t="s">
        <v>118</v>
      </c>
      <c r="C90" s="40"/>
      <c r="D90" s="40"/>
      <c r="E90" s="40" t="n">
        <v>300</v>
      </c>
      <c r="F90" s="57" t="n">
        <f aca="false">SUM(C90+D90+E90)</f>
        <v>300</v>
      </c>
      <c r="G90" s="43"/>
      <c r="H90" s="36" t="n">
        <v>4.5</v>
      </c>
      <c r="I90" s="77" t="n">
        <v>4.5</v>
      </c>
      <c r="J90" s="119"/>
      <c r="K90" s="22"/>
      <c r="L90" s="18"/>
      <c r="N90" s="18"/>
      <c r="P90" s="18"/>
    </row>
    <row r="91" customFormat="false" ht="99" hidden="false" customHeight="true" outlineLevel="0" collapsed="false">
      <c r="A91" s="45"/>
      <c r="B91" s="86" t="s">
        <v>119</v>
      </c>
      <c r="C91" s="40"/>
      <c r="D91" s="40"/>
      <c r="E91" s="40"/>
      <c r="F91" s="57" t="n">
        <f aca="false">SUM(C91+D91+E91)</f>
        <v>0</v>
      </c>
      <c r="G91" s="43"/>
      <c r="H91" s="36" t="n">
        <f aca="false">SUM(G91-I91)</f>
        <v>0</v>
      </c>
      <c r="I91" s="77" t="n">
        <v>0</v>
      </c>
      <c r="J91" s="121"/>
      <c r="K91" s="22"/>
      <c r="L91" s="18"/>
      <c r="N91" s="18"/>
      <c r="P91" s="18"/>
    </row>
    <row r="92" customFormat="false" ht="65.4" hidden="false" customHeight="true" outlineLevel="0" collapsed="false">
      <c r="A92" s="45"/>
      <c r="B92" s="86" t="s">
        <v>120</v>
      </c>
      <c r="C92" s="40"/>
      <c r="D92" s="40"/>
      <c r="E92" s="40"/>
      <c r="F92" s="57" t="n">
        <f aca="false">SUM(C92+D92+E92)</f>
        <v>0</v>
      </c>
      <c r="G92" s="43"/>
      <c r="H92" s="36" t="n">
        <f aca="false">SUM(G92-I92)</f>
        <v>0</v>
      </c>
      <c r="I92" s="43" t="n">
        <v>0</v>
      </c>
      <c r="J92" s="53"/>
      <c r="K92" s="22"/>
      <c r="L92" s="18"/>
      <c r="N92" s="18"/>
      <c r="P92" s="18"/>
    </row>
    <row r="93" customFormat="false" ht="35.4" hidden="false" customHeight="true" outlineLevel="0" collapsed="false">
      <c r="A93" s="45"/>
      <c r="B93" s="120" t="s">
        <v>121</v>
      </c>
      <c r="C93" s="40"/>
      <c r="D93" s="40"/>
      <c r="E93" s="40"/>
      <c r="F93" s="57" t="n">
        <f aca="false">SUM(C93+D93+E93)</f>
        <v>0</v>
      </c>
      <c r="G93" s="43"/>
      <c r="H93" s="36" t="n">
        <f aca="false">SUM(G93-I93)</f>
        <v>0</v>
      </c>
      <c r="I93" s="43" t="n">
        <v>0</v>
      </c>
      <c r="J93" s="53"/>
      <c r="K93" s="22"/>
      <c r="L93" s="18"/>
      <c r="N93" s="18"/>
      <c r="P93" s="18"/>
    </row>
    <row r="94" customFormat="false" ht="25.8" hidden="false" customHeight="true" outlineLevel="0" collapsed="false">
      <c r="A94" s="45"/>
      <c r="B94" s="78" t="s">
        <v>122</v>
      </c>
      <c r="C94" s="40"/>
      <c r="D94" s="41"/>
      <c r="E94" s="41"/>
      <c r="F94" s="57" t="n">
        <f aca="false">SUM(C94+D94+E94)</f>
        <v>0</v>
      </c>
      <c r="G94" s="43" t="n">
        <v>0</v>
      </c>
      <c r="H94" s="36" t="n">
        <f aca="false">SUM(G94-I94)</f>
        <v>0</v>
      </c>
      <c r="I94" s="52" t="n">
        <v>0</v>
      </c>
      <c r="J94" s="82"/>
      <c r="K94" s="22"/>
      <c r="L94" s="18"/>
      <c r="N94" s="18"/>
      <c r="P94" s="18"/>
    </row>
    <row r="95" customFormat="false" ht="33" hidden="false" customHeight="true" outlineLevel="0" collapsed="false">
      <c r="A95" s="45"/>
      <c r="B95" s="113" t="s">
        <v>123</v>
      </c>
      <c r="C95" s="55"/>
      <c r="D95" s="56"/>
      <c r="E95" s="56"/>
      <c r="F95" s="122" t="n">
        <f aca="false">SUM(C95+D95+E95)</f>
        <v>0</v>
      </c>
      <c r="G95" s="123"/>
      <c r="H95" s="36" t="n">
        <f aca="false">SUM(G95-I95)</f>
        <v>0</v>
      </c>
      <c r="I95" s="57" t="n">
        <v>0</v>
      </c>
      <c r="J95" s="44"/>
      <c r="K95" s="22"/>
      <c r="L95" s="18"/>
      <c r="N95" s="18"/>
      <c r="P95" s="18"/>
    </row>
    <row r="96" customFormat="false" ht="49.5" hidden="false" customHeight="true" outlineLevel="0" collapsed="false">
      <c r="A96" s="45"/>
      <c r="B96" s="78" t="s">
        <v>124</v>
      </c>
      <c r="C96" s="40"/>
      <c r="D96" s="41"/>
      <c r="E96" s="41"/>
      <c r="F96" s="77" t="n">
        <f aca="false">SUM(C96+D96+E96)</f>
        <v>0</v>
      </c>
      <c r="G96" s="43"/>
      <c r="H96" s="36" t="n">
        <f aca="false">SUM(G96-I96)</f>
        <v>0</v>
      </c>
      <c r="I96" s="57" t="n">
        <v>0</v>
      </c>
      <c r="J96" s="44"/>
      <c r="K96" s="22"/>
      <c r="L96" s="18"/>
      <c r="N96" s="18"/>
      <c r="P96" s="18"/>
    </row>
    <row r="97" customFormat="false" ht="56.4" hidden="false" customHeight="true" outlineLevel="0" collapsed="false">
      <c r="A97" s="45"/>
      <c r="B97" s="39" t="s">
        <v>125</v>
      </c>
      <c r="C97" s="40"/>
      <c r="D97" s="41"/>
      <c r="E97" s="41"/>
      <c r="F97" s="77" t="n">
        <f aca="false">SUM(C97+D97+E97)</f>
        <v>0</v>
      </c>
      <c r="G97" s="43"/>
      <c r="H97" s="36" t="n">
        <f aca="false">SUM(G97-I97)</f>
        <v>0</v>
      </c>
      <c r="I97" s="52" t="n">
        <v>0</v>
      </c>
      <c r="J97" s="44"/>
      <c r="K97" s="22"/>
      <c r="L97" s="18"/>
      <c r="N97" s="18"/>
      <c r="P97" s="18"/>
    </row>
    <row r="98" customFormat="false" ht="57.6" hidden="false" customHeight="true" outlineLevel="0" collapsed="false">
      <c r="A98" s="45"/>
      <c r="B98" s="113" t="s">
        <v>126</v>
      </c>
      <c r="C98" s="55"/>
      <c r="D98" s="56"/>
      <c r="E98" s="56"/>
      <c r="F98" s="122" t="n">
        <f aca="false">SUM(C98+D98+E98)</f>
        <v>0</v>
      </c>
      <c r="G98" s="123"/>
      <c r="H98" s="36" t="n">
        <f aca="false">SUM(G98-I98)</f>
        <v>0</v>
      </c>
      <c r="I98" s="123" t="n">
        <v>0</v>
      </c>
      <c r="J98" s="79"/>
      <c r="K98" s="22"/>
      <c r="L98" s="18"/>
      <c r="N98" s="18"/>
      <c r="P98" s="18"/>
    </row>
    <row r="99" customFormat="false" ht="65.4" hidden="false" customHeight="true" outlineLevel="0" collapsed="false">
      <c r="A99" s="45"/>
      <c r="B99" s="124" t="s">
        <v>127</v>
      </c>
      <c r="C99" s="41"/>
      <c r="D99" s="41"/>
      <c r="E99" s="41" t="n">
        <v>3800</v>
      </c>
      <c r="F99" s="77" t="n">
        <f aca="false">SUM(C99+D99+E99)</f>
        <v>3800</v>
      </c>
      <c r="G99" s="43"/>
      <c r="H99" s="36" t="n">
        <f aca="false">SUM(G99-I99)</f>
        <v>0</v>
      </c>
      <c r="I99" s="43" t="n">
        <v>0</v>
      </c>
      <c r="J99" s="125"/>
      <c r="K99" s="22"/>
      <c r="L99" s="18"/>
      <c r="N99" s="18"/>
      <c r="P99" s="18"/>
    </row>
    <row r="100" customFormat="false" ht="40.8" hidden="false" customHeight="true" outlineLevel="0" collapsed="false">
      <c r="A100" s="45"/>
      <c r="B100" s="113" t="s">
        <v>128</v>
      </c>
      <c r="C100" s="55" t="n">
        <v>928</v>
      </c>
      <c r="D100" s="56" t="n">
        <v>0</v>
      </c>
      <c r="E100" s="56" t="n">
        <v>0</v>
      </c>
      <c r="F100" s="122" t="n">
        <f aca="false">SUM(C100+D100+E100)</f>
        <v>928</v>
      </c>
      <c r="G100" s="123"/>
      <c r="H100" s="36" t="n">
        <f aca="false">SUM(G100-I100)</f>
        <v>0</v>
      </c>
      <c r="I100" s="122" t="n">
        <v>0</v>
      </c>
      <c r="J100" s="79"/>
      <c r="K100" s="22"/>
      <c r="L100" s="18"/>
      <c r="N100" s="18"/>
      <c r="P100" s="18"/>
    </row>
    <row r="101" customFormat="false" ht="33.75" hidden="false" customHeight="true" outlineLevel="0" collapsed="false">
      <c r="A101" s="45"/>
      <c r="B101" s="64" t="s">
        <v>129</v>
      </c>
      <c r="C101" s="126" t="n">
        <f aca="false">SUM(C102)</f>
        <v>0</v>
      </c>
      <c r="D101" s="126" t="n">
        <f aca="false">SUM(D102)</f>
        <v>0</v>
      </c>
      <c r="E101" s="126" t="n">
        <f aca="false">SUM(E102)</f>
        <v>0</v>
      </c>
      <c r="F101" s="126" t="n">
        <f aca="false">SUM(F102)</f>
        <v>0</v>
      </c>
      <c r="G101" s="126" t="n">
        <f aca="false">SUM(G102)</f>
        <v>0</v>
      </c>
      <c r="H101" s="66" t="n">
        <f aca="false">SUM(G101-I101)</f>
        <v>0</v>
      </c>
      <c r="I101" s="126" t="n">
        <f aca="false">SUM(I102)</f>
        <v>0</v>
      </c>
      <c r="J101" s="66"/>
      <c r="K101" s="22"/>
      <c r="L101" s="18"/>
      <c r="N101" s="18"/>
      <c r="P101" s="18"/>
    </row>
    <row r="102" customFormat="false" ht="62.25" hidden="false" customHeight="true" outlineLevel="0" collapsed="false">
      <c r="A102" s="45"/>
      <c r="B102" s="113" t="s">
        <v>130</v>
      </c>
      <c r="C102" s="55"/>
      <c r="D102" s="56"/>
      <c r="E102" s="56"/>
      <c r="F102" s="122" t="n">
        <f aca="false">SUM(E102)</f>
        <v>0</v>
      </c>
      <c r="G102" s="123"/>
      <c r="H102" s="36" t="n">
        <f aca="false">SUM(G102-I102)</f>
        <v>0</v>
      </c>
      <c r="I102" s="57" t="n">
        <v>0</v>
      </c>
      <c r="J102" s="79"/>
      <c r="K102" s="22"/>
      <c r="L102" s="18"/>
      <c r="N102" s="18"/>
      <c r="P102" s="18"/>
    </row>
    <row r="103" customFormat="false" ht="40.2" hidden="false" customHeight="true" outlineLevel="0" collapsed="false">
      <c r="A103" s="45"/>
      <c r="B103" s="64" t="s">
        <v>131</v>
      </c>
      <c r="C103" s="126" t="n">
        <f aca="false">SUM(C104)</f>
        <v>0</v>
      </c>
      <c r="D103" s="126" t="n">
        <f aca="false">SUM(D104)</f>
        <v>0</v>
      </c>
      <c r="E103" s="126" t="n">
        <f aca="false">SUM(E104)</f>
        <v>27.5</v>
      </c>
      <c r="F103" s="126" t="n">
        <f aca="false">SUM(F104)</f>
        <v>27.5</v>
      </c>
      <c r="G103" s="126" t="n">
        <f aca="false">SUM(G104)</f>
        <v>0</v>
      </c>
      <c r="H103" s="66" t="n">
        <f aca="false">SUM(H104)</f>
        <v>27.5</v>
      </c>
      <c r="I103" s="126" t="n">
        <f aca="false">SUM(I104)</f>
        <v>27.5</v>
      </c>
      <c r="J103" s="66"/>
      <c r="K103" s="22"/>
      <c r="L103" s="18"/>
      <c r="N103" s="18"/>
      <c r="P103" s="18"/>
    </row>
    <row r="104" customFormat="false" ht="77.25" hidden="false" customHeight="true" outlineLevel="0" collapsed="false">
      <c r="A104" s="45"/>
      <c r="B104" s="113" t="s">
        <v>132</v>
      </c>
      <c r="C104" s="55"/>
      <c r="D104" s="56"/>
      <c r="E104" s="56" t="n">
        <v>27.5</v>
      </c>
      <c r="F104" s="122" t="n">
        <f aca="false">SUM(E104)</f>
        <v>27.5</v>
      </c>
      <c r="G104" s="123"/>
      <c r="H104" s="36" t="n">
        <v>27.5</v>
      </c>
      <c r="I104" s="57" t="n">
        <v>27.5</v>
      </c>
      <c r="J104" s="79"/>
      <c r="K104" s="22"/>
      <c r="L104" s="18"/>
      <c r="N104" s="18"/>
      <c r="P104" s="18"/>
    </row>
    <row r="105" customFormat="false" ht="36.6" hidden="false" customHeight="true" outlineLevel="0" collapsed="false">
      <c r="A105" s="45"/>
      <c r="B105" s="64" t="s">
        <v>133</v>
      </c>
      <c r="C105" s="127" t="n">
        <f aca="false">SUM(C106:C109)</f>
        <v>0</v>
      </c>
      <c r="D105" s="127" t="n">
        <f aca="false">SUM(D106:D109)</f>
        <v>0</v>
      </c>
      <c r="E105" s="127" t="n">
        <f aca="false">SUM(E106:E109)</f>
        <v>254.7</v>
      </c>
      <c r="F105" s="127" t="n">
        <f aca="false">SUM(F106:F109)</f>
        <v>254.7</v>
      </c>
      <c r="G105" s="127" t="n">
        <f aca="false">SUM(G106:G109)</f>
        <v>268.4</v>
      </c>
      <c r="H105" s="127" t="n">
        <f aca="false">SUM(H106:H109)</f>
        <v>254.7</v>
      </c>
      <c r="I105" s="127" t="n">
        <f aca="false">SUM(I106:I109)</f>
        <v>523.1</v>
      </c>
      <c r="J105" s="127" t="n">
        <f aca="false">SUM(J106:J109)</f>
        <v>0</v>
      </c>
      <c r="K105" s="22"/>
      <c r="L105" s="18"/>
      <c r="N105" s="18"/>
      <c r="P105" s="18"/>
    </row>
    <row r="106" customFormat="false" ht="26.25" hidden="false" customHeight="true" outlineLevel="0" collapsed="false">
      <c r="A106" s="45"/>
      <c r="B106" s="102" t="s">
        <v>134</v>
      </c>
      <c r="C106" s="81"/>
      <c r="D106" s="50"/>
      <c r="E106" s="50"/>
      <c r="F106" s="57" t="n">
        <f aca="false">SUM(E106)</f>
        <v>0</v>
      </c>
      <c r="G106" s="51"/>
      <c r="H106" s="36" t="n">
        <f aca="false">SUM(G106-I106)</f>
        <v>0</v>
      </c>
      <c r="I106" s="128" t="n">
        <v>0</v>
      </c>
      <c r="J106" s="53"/>
      <c r="K106" s="22"/>
      <c r="L106" s="18"/>
      <c r="N106" s="18"/>
      <c r="P106" s="18"/>
    </row>
    <row r="107" customFormat="false" ht="31.5" hidden="false" customHeight="true" outlineLevel="0" collapsed="false">
      <c r="A107" s="45"/>
      <c r="B107" s="102" t="s">
        <v>135</v>
      </c>
      <c r="C107" s="81"/>
      <c r="D107" s="50"/>
      <c r="E107" s="50"/>
      <c r="F107" s="57" t="n">
        <f aca="false">SUM(E107)</f>
        <v>0</v>
      </c>
      <c r="G107" s="51"/>
      <c r="H107" s="36" t="n">
        <f aca="false">SUM(G107-I107)</f>
        <v>0</v>
      </c>
      <c r="I107" s="51" t="n">
        <v>0</v>
      </c>
      <c r="J107" s="53"/>
      <c r="K107" s="129"/>
      <c r="L107" s="18"/>
      <c r="N107" s="18"/>
      <c r="P107" s="18"/>
    </row>
    <row r="108" customFormat="false" ht="46.5" hidden="false" customHeight="true" outlineLevel="0" collapsed="false">
      <c r="A108" s="45"/>
      <c r="B108" s="102" t="s">
        <v>136</v>
      </c>
      <c r="C108" s="81"/>
      <c r="D108" s="50"/>
      <c r="E108" s="50" t="n">
        <v>254.7</v>
      </c>
      <c r="F108" s="77" t="n">
        <f aca="false">SUM(E108)</f>
        <v>254.7</v>
      </c>
      <c r="G108" s="51"/>
      <c r="H108" s="36" t="n">
        <v>254.7</v>
      </c>
      <c r="I108" s="52" t="n">
        <v>254.7</v>
      </c>
      <c r="J108" s="53"/>
      <c r="K108" s="22"/>
      <c r="L108" s="18"/>
      <c r="N108" s="18"/>
      <c r="P108" s="18"/>
    </row>
    <row r="109" customFormat="false" ht="46.5" hidden="false" customHeight="true" outlineLevel="0" collapsed="false">
      <c r="A109" s="45"/>
      <c r="B109" s="113" t="s">
        <v>137</v>
      </c>
      <c r="C109" s="55"/>
      <c r="D109" s="56"/>
      <c r="E109" s="56"/>
      <c r="F109" s="122"/>
      <c r="G109" s="123" t="n">
        <v>268.4</v>
      </c>
      <c r="H109" s="36" t="n">
        <f aca="false">SUM(G109-I109)</f>
        <v>0</v>
      </c>
      <c r="I109" s="123" t="n">
        <v>268.4</v>
      </c>
      <c r="J109" s="53"/>
      <c r="K109" s="22"/>
      <c r="L109" s="18"/>
      <c r="N109" s="18"/>
      <c r="P109" s="18"/>
    </row>
    <row r="110" customFormat="false" ht="43.2" hidden="true" customHeight="true" outlineLevel="0" collapsed="false">
      <c r="A110" s="45"/>
      <c r="B110" s="64" t="s">
        <v>138</v>
      </c>
      <c r="C110" s="127" t="n">
        <f aca="false">SUM(C111+C112)</f>
        <v>0</v>
      </c>
      <c r="D110" s="127" t="n">
        <f aca="false">SUM(D111+D112)</f>
        <v>0</v>
      </c>
      <c r="E110" s="127" t="n">
        <f aca="false">SUM(E111+E112)</f>
        <v>0</v>
      </c>
      <c r="F110" s="127" t="n">
        <f aca="false">SUM(F111+F112)</f>
        <v>0</v>
      </c>
      <c r="G110" s="127" t="n">
        <f aca="false">SUM(G111+G112)</f>
        <v>0</v>
      </c>
      <c r="H110" s="66" t="n">
        <f aca="false">SUM(H111:H112)</f>
        <v>0</v>
      </c>
      <c r="I110" s="127" t="n">
        <f aca="false">SUM(I111+I112)</f>
        <v>0</v>
      </c>
      <c r="J110" s="66" t="n">
        <f aca="false">SUM(J111+J112)</f>
        <v>0</v>
      </c>
      <c r="K110" s="22"/>
      <c r="L110" s="18"/>
      <c r="N110" s="18"/>
      <c r="P110" s="18"/>
    </row>
    <row r="111" customFormat="false" ht="64.8" hidden="true" customHeight="true" outlineLevel="0" collapsed="false">
      <c r="A111" s="45"/>
      <c r="B111" s="104" t="s">
        <v>139</v>
      </c>
      <c r="C111" s="67"/>
      <c r="D111" s="69" t="n">
        <v>0</v>
      </c>
      <c r="E111" s="69"/>
      <c r="F111" s="71" t="n">
        <f aca="false">SUM(E111)</f>
        <v>0</v>
      </c>
      <c r="G111" s="42"/>
      <c r="H111" s="36" t="n">
        <f aca="false">SUM(G111-I111)</f>
        <v>0</v>
      </c>
      <c r="I111" s="51" t="n">
        <v>0</v>
      </c>
      <c r="J111" s="53"/>
      <c r="K111" s="22"/>
      <c r="L111" s="18"/>
      <c r="N111" s="18"/>
      <c r="P111" s="18"/>
    </row>
    <row r="112" customFormat="false" ht="84.6" hidden="true" customHeight="true" outlineLevel="0" collapsed="false">
      <c r="A112" s="45"/>
      <c r="B112" s="87" t="s">
        <v>140</v>
      </c>
      <c r="C112" s="88"/>
      <c r="D112" s="89"/>
      <c r="E112" s="89"/>
      <c r="F112" s="98"/>
      <c r="G112" s="90"/>
      <c r="H112" s="36" t="n">
        <f aca="false">SUM(G112-I112)</f>
        <v>0</v>
      </c>
      <c r="I112" s="51" t="n">
        <v>0</v>
      </c>
      <c r="J112" s="130"/>
      <c r="K112" s="22"/>
      <c r="L112" s="18"/>
      <c r="N112" s="18"/>
      <c r="P112" s="18"/>
    </row>
    <row r="113" customFormat="false" ht="52.8" hidden="false" customHeight="true" outlineLevel="0" collapsed="false">
      <c r="A113" s="45"/>
      <c r="B113" s="131" t="s">
        <v>141</v>
      </c>
      <c r="C113" s="65" t="n">
        <f aca="false">SUM(C114+C115)</f>
        <v>45</v>
      </c>
      <c r="D113" s="65" t="n">
        <f aca="false">SUM(D114+D115)</f>
        <v>0</v>
      </c>
      <c r="E113" s="65" t="n">
        <f aca="false">SUM(E114+E115)</f>
        <v>0</v>
      </c>
      <c r="F113" s="65" t="n">
        <f aca="false">SUM(F114+F115)</f>
        <v>45</v>
      </c>
      <c r="G113" s="65" t="n">
        <f aca="false">SUM(G114+G115)</f>
        <v>0</v>
      </c>
      <c r="H113" s="65" t="n">
        <f aca="false">SUM(H114+H115)</f>
        <v>45</v>
      </c>
      <c r="I113" s="65" t="n">
        <f aca="false">SUM(I114+I115)</f>
        <v>45</v>
      </c>
      <c r="J113" s="65" t="n">
        <f aca="false">SUM(J114+J115)</f>
        <v>0</v>
      </c>
      <c r="K113" s="22"/>
      <c r="L113" s="18"/>
      <c r="N113" s="18"/>
      <c r="P113" s="18"/>
    </row>
    <row r="114" customFormat="false" ht="52.5" hidden="false" customHeight="true" outlineLevel="0" collapsed="false">
      <c r="A114" s="45"/>
      <c r="B114" s="87" t="s">
        <v>142</v>
      </c>
      <c r="C114" s="88"/>
      <c r="D114" s="89"/>
      <c r="E114" s="89"/>
      <c r="F114" s="42" t="n">
        <f aca="false">SUM(C114+D114+E114)</f>
        <v>0</v>
      </c>
      <c r="G114" s="90"/>
      <c r="H114" s="36" t="n">
        <f aca="false">SUM(G114-I114)</f>
        <v>0</v>
      </c>
      <c r="I114" s="43" t="n">
        <v>0</v>
      </c>
      <c r="J114" s="130"/>
      <c r="K114" s="22"/>
      <c r="L114" s="18"/>
      <c r="N114" s="18"/>
      <c r="P114" s="18"/>
    </row>
    <row r="115" customFormat="false" ht="45" hidden="false" customHeight="true" outlineLevel="0" collapsed="false">
      <c r="A115" s="132"/>
      <c r="B115" s="133" t="s">
        <v>143</v>
      </c>
      <c r="C115" s="88" t="n">
        <v>45</v>
      </c>
      <c r="D115" s="89"/>
      <c r="E115" s="89"/>
      <c r="F115" s="42" t="n">
        <f aca="false">SUM(C115+D115+E115)</f>
        <v>45</v>
      </c>
      <c r="G115" s="90" t="n">
        <v>0</v>
      </c>
      <c r="H115" s="36" t="n">
        <v>45</v>
      </c>
      <c r="I115" s="90" t="n">
        <v>45</v>
      </c>
      <c r="J115" s="53"/>
      <c r="K115" s="22"/>
      <c r="L115" s="18"/>
      <c r="N115" s="18"/>
      <c r="P115" s="18"/>
    </row>
    <row r="116" customFormat="false" ht="48" hidden="false" customHeight="true" outlineLevel="0" collapsed="false">
      <c r="A116" s="134"/>
      <c r="B116" s="135" t="s">
        <v>144</v>
      </c>
      <c r="C116" s="115"/>
      <c r="D116" s="115"/>
      <c r="E116" s="115"/>
      <c r="F116" s="53" t="n">
        <v>56365.7</v>
      </c>
      <c r="G116" s="53"/>
      <c r="H116" s="136" t="n">
        <v>56365.7</v>
      </c>
      <c r="I116" s="53" t="n">
        <f aca="false">SUM(G116:H116)</f>
        <v>56365.7</v>
      </c>
      <c r="J116" s="137"/>
      <c r="K116" s="22"/>
      <c r="L116" s="18"/>
      <c r="N116" s="18"/>
      <c r="P116" s="18"/>
    </row>
    <row r="117" customFormat="false" ht="13.2" hidden="false" customHeight="false" outlineLevel="0" collapsed="false">
      <c r="A117" s="138"/>
      <c r="B117" s="138"/>
      <c r="C117" s="138"/>
      <c r="D117" s="138"/>
      <c r="E117" s="138"/>
      <c r="F117" s="138"/>
      <c r="J117" s="139"/>
    </row>
    <row r="118" customFormat="false" ht="15.6" hidden="false" customHeight="false" outlineLevel="0" collapsed="false">
      <c r="A118" s="138" t="s">
        <v>145</v>
      </c>
      <c r="B118" s="140" t="s">
        <v>146</v>
      </c>
      <c r="C118" s="138"/>
      <c r="D118" s="138"/>
      <c r="E118" s="138"/>
      <c r="F118" s="138"/>
      <c r="J118" s="139"/>
    </row>
    <row r="119" customFormat="false" ht="15.6" hidden="false" customHeight="false" outlineLevel="0" collapsed="false">
      <c r="A119" s="138" t="s">
        <v>147</v>
      </c>
      <c r="B119" s="140" t="s">
        <v>148</v>
      </c>
      <c r="C119" s="138"/>
      <c r="D119" s="138"/>
      <c r="E119" s="140" t="s">
        <v>149</v>
      </c>
      <c r="F119" s="138"/>
      <c r="J119" s="139"/>
    </row>
    <row r="120" customFormat="false" ht="13.2" hidden="false" customHeight="false" outlineLevel="0" collapsed="false">
      <c r="A120" s="138"/>
      <c r="B120" s="138"/>
      <c r="C120" s="138"/>
      <c r="D120" s="138"/>
      <c r="E120" s="138"/>
      <c r="F120" s="138"/>
      <c r="J120" s="139"/>
    </row>
    <row r="121" customFormat="false" ht="15.6" hidden="false" customHeight="false" outlineLevel="0" collapsed="false">
      <c r="A121" s="138" t="s">
        <v>150</v>
      </c>
      <c r="B121" s="140"/>
      <c r="C121" s="138"/>
      <c r="D121" s="138"/>
      <c r="E121" s="138"/>
      <c r="F121" s="138"/>
      <c r="J121" s="139"/>
    </row>
    <row r="122" customFormat="false" ht="13.2" hidden="false" customHeight="false" outlineLevel="0" collapsed="false">
      <c r="A122" s="138" t="s">
        <v>151</v>
      </c>
      <c r="B122" s="138"/>
      <c r="C122" s="138"/>
      <c r="D122" s="138"/>
      <c r="E122" s="138"/>
      <c r="F122" s="138"/>
      <c r="J122" s="139"/>
    </row>
    <row r="123" customFormat="false" ht="13.2" hidden="false" customHeight="false" outlineLevel="0" collapsed="false">
      <c r="A123" s="138"/>
      <c r="B123" s="138"/>
      <c r="C123" s="138"/>
      <c r="D123" s="138"/>
      <c r="E123" s="138"/>
      <c r="F123" s="138"/>
    </row>
    <row r="124" customFormat="false" ht="13.2" hidden="false" customHeight="false" outlineLevel="0" collapsed="false">
      <c r="A124" s="138"/>
      <c r="B124" s="138"/>
      <c r="C124" s="138"/>
      <c r="D124" s="138"/>
      <c r="E124" s="138"/>
      <c r="F124" s="138"/>
    </row>
    <row r="125" customFormat="false" ht="13.2" hidden="false" customHeight="false" outlineLevel="0" collapsed="false">
      <c r="A125" s="138"/>
      <c r="B125" s="138"/>
      <c r="C125" s="138"/>
      <c r="D125" s="138"/>
      <c r="E125" s="138"/>
      <c r="F125" s="138"/>
    </row>
    <row r="126" customFormat="false" ht="13.2" hidden="false" customHeight="false" outlineLevel="0" collapsed="false">
      <c r="A126" s="138"/>
      <c r="B126" s="138"/>
      <c r="C126" s="138"/>
      <c r="D126" s="138"/>
      <c r="E126" s="138"/>
      <c r="F126" s="138"/>
    </row>
    <row r="127" customFormat="false" ht="13.2" hidden="false" customHeight="false" outlineLevel="0" collapsed="false">
      <c r="A127" s="138"/>
      <c r="B127" s="138"/>
      <c r="C127" s="138"/>
      <c r="D127" s="138"/>
      <c r="E127" s="138"/>
      <c r="F127" s="138"/>
    </row>
    <row r="128" customFormat="false" ht="13.2" hidden="false" customHeight="false" outlineLevel="0" collapsed="false">
      <c r="A128" s="138"/>
      <c r="B128" s="138"/>
      <c r="C128" s="138"/>
      <c r="D128" s="138"/>
      <c r="E128" s="138"/>
      <c r="F128" s="138"/>
    </row>
    <row r="129" customFormat="false" ht="13.2" hidden="false" customHeight="false" outlineLevel="0" collapsed="false">
      <c r="A129" s="138"/>
      <c r="B129" s="138"/>
      <c r="C129" s="138"/>
      <c r="D129" s="138"/>
      <c r="E129" s="138"/>
      <c r="F129" s="138"/>
    </row>
    <row r="130" customFormat="false" ht="13.2" hidden="false" customHeight="false" outlineLevel="0" collapsed="false">
      <c r="A130" s="138"/>
      <c r="B130" s="138"/>
      <c r="C130" s="138"/>
      <c r="D130" s="138"/>
      <c r="E130" s="138"/>
      <c r="F130" s="138"/>
    </row>
    <row r="131" customFormat="false" ht="13.2" hidden="false" customHeight="false" outlineLevel="0" collapsed="false">
      <c r="A131" s="138"/>
      <c r="B131" s="138"/>
      <c r="C131" s="138"/>
      <c r="D131" s="138"/>
      <c r="E131" s="138"/>
      <c r="F131" s="138"/>
    </row>
    <row r="132" customFormat="false" ht="13.2" hidden="false" customHeight="false" outlineLevel="0" collapsed="false">
      <c r="A132" s="138"/>
      <c r="B132" s="138"/>
      <c r="C132" s="138"/>
      <c r="D132" s="138"/>
      <c r="E132" s="138"/>
      <c r="F132" s="138"/>
    </row>
    <row r="133" customFormat="false" ht="13.2" hidden="false" customHeight="false" outlineLevel="0" collapsed="false">
      <c r="A133" s="138"/>
      <c r="B133" s="138"/>
      <c r="C133" s="138"/>
      <c r="D133" s="138"/>
      <c r="E133" s="138"/>
      <c r="F133" s="138"/>
    </row>
    <row r="134" customFormat="false" ht="13.2" hidden="false" customHeight="false" outlineLevel="0" collapsed="false">
      <c r="A134" s="138"/>
      <c r="B134" s="138"/>
      <c r="C134" s="138"/>
      <c r="D134" s="138"/>
      <c r="E134" s="138"/>
      <c r="F134" s="138"/>
    </row>
    <row r="135" customFormat="false" ht="13.2" hidden="false" customHeight="false" outlineLevel="0" collapsed="false">
      <c r="A135" s="138"/>
      <c r="B135" s="138"/>
      <c r="C135" s="138"/>
      <c r="D135" s="138"/>
      <c r="E135" s="138"/>
      <c r="F135" s="138"/>
    </row>
    <row r="136" customFormat="false" ht="13.2" hidden="false" customHeight="false" outlineLevel="0" collapsed="false">
      <c r="A136" s="138"/>
      <c r="B136" s="138"/>
      <c r="C136" s="138"/>
      <c r="D136" s="138"/>
      <c r="E136" s="138"/>
      <c r="F136" s="138"/>
    </row>
    <row r="137" customFormat="false" ht="13.2" hidden="false" customHeight="false" outlineLevel="0" collapsed="false">
      <c r="A137" s="138"/>
      <c r="B137" s="138"/>
      <c r="C137" s="138"/>
      <c r="D137" s="138"/>
      <c r="E137" s="138"/>
      <c r="F137" s="138"/>
    </row>
    <row r="138" customFormat="false" ht="13.2" hidden="false" customHeight="false" outlineLevel="0" collapsed="false">
      <c r="A138" s="138"/>
      <c r="B138" s="138"/>
      <c r="C138" s="138"/>
      <c r="D138" s="138"/>
      <c r="E138" s="138"/>
      <c r="F138" s="138"/>
    </row>
    <row r="139" customFormat="false" ht="13.2" hidden="false" customHeight="false" outlineLevel="0" collapsed="false">
      <c r="A139" s="138"/>
      <c r="B139" s="138"/>
      <c r="C139" s="138"/>
      <c r="D139" s="138"/>
      <c r="E139" s="138"/>
      <c r="F139" s="138"/>
    </row>
    <row r="140" customFormat="false" ht="13.2" hidden="false" customHeight="false" outlineLevel="0" collapsed="false">
      <c r="A140" s="138"/>
      <c r="B140" s="138"/>
      <c r="C140" s="138"/>
      <c r="D140" s="138"/>
      <c r="E140" s="138"/>
      <c r="F140" s="138"/>
    </row>
    <row r="141" customFormat="false" ht="13.2" hidden="false" customHeight="false" outlineLevel="0" collapsed="false">
      <c r="A141" s="138"/>
      <c r="B141" s="138"/>
      <c r="C141" s="138"/>
      <c r="D141" s="138"/>
      <c r="E141" s="138"/>
      <c r="F141" s="138"/>
    </row>
    <row r="142" customFormat="false" ht="13.2" hidden="false" customHeight="false" outlineLevel="0" collapsed="false">
      <c r="A142" s="138"/>
      <c r="B142" s="138"/>
      <c r="C142" s="138"/>
      <c r="D142" s="138"/>
      <c r="E142" s="138"/>
      <c r="F142" s="138"/>
    </row>
    <row r="143" customFormat="false" ht="13.2" hidden="false" customHeight="false" outlineLevel="0" collapsed="false">
      <c r="A143" s="138"/>
      <c r="B143" s="138"/>
      <c r="C143" s="138"/>
      <c r="D143" s="138"/>
      <c r="E143" s="138"/>
      <c r="F143" s="138"/>
    </row>
    <row r="144" customFormat="false" ht="13.2" hidden="false" customHeight="false" outlineLevel="0" collapsed="false">
      <c r="A144" s="138"/>
      <c r="B144" s="138"/>
      <c r="C144" s="138"/>
      <c r="D144" s="138"/>
      <c r="E144" s="138"/>
      <c r="F144" s="138"/>
    </row>
    <row r="145" customFormat="false" ht="13.2" hidden="false" customHeight="false" outlineLevel="0" collapsed="false">
      <c r="A145" s="138"/>
      <c r="B145" s="138"/>
      <c r="C145" s="138"/>
      <c r="D145" s="138"/>
      <c r="E145" s="138"/>
      <c r="F145" s="138"/>
    </row>
    <row r="146" customFormat="false" ht="13.2" hidden="false" customHeight="false" outlineLevel="0" collapsed="false">
      <c r="A146" s="138"/>
      <c r="B146" s="138"/>
      <c r="C146" s="138"/>
      <c r="D146" s="138"/>
      <c r="E146" s="138"/>
      <c r="F146" s="138"/>
    </row>
    <row r="147" customFormat="false" ht="13.2" hidden="false" customHeight="false" outlineLevel="0" collapsed="false">
      <c r="A147" s="138"/>
      <c r="B147" s="138"/>
      <c r="C147" s="138"/>
      <c r="D147" s="138"/>
      <c r="E147" s="138"/>
      <c r="F147" s="138"/>
    </row>
    <row r="148" customFormat="false" ht="13.2" hidden="false" customHeight="false" outlineLevel="0" collapsed="false">
      <c r="A148" s="138"/>
      <c r="B148" s="138"/>
      <c r="C148" s="138"/>
      <c r="D148" s="138"/>
      <c r="E148" s="138"/>
      <c r="F148" s="138"/>
    </row>
    <row r="149" customFormat="false" ht="13.2" hidden="false" customHeight="false" outlineLevel="0" collapsed="false">
      <c r="A149" s="138"/>
      <c r="B149" s="138"/>
      <c r="C149" s="138"/>
      <c r="D149" s="138"/>
      <c r="E149" s="138"/>
      <c r="F149" s="138"/>
    </row>
    <row r="150" customFormat="false" ht="13.2" hidden="false" customHeight="false" outlineLevel="0" collapsed="false">
      <c r="A150" s="138"/>
      <c r="B150" s="138"/>
      <c r="C150" s="138"/>
      <c r="D150" s="138"/>
      <c r="E150" s="138"/>
      <c r="F150" s="138"/>
    </row>
    <row r="151" customFormat="false" ht="13.2" hidden="false" customHeight="false" outlineLevel="0" collapsed="false">
      <c r="A151" s="138"/>
      <c r="B151" s="138"/>
      <c r="C151" s="138"/>
      <c r="D151" s="138"/>
      <c r="E151" s="138"/>
      <c r="F151" s="138"/>
    </row>
    <row r="152" customFormat="false" ht="13.2" hidden="false" customHeight="false" outlineLevel="0" collapsed="false">
      <c r="A152" s="138"/>
      <c r="B152" s="138"/>
      <c r="C152" s="138"/>
      <c r="D152" s="138"/>
      <c r="E152" s="138"/>
      <c r="F152" s="138"/>
    </row>
    <row r="153" customFormat="false" ht="13.2" hidden="false" customHeight="false" outlineLevel="0" collapsed="false">
      <c r="A153" s="138"/>
      <c r="B153" s="138"/>
      <c r="C153" s="138"/>
      <c r="D153" s="138"/>
      <c r="E153" s="138"/>
      <c r="F153" s="138"/>
    </row>
    <row r="154" customFormat="false" ht="13.2" hidden="false" customHeight="false" outlineLevel="0" collapsed="false">
      <c r="A154" s="138"/>
      <c r="B154" s="138"/>
      <c r="C154" s="138"/>
      <c r="D154" s="138"/>
      <c r="E154" s="138"/>
      <c r="F154" s="138"/>
    </row>
    <row r="155" customFormat="false" ht="13.2" hidden="false" customHeight="false" outlineLevel="0" collapsed="false">
      <c r="A155" s="138"/>
      <c r="B155" s="138"/>
      <c r="C155" s="138"/>
      <c r="D155" s="138"/>
      <c r="E155" s="138"/>
      <c r="F155" s="138"/>
    </row>
    <row r="156" customFormat="false" ht="13.2" hidden="false" customHeight="false" outlineLevel="0" collapsed="false">
      <c r="A156" s="138"/>
      <c r="B156" s="138"/>
      <c r="C156" s="138"/>
      <c r="D156" s="138"/>
      <c r="E156" s="138"/>
      <c r="F156" s="138"/>
    </row>
    <row r="157" customFormat="false" ht="13.2" hidden="false" customHeight="false" outlineLevel="0" collapsed="false">
      <c r="A157" s="138"/>
      <c r="B157" s="138"/>
      <c r="C157" s="138"/>
      <c r="D157" s="138"/>
      <c r="E157" s="138"/>
      <c r="F157" s="138"/>
    </row>
    <row r="158" customFormat="false" ht="13.2" hidden="false" customHeight="false" outlineLevel="0" collapsed="false">
      <c r="A158" s="138"/>
      <c r="B158" s="138"/>
      <c r="C158" s="138"/>
      <c r="D158" s="138"/>
      <c r="E158" s="138"/>
      <c r="F158" s="138"/>
    </row>
  </sheetData>
  <mergeCells count="4">
    <mergeCell ref="A3:I3"/>
    <mergeCell ref="B4:B5"/>
    <mergeCell ref="C4:F4"/>
    <mergeCell ref="G4:I4"/>
  </mergeCells>
  <printOptions headings="false" gridLines="tru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16T07:09:56Z</cp:lastPrinted>
  <dcterms:modified xsi:type="dcterms:W3CDTF">2014-07-16T07:12:32Z</dcterms:modified>
  <cp:revision>0</cp:revision>
  <dc:subject/>
  <dc:title/>
</cp:coreProperties>
</file>