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оказатели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99">
  <si>
    <t xml:space="preserve">Итоги социально-экономического развития за 2013 год</t>
  </si>
  <si>
    <t xml:space="preserve">Показатели </t>
  </si>
  <si>
    <t xml:space="preserve">Един. измер.</t>
  </si>
  <si>
    <t xml:space="preserve">2011 год</t>
  </si>
  <si>
    <t xml:space="preserve">2012 год</t>
  </si>
  <si>
    <t xml:space="preserve">2013 год</t>
  </si>
  <si>
    <t xml:space="preserve">2013 в % к 2012 г.</t>
  </si>
  <si>
    <t xml:space="preserve">Промышленность</t>
  </si>
  <si>
    <t xml:space="preserve">Отгружено товаров собственного производства, выполнено работ и услуг собственными силами по разделам СДЕ по крупным и средним предприятиям</t>
  </si>
  <si>
    <t xml:space="preserve">млн.руб</t>
  </si>
  <si>
    <t xml:space="preserve">в т.ч. обрабатывающие производства</t>
  </si>
  <si>
    <t xml:space="preserve">         производство и распределение электроэнергии, газа и воды</t>
  </si>
  <si>
    <t xml:space="preserve">Производство основных видов продукции</t>
  </si>
  <si>
    <t xml:space="preserve">Производство - хлеба и хлебобулочных изделий</t>
  </si>
  <si>
    <t xml:space="preserve">тонн</t>
  </si>
  <si>
    <t xml:space="preserve">                         в том числе хлеба</t>
  </si>
  <si>
    <t xml:space="preserve">                       - муки</t>
  </si>
  <si>
    <t xml:space="preserve">Лесное хозяйство</t>
  </si>
  <si>
    <t xml:space="preserve">Использование леса</t>
  </si>
  <si>
    <t xml:space="preserve">Расчетная лесосека с рубками ухода</t>
  </si>
  <si>
    <t xml:space="preserve">т.куб.м</t>
  </si>
  <si>
    <t xml:space="preserve">     в т.ч. по главному пользованию</t>
  </si>
  <si>
    <t xml:space="preserve">Фактически вырублено</t>
  </si>
  <si>
    <t xml:space="preserve">    в т.ч. по главному пользованию</t>
  </si>
  <si>
    <t xml:space="preserve">Лесовосстановление</t>
  </si>
  <si>
    <t xml:space="preserve">га</t>
  </si>
  <si>
    <t xml:space="preserve">в т.ч. посадка леса</t>
  </si>
  <si>
    <t xml:space="preserve">% освоения расчетной лесосеки по главн.пользованию</t>
  </si>
  <si>
    <t xml:space="preserve">%</t>
  </si>
  <si>
    <t xml:space="preserve">Рубки ухода</t>
  </si>
  <si>
    <t xml:space="preserve">куб.м</t>
  </si>
  <si>
    <t xml:space="preserve">Малое предпринимательство</t>
  </si>
  <si>
    <t xml:space="preserve">Количество малых предприятий, всего</t>
  </si>
  <si>
    <t xml:space="preserve">ед.</t>
  </si>
  <si>
    <t xml:space="preserve">Численность работающих в них, всего</t>
  </si>
  <si>
    <t xml:space="preserve">чел.</t>
  </si>
  <si>
    <t xml:space="preserve">Численность ИП + наемные работники</t>
  </si>
  <si>
    <t xml:space="preserve">в т.ч. количество ИП</t>
  </si>
  <si>
    <t xml:space="preserve">Количество занятых в малом предпринимательстве</t>
  </si>
  <si>
    <t xml:space="preserve">Количество средних предприятий</t>
  </si>
  <si>
    <t xml:space="preserve">Количество занятых в среднем предпринимательстве</t>
  </si>
  <si>
    <t xml:space="preserve">Удельный вес работников, занятых в сфере МП  среднего пред. в общей численности, занятых в сфере экономики  (без учета наемных)</t>
  </si>
  <si>
    <t xml:space="preserve">Удельный вес работников, занятых в сфере МП в общей численности, занятых в сфере экономики (без учета наемных)</t>
  </si>
  <si>
    <t xml:space="preserve">Розничный товарооборот</t>
  </si>
  <si>
    <t xml:space="preserve">Количество торговых точек</t>
  </si>
  <si>
    <t xml:space="preserve">в т.ч.:количество предприятий общественного питания</t>
  </si>
  <si>
    <t xml:space="preserve">Оборот розничной торговли по полному кругу</t>
  </si>
  <si>
    <t xml:space="preserve">млн.руб.</t>
  </si>
  <si>
    <t xml:space="preserve">Оборот общественного питания по полному кругу</t>
  </si>
  <si>
    <t xml:space="preserve">Бытовое обслуживание</t>
  </si>
  <si>
    <t xml:space="preserve">Количество предприятий, оказывающих быт. услуги</t>
  </si>
  <si>
    <t xml:space="preserve">Численность работающих (МП+ИП)</t>
  </si>
  <si>
    <t xml:space="preserve">Выплата субсидий за жилищно-коммунальные услуги</t>
  </si>
  <si>
    <t xml:space="preserve">Количество семей, получающих субсидии за ЖКУ</t>
  </si>
  <si>
    <t xml:space="preserve">семей</t>
  </si>
  <si>
    <t xml:space="preserve">Объем предоставленных субсидий за ЖКУ</t>
  </si>
  <si>
    <t xml:space="preserve">тыс. руб.</t>
  </si>
  <si>
    <t xml:space="preserve">Жилищно-коммунальное хозяйство</t>
  </si>
  <si>
    <t xml:space="preserve">Отгружено товаров собственного производства</t>
  </si>
  <si>
    <t xml:space="preserve">Количествово предприятий, оказывающих ком.услуги</t>
  </si>
  <si>
    <t xml:space="preserve">Среднесписочная численность работающих</t>
  </si>
  <si>
    <t xml:space="preserve">Среднемесячная заработная плата</t>
  </si>
  <si>
    <t xml:space="preserve">руб.</t>
  </si>
  <si>
    <t xml:space="preserve">Отпущено тепла</t>
  </si>
  <si>
    <t xml:space="preserve">т.Гкал</t>
  </si>
  <si>
    <t xml:space="preserve">Отпущено воды</t>
  </si>
  <si>
    <t xml:space="preserve">СОЦИАЛЬНАЯ СФЕРА</t>
  </si>
  <si>
    <t xml:space="preserve">Народное образование</t>
  </si>
  <si>
    <t xml:space="preserve">Количество образовательных учреждений всего</t>
  </si>
  <si>
    <t xml:space="preserve">в т.ч.: Количество школ всего</t>
  </si>
  <si>
    <t xml:space="preserve">   из них:общеобразовательные школы</t>
  </si>
  <si>
    <t xml:space="preserve">              начальная школа-детский сад</t>
  </si>
  <si>
    <t xml:space="preserve">Учреждений дополнительного образования</t>
  </si>
  <si>
    <t xml:space="preserve">ед</t>
  </si>
  <si>
    <t xml:space="preserve">Количество детских садов всего</t>
  </si>
  <si>
    <t xml:space="preserve">Количество детей:</t>
  </si>
  <si>
    <t xml:space="preserve">- в дошкольных учреждениях </t>
  </si>
  <si>
    <t xml:space="preserve">- в общеобразовательных, вечерних шк. и шк-интерн.</t>
  </si>
  <si>
    <t xml:space="preserve">- в учреждениях дополнительного образования</t>
  </si>
  <si>
    <t xml:space="preserve">Охват детей 1-6 лет дошкольным образованием</t>
  </si>
  <si>
    <t xml:space="preserve">Отношение числа ученических мест в школах к числу учащихся в них</t>
  </si>
  <si>
    <t xml:space="preserve">Затраты на содержание одного ребенка:                           -   дошкольное образование</t>
  </si>
  <si>
    <t xml:space="preserve">тыс.руб.</t>
  </si>
  <si>
    <t xml:space="preserve"> -    школы</t>
  </si>
  <si>
    <t xml:space="preserve">Численность работающих</t>
  </si>
  <si>
    <t xml:space="preserve">Здравоохранение</t>
  </si>
  <si>
    <t xml:space="preserve">Количество больниц</t>
  </si>
  <si>
    <t xml:space="preserve">Количество врачебных амбулаторий</t>
  </si>
  <si>
    <t xml:space="preserve">Количество коек основного стационара</t>
  </si>
  <si>
    <t xml:space="preserve">коек</t>
  </si>
  <si>
    <t xml:space="preserve">Количество коек дневного стационара</t>
  </si>
  <si>
    <t xml:space="preserve">Обеспеченность больничными койками</t>
  </si>
  <si>
    <t xml:space="preserve">коек на 10т.нас.</t>
  </si>
  <si>
    <t xml:space="preserve">Количество ФАПов</t>
  </si>
  <si>
    <t xml:space="preserve">Количество врачей</t>
  </si>
  <si>
    <t xml:space="preserve">чел</t>
  </si>
  <si>
    <t xml:space="preserve">Количество среднего медперсонала</t>
  </si>
  <si>
    <t xml:space="preserve">Всего работающих</t>
  </si>
  <si>
    <t xml:space="preserve">Общая заболеваемость населения</t>
  </si>
  <si>
    <t xml:space="preserve">на 1000 насел.</t>
  </si>
  <si>
    <t xml:space="preserve">Первичная заболеваемость населения</t>
  </si>
  <si>
    <t xml:space="preserve">Затраты на 1 жителя из всех источников финансирования здравоохранения</t>
  </si>
  <si>
    <t xml:space="preserve">Скорая медицинская помощь</t>
  </si>
  <si>
    <t xml:space="preserve">число вызовов на 1000 жителей</t>
  </si>
  <si>
    <t xml:space="preserve">Физическая культура и спорт</t>
  </si>
  <si>
    <t xml:space="preserve">Охват регулярными занятиями физической культурой в спортивных секциях и физкультурно-оздоровительных группах</t>
  </si>
  <si>
    <t xml:space="preserve">Культура</t>
  </si>
  <si>
    <t xml:space="preserve">чел. </t>
  </si>
  <si>
    <t xml:space="preserve">Всего учреждений культуры</t>
  </si>
  <si>
    <t xml:space="preserve">в том числе:</t>
  </si>
  <si>
    <t xml:space="preserve">- клубные учреждения</t>
  </si>
  <si>
    <t xml:space="preserve">мест</t>
  </si>
  <si>
    <t xml:space="preserve">- библиотеки</t>
  </si>
  <si>
    <t xml:space="preserve">- музеи</t>
  </si>
  <si>
    <t xml:space="preserve">1</t>
  </si>
  <si>
    <t xml:space="preserve">- школы искусств, музыкальные и художественные школы</t>
  </si>
  <si>
    <t xml:space="preserve">- дом ремесел</t>
  </si>
  <si>
    <t xml:space="preserve">АУК "КТЦ "Сюан Малиновкаын"</t>
  </si>
  <si>
    <t xml:space="preserve">-</t>
  </si>
  <si>
    <t xml:space="preserve">Проведено мероприятий, всего</t>
  </si>
  <si>
    <t xml:space="preserve">2299</t>
  </si>
  <si>
    <t xml:space="preserve">2580</t>
  </si>
  <si>
    <t xml:space="preserve">в том числе платных</t>
  </si>
  <si>
    <t xml:space="preserve">Социальная защита населения</t>
  </si>
  <si>
    <t xml:space="preserve">Количество получателей  ЕДК (ч/з отдел соц.защиты)</t>
  </si>
  <si>
    <t xml:space="preserve">Количество получателей ЕДВ (ч/з отдел соц.защиты)</t>
  </si>
  <si>
    <t xml:space="preserve">Количество получателей детских пособий</t>
  </si>
  <si>
    <t xml:space="preserve">Объем финансирования -всего</t>
  </si>
  <si>
    <t xml:space="preserve">в т.ч выплата ежемесячной денежной компенсации</t>
  </si>
  <si>
    <t xml:space="preserve"> -  ежемесячной денежной выплаты</t>
  </si>
  <si>
    <t xml:space="preserve"> -  ежемесячных детских пособий гражданам, имеющим детей</t>
  </si>
  <si>
    <t xml:space="preserve">  - пособий по беременности и родам безработным гражданам</t>
  </si>
  <si>
    <t xml:space="preserve">  - единовременных пособий на рождение детей неработающим</t>
  </si>
  <si>
    <t xml:space="preserve">  - ежемесячное пособие по уходу за ребенком до1.5 лет неработающим</t>
  </si>
  <si>
    <t xml:space="preserve">   - на мероприятия по оздоровлению детей</t>
  </si>
  <si>
    <t xml:space="preserve">Отдел по делам семьи и охране прав детства</t>
  </si>
  <si>
    <t xml:space="preserve">Количество многодетных семей всего</t>
  </si>
  <si>
    <t xml:space="preserve">количество многодетных семей с 3 детьми</t>
  </si>
  <si>
    <t xml:space="preserve">количество многодетных семей с 4 и более детьми</t>
  </si>
  <si>
    <t xml:space="preserve">Количество многодетных семей, пользующихся льготами</t>
  </si>
  <si>
    <t xml:space="preserve">Количество детей, находящихся под опекой</t>
  </si>
  <si>
    <t xml:space="preserve">Выявлено детей-сирот и детей, оставшихся без попечения родителей</t>
  </si>
  <si>
    <t xml:space="preserve">Построено жилья для детей-сирот и детей, оставшихся без попечения родителей</t>
  </si>
  <si>
    <t xml:space="preserve">квартир</t>
  </si>
  <si>
    <t xml:space="preserve">кв. м</t>
  </si>
  <si>
    <t xml:space="preserve">Служба социальной помощи молодежи</t>
  </si>
  <si>
    <t xml:space="preserve">Кол-во трудоустроенных подростков</t>
  </si>
  <si>
    <t xml:space="preserve">Кол-во волонтерских отрядов</t>
  </si>
  <si>
    <t xml:space="preserve">Кол-во подростков и молодежи, получившие психологические и профессион. консультации</t>
  </si>
  <si>
    <t xml:space="preserve">Количество подростков, занимающихся в учреждениях, ведущих работу с детьми, подростками и молодежью</t>
  </si>
  <si>
    <t xml:space="preserve">Количество подростков и молодежи в детских и молодежных общественных объединениях </t>
  </si>
  <si>
    <t xml:space="preserve">Количество молодых семей и молодых людей, получивших консультации в службах и клубах «Молодая семья»</t>
  </si>
  <si>
    <t xml:space="preserve">Управление имуществом</t>
  </si>
  <si>
    <t xml:space="preserve">Средства, полученные от продажи муниципального имущества</t>
  </si>
  <si>
    <t xml:space="preserve">в том числе от продажи земельных участков</t>
  </si>
  <si>
    <t xml:space="preserve">                   от продажи имущества</t>
  </si>
  <si>
    <t xml:space="preserve">Средства, полученные от сдачи муниципального имущества в аренду</t>
  </si>
  <si>
    <t xml:space="preserve">в том числе от арендной платы за землю</t>
  </si>
  <si>
    <t xml:space="preserve">                   от арендной платы за имущество</t>
  </si>
  <si>
    <t xml:space="preserve">Итого:</t>
  </si>
  <si>
    <t xml:space="preserve">Муниципальные закупки</t>
  </si>
  <si>
    <t xml:space="preserve">Количество проведенных торгов и запросов котировок</t>
  </si>
  <si>
    <t xml:space="preserve">Экономия средств</t>
  </si>
  <si>
    <t xml:space="preserve">Отдел внутренних дел</t>
  </si>
  <si>
    <t xml:space="preserve">Число сотрудников</t>
  </si>
  <si>
    <t xml:space="preserve">Число зарегистрированных преступлений на 10 тыс.чел.</t>
  </si>
  <si>
    <t xml:space="preserve">Удельный вес подростковой преступности</t>
  </si>
  <si>
    <t xml:space="preserve">Удельный вес преступлений, совершаемых в состоянии алкогольного опьянения</t>
  </si>
  <si>
    <t xml:space="preserve">Удельный вес  рецидивной преступности</t>
  </si>
  <si>
    <t xml:space="preserve">Удельный вес преступлений, совершаемых в общественных местах</t>
  </si>
  <si>
    <t xml:space="preserve">Административная реформа</t>
  </si>
  <si>
    <t xml:space="preserve">Количество муниципальных услуг всего </t>
  </si>
  <si>
    <t xml:space="preserve">Количество первоочередных муниципальных услуг, предоставляемых в электронном виде</t>
  </si>
  <si>
    <t xml:space="preserve">Доля муниципальных услуг для исполнения которых приняты административные регламенты</t>
  </si>
  <si>
    <t xml:space="preserve">Доля муниципальных услуг, информация о которых рамещена на портале государственных и муниципальных услуг</t>
  </si>
  <si>
    <t xml:space="preserve">Количество специалистов, обученных по вопросам административной реформы (ежегодно)</t>
  </si>
  <si>
    <t xml:space="preserve">Внебюджетные фонды</t>
  </si>
  <si>
    <t xml:space="preserve">Пенсионный фонд</t>
  </si>
  <si>
    <t xml:space="preserve">Количество получателей пенсий</t>
  </si>
  <si>
    <t xml:space="preserve">Средний размер трудовой пенсии</t>
  </si>
  <si>
    <t xml:space="preserve">Поступило взносов с пени, недоимками и т.п.</t>
  </si>
  <si>
    <t xml:space="preserve">Израсходовано средств</t>
  </si>
  <si>
    <t xml:space="preserve">Выдано сертификатов на материнский капитал</t>
  </si>
  <si>
    <t xml:space="preserve">шт.</t>
  </si>
  <si>
    <t xml:space="preserve">Воспользовались материнским капиталом</t>
  </si>
  <si>
    <t xml:space="preserve">Фонд медицинского страхования</t>
  </si>
  <si>
    <t xml:space="preserve">Поступило взносов</t>
  </si>
  <si>
    <t xml:space="preserve">Фонд социального страхования</t>
  </si>
  <si>
    <t xml:space="preserve">Начислено страховых взносов на обязат. страх.врем.нетрудосп. и в связи с материнством</t>
  </si>
  <si>
    <t xml:space="preserve">Возмещено ФСС расходов на ОСС</t>
  </si>
  <si>
    <t xml:space="preserve">Начислено страховых взносов на обязат.страх. от  несч.случаев на производстве и профзабол.</t>
  </si>
  <si>
    <t xml:space="preserve">Занятость населения</t>
  </si>
  <si>
    <t xml:space="preserve">Численность работников центра занятости</t>
  </si>
  <si>
    <t xml:space="preserve">Численность безработных граждан</t>
  </si>
  <si>
    <t xml:space="preserve">Уровень безработицы</t>
  </si>
  <si>
    <t xml:space="preserve">Количество направленных на обучение</t>
  </si>
  <si>
    <t xml:space="preserve">Выплачено пособий по безработице</t>
  </si>
  <si>
    <t xml:space="preserve">Выплачено стипендий</t>
  </si>
  <si>
    <t xml:space="preserve">Трудоустройство инвали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1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1"/>
    </font>
    <font>
      <sz val="8"/>
      <name val="Arial"/>
      <family val="2"/>
      <charset val="1"/>
    </font>
    <font>
      <sz val="7"/>
      <name val="Arial"/>
      <family val="2"/>
      <charset val="1"/>
    </font>
    <font>
      <b val="true"/>
      <sz val="10"/>
      <name val="Arial Cyr"/>
      <family val="2"/>
      <charset val="204"/>
    </font>
    <font>
      <sz val="11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3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H148" activeCellId="0" sqref="H14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2" width="9.14"/>
    <col collapsed="false" customWidth="true" hidden="false" outlineLevel="0" max="3" min="3" style="2" width="8.99"/>
    <col collapsed="false" customWidth="true" hidden="false" outlineLevel="0" max="5" min="4" style="2" width="8.7"/>
    <col collapsed="false" customWidth="true" hidden="false" outlineLevel="0" max="6" min="6" style="1" width="7.85"/>
    <col collapsed="false" customWidth="false" hidden="false" outlineLevel="0" max="247" min="7" style="1" width="10.71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6.25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</row>
    <row r="3" customFormat="false" ht="14.25" hidden="false" customHeight="true" outlineLevel="0" collapsed="false">
      <c r="A3" s="7" t="s">
        <v>7</v>
      </c>
      <c r="B3" s="7"/>
      <c r="C3" s="7"/>
      <c r="D3" s="7"/>
      <c r="E3" s="7"/>
      <c r="F3" s="7"/>
    </row>
    <row r="4" customFormat="false" ht="38.25" hidden="false" customHeight="true" outlineLevel="0" collapsed="false">
      <c r="A4" s="8" t="s">
        <v>8</v>
      </c>
      <c r="B4" s="9" t="s">
        <v>9</v>
      </c>
      <c r="C4" s="10" t="n">
        <v>84.864</v>
      </c>
      <c r="D4" s="10" t="n">
        <v>110.8</v>
      </c>
      <c r="E4" s="10" t="n">
        <v>110.1</v>
      </c>
      <c r="F4" s="11" t="n">
        <f aca="false">SUM(E4/D4)*100</f>
        <v>99.3682310469314</v>
      </c>
    </row>
    <row r="5" customFormat="false" ht="14.85" hidden="false" customHeight="true" outlineLevel="0" collapsed="false">
      <c r="A5" s="12" t="s">
        <v>10</v>
      </c>
      <c r="B5" s="9" t="s">
        <v>9</v>
      </c>
      <c r="C5" s="10" t="n">
        <v>71.462</v>
      </c>
      <c r="D5" s="10" t="n">
        <v>103.3</v>
      </c>
      <c r="E5" s="10" t="n">
        <v>103.1</v>
      </c>
      <c r="F5" s="11" t="n">
        <f aca="false">SUM(E5/D5)*100</f>
        <v>99.8063891577928</v>
      </c>
    </row>
    <row r="6" customFormat="false" ht="23.25" hidden="false" customHeight="true" outlineLevel="0" collapsed="false">
      <c r="A6" s="8" t="s">
        <v>11</v>
      </c>
      <c r="B6" s="9" t="s">
        <v>9</v>
      </c>
      <c r="C6" s="10" t="n">
        <v>13.402</v>
      </c>
      <c r="D6" s="10" t="n">
        <v>7.5</v>
      </c>
      <c r="E6" s="10" t="n">
        <v>7</v>
      </c>
      <c r="F6" s="11" t="n">
        <f aca="false">SUM(E6/D6)*100</f>
        <v>93.3333333333333</v>
      </c>
    </row>
    <row r="7" customFormat="false" ht="13.5" hidden="false" customHeight="true" outlineLevel="0" collapsed="false">
      <c r="A7" s="7" t="s">
        <v>12</v>
      </c>
      <c r="B7" s="7"/>
      <c r="C7" s="7"/>
      <c r="D7" s="7"/>
      <c r="E7" s="7"/>
      <c r="F7" s="7" t="e">
        <f aca="false">SUM(D7/C7)*100</f>
        <v>#DIV/0!</v>
      </c>
    </row>
    <row r="8" customFormat="false" ht="14.85" hidden="false" customHeight="true" outlineLevel="0" collapsed="false">
      <c r="A8" s="13" t="s">
        <v>13</v>
      </c>
      <c r="B8" s="9" t="s">
        <v>14</v>
      </c>
      <c r="C8" s="14" t="n">
        <v>2389.4</v>
      </c>
      <c r="D8" s="14" t="n">
        <v>2338.1</v>
      </c>
      <c r="E8" s="14" t="n">
        <v>2424.1</v>
      </c>
      <c r="F8" s="11" t="n">
        <f aca="false">SUM(E8/D8)*100</f>
        <v>103.678200248065</v>
      </c>
    </row>
    <row r="9" customFormat="false" ht="14.85" hidden="false" customHeight="true" outlineLevel="0" collapsed="false">
      <c r="A9" s="13" t="s">
        <v>15</v>
      </c>
      <c r="B9" s="9" t="s">
        <v>14</v>
      </c>
      <c r="C9" s="14" t="n">
        <v>2130.8</v>
      </c>
      <c r="D9" s="14" t="n">
        <v>2100.5</v>
      </c>
      <c r="E9" s="14" t="n">
        <v>2213</v>
      </c>
      <c r="F9" s="11" t="n">
        <f aca="false">SUM(E9/D9)*100</f>
        <v>105.355867650559</v>
      </c>
    </row>
    <row r="10" customFormat="false" ht="14.1" hidden="false" customHeight="true" outlineLevel="0" collapsed="false">
      <c r="A10" s="15" t="s">
        <v>16</v>
      </c>
      <c r="B10" s="16" t="s">
        <v>14</v>
      </c>
      <c r="C10" s="17" t="n">
        <v>754.5</v>
      </c>
      <c r="D10" s="17" t="n">
        <v>720.1</v>
      </c>
      <c r="E10" s="17" t="n">
        <v>756.9</v>
      </c>
      <c r="F10" s="18" t="n">
        <f aca="false">SUM(E10/D10)*100</f>
        <v>105.110401333148</v>
      </c>
    </row>
    <row r="11" customFormat="false" ht="14.25" hidden="false" customHeight="true" outlineLevel="0" collapsed="false">
      <c r="A11" s="19" t="s">
        <v>17</v>
      </c>
      <c r="B11" s="19"/>
      <c r="C11" s="19"/>
      <c r="D11" s="19"/>
      <c r="E11" s="19"/>
      <c r="F11" s="19"/>
      <c r="G11" s="20"/>
    </row>
    <row r="12" customFormat="false" ht="27" hidden="false" customHeight="true" outlineLevel="0" collapsed="false">
      <c r="A12" s="21" t="s">
        <v>18</v>
      </c>
      <c r="B12" s="4" t="s">
        <v>2</v>
      </c>
      <c r="C12" s="5" t="s">
        <v>3</v>
      </c>
      <c r="D12" s="5" t="s">
        <v>4</v>
      </c>
      <c r="E12" s="5" t="s">
        <v>5</v>
      </c>
      <c r="F12" s="6" t="s">
        <v>6</v>
      </c>
    </row>
    <row r="13" customFormat="false" ht="13.35" hidden="false" customHeight="true" outlineLevel="0" collapsed="false">
      <c r="A13" s="22" t="s">
        <v>19</v>
      </c>
      <c r="B13" s="23" t="s">
        <v>20</v>
      </c>
      <c r="C13" s="14" t="n">
        <v>131.6</v>
      </c>
      <c r="D13" s="14" t="n">
        <v>109.51</v>
      </c>
      <c r="E13" s="14" t="n">
        <v>109.51</v>
      </c>
      <c r="F13" s="11" t="n">
        <f aca="false">SUM(E13/D13)*100</f>
        <v>100</v>
      </c>
    </row>
    <row r="14" customFormat="false" ht="13.35" hidden="false" customHeight="true" outlineLevel="0" collapsed="false">
      <c r="A14" s="22" t="s">
        <v>21</v>
      </c>
      <c r="B14" s="23" t="s">
        <v>20</v>
      </c>
      <c r="C14" s="14" t="n">
        <v>113.9</v>
      </c>
      <c r="D14" s="14" t="n">
        <v>93.6</v>
      </c>
      <c r="E14" s="14" t="n">
        <v>93.6</v>
      </c>
      <c r="F14" s="11" t="n">
        <f aca="false">SUM(E14/D14)*100</f>
        <v>100</v>
      </c>
    </row>
    <row r="15" customFormat="false" ht="13.35" hidden="false" customHeight="true" outlineLevel="0" collapsed="false">
      <c r="A15" s="22" t="s">
        <v>22</v>
      </c>
      <c r="B15" s="23" t="s">
        <v>20</v>
      </c>
      <c r="C15" s="14" t="n">
        <v>100.9</v>
      </c>
      <c r="D15" s="14" t="n">
        <v>144.8</v>
      </c>
      <c r="E15" s="14" t="n">
        <v>144.6</v>
      </c>
      <c r="F15" s="11" t="n">
        <f aca="false">SUM(E15/D15)*100</f>
        <v>99.8618784530387</v>
      </c>
    </row>
    <row r="16" customFormat="false" ht="13.35" hidden="false" customHeight="true" outlineLevel="0" collapsed="false">
      <c r="A16" s="22" t="s">
        <v>23</v>
      </c>
      <c r="B16" s="23" t="s">
        <v>20</v>
      </c>
      <c r="C16" s="14"/>
      <c r="D16" s="14" t="n">
        <v>37.2</v>
      </c>
      <c r="E16" s="14" t="n">
        <v>25.5</v>
      </c>
      <c r="F16" s="11" t="n">
        <f aca="false">SUM(E16/D16)*100</f>
        <v>68.5483870967742</v>
      </c>
    </row>
    <row r="17" customFormat="false" ht="14.1" hidden="false" customHeight="true" outlineLevel="0" collapsed="false">
      <c r="A17" s="22" t="s">
        <v>24</v>
      </c>
      <c r="B17" s="23" t="s">
        <v>25</v>
      </c>
      <c r="C17" s="14" t="n">
        <v>231</v>
      </c>
      <c r="D17" s="14" t="n">
        <v>197</v>
      </c>
      <c r="E17" s="14" t="n">
        <v>162</v>
      </c>
      <c r="F17" s="11" t="n">
        <f aca="false">SUM(E17/D17)*100</f>
        <v>82.2335025380711</v>
      </c>
    </row>
    <row r="18" customFormat="false" ht="12.6" hidden="false" customHeight="true" outlineLevel="0" collapsed="false">
      <c r="A18" s="22" t="s">
        <v>26</v>
      </c>
      <c r="B18" s="23" t="s">
        <v>25</v>
      </c>
      <c r="C18" s="14" t="n">
        <v>181</v>
      </c>
      <c r="D18" s="14" t="n">
        <v>155</v>
      </c>
      <c r="E18" s="14" t="n">
        <v>117</v>
      </c>
      <c r="F18" s="11" t="n">
        <f aca="false">SUM(E18/D18)*100</f>
        <v>75.4838709677419</v>
      </c>
    </row>
    <row r="19" customFormat="false" ht="12.6" hidden="false" customHeight="true" outlineLevel="0" collapsed="false">
      <c r="A19" s="24" t="s">
        <v>27</v>
      </c>
      <c r="B19" s="25" t="s">
        <v>28</v>
      </c>
      <c r="C19" s="17"/>
      <c r="D19" s="17" t="n">
        <v>39.7</v>
      </c>
      <c r="E19" s="17" t="n">
        <v>27.2</v>
      </c>
      <c r="F19" s="18" t="n">
        <f aca="false">SUM(E19/D19)*100</f>
        <v>68.5138539042821</v>
      </c>
    </row>
    <row r="20" customFormat="false" ht="12.6" hidden="false" customHeight="true" outlineLevel="0" collapsed="false">
      <c r="A20" s="22" t="s">
        <v>29</v>
      </c>
      <c r="B20" s="23" t="s">
        <v>30</v>
      </c>
      <c r="C20" s="14" t="n">
        <v>16100</v>
      </c>
      <c r="D20" s="14" t="n">
        <v>15900</v>
      </c>
      <c r="E20" s="14" t="n">
        <v>15638</v>
      </c>
      <c r="F20" s="11" t="n">
        <f aca="false">SUM(E20/D20)*100</f>
        <v>98.3522012578616</v>
      </c>
    </row>
    <row r="21" customFormat="false" ht="12.75" hidden="false" customHeight="true" outlineLevel="0" collapsed="false">
      <c r="A21" s="26" t="s">
        <v>31</v>
      </c>
      <c r="B21" s="26"/>
      <c r="C21" s="26"/>
      <c r="D21" s="26"/>
      <c r="E21" s="26"/>
      <c r="F21" s="26" t="e">
        <f aca="false">SUM(C21/#REF!)*100</f>
        <v>#VALUE!</v>
      </c>
    </row>
    <row r="22" customFormat="false" ht="28.5" hidden="false" customHeight="true" outlineLevel="0" collapsed="false">
      <c r="A22" s="4" t="s">
        <v>1</v>
      </c>
      <c r="B22" s="4" t="s">
        <v>2</v>
      </c>
      <c r="C22" s="5" t="s">
        <v>3</v>
      </c>
      <c r="D22" s="5" t="s">
        <v>4</v>
      </c>
      <c r="E22" s="5" t="s">
        <v>5</v>
      </c>
      <c r="F22" s="6" t="s">
        <v>6</v>
      </c>
    </row>
    <row r="23" customFormat="false" ht="14.85" hidden="false" customHeight="true" outlineLevel="0" collapsed="false">
      <c r="A23" s="22" t="s">
        <v>32</v>
      </c>
      <c r="B23" s="23" t="s">
        <v>33</v>
      </c>
      <c r="C23" s="14" t="n">
        <v>72</v>
      </c>
      <c r="D23" s="14" t="n">
        <v>69</v>
      </c>
      <c r="E23" s="14" t="n">
        <v>70</v>
      </c>
      <c r="F23" s="11" t="n">
        <f aca="false">SUM(E23/D23)*100</f>
        <v>101.449275362319</v>
      </c>
    </row>
    <row r="24" customFormat="false" ht="14.85" hidden="false" customHeight="true" outlineLevel="0" collapsed="false">
      <c r="A24" s="22" t="s">
        <v>34</v>
      </c>
      <c r="B24" s="23" t="s">
        <v>35</v>
      </c>
      <c r="C24" s="14" t="n">
        <v>973</v>
      </c>
      <c r="D24" s="14" t="n">
        <v>989</v>
      </c>
      <c r="E24" s="14" t="n">
        <v>817</v>
      </c>
      <c r="F24" s="11" t="n">
        <f aca="false">SUM(E24/D24)*100</f>
        <v>82.6086956521739</v>
      </c>
    </row>
    <row r="25" customFormat="false" ht="14.85" hidden="false" customHeight="true" outlineLevel="0" collapsed="false">
      <c r="A25" s="22" t="s">
        <v>36</v>
      </c>
      <c r="B25" s="23" t="s">
        <v>35</v>
      </c>
      <c r="C25" s="14" t="n">
        <v>447</v>
      </c>
      <c r="D25" s="14" t="n">
        <v>321</v>
      </c>
      <c r="E25" s="14" t="n">
        <v>264</v>
      </c>
      <c r="F25" s="11" t="n">
        <f aca="false">SUM(E25/D25)*100</f>
        <v>82.2429906542056</v>
      </c>
    </row>
    <row r="26" customFormat="false" ht="16.35" hidden="false" customHeight="true" outlineLevel="0" collapsed="false">
      <c r="A26" s="22" t="s">
        <v>37</v>
      </c>
      <c r="B26" s="23" t="s">
        <v>35</v>
      </c>
      <c r="C26" s="14" t="n">
        <v>345</v>
      </c>
      <c r="D26" s="14" t="n">
        <v>246</v>
      </c>
      <c r="E26" s="14" t="n">
        <v>183</v>
      </c>
      <c r="F26" s="11" t="n">
        <f aca="false">SUM(E26/D26)*100</f>
        <v>74.390243902439</v>
      </c>
    </row>
    <row r="27" customFormat="false" ht="14.85" hidden="false" customHeight="true" outlineLevel="0" collapsed="false">
      <c r="A27" s="22" t="s">
        <v>38</v>
      </c>
      <c r="B27" s="23" t="s">
        <v>35</v>
      </c>
      <c r="C27" s="14" t="n">
        <f aca="false">SUM(C24+C25)</f>
        <v>1420</v>
      </c>
      <c r="D27" s="14" t="n">
        <f aca="false">SUM(D24+D25)</f>
        <v>1310</v>
      </c>
      <c r="E27" s="14" t="n">
        <f aca="false">SUM(E24+E25)</f>
        <v>1081</v>
      </c>
      <c r="F27" s="11" t="n">
        <f aca="false">SUM(E27/D27)*100</f>
        <v>82.5190839694656</v>
      </c>
    </row>
    <row r="28" customFormat="false" ht="14.85" hidden="false" customHeight="true" outlineLevel="0" collapsed="false">
      <c r="A28" s="22" t="s">
        <v>39</v>
      </c>
      <c r="B28" s="23" t="s">
        <v>33</v>
      </c>
      <c r="C28" s="14" t="n">
        <v>5</v>
      </c>
      <c r="D28" s="14" t="n">
        <v>5</v>
      </c>
      <c r="E28" s="14" t="n">
        <v>5</v>
      </c>
      <c r="F28" s="11" t="n">
        <f aca="false">SUM(E28/D28)*100</f>
        <v>100</v>
      </c>
    </row>
    <row r="29" customFormat="false" ht="14.85" hidden="false" customHeight="true" outlineLevel="0" collapsed="false">
      <c r="A29" s="22" t="s">
        <v>40</v>
      </c>
      <c r="B29" s="23" t="s">
        <v>35</v>
      </c>
      <c r="C29" s="14" t="n">
        <v>757</v>
      </c>
      <c r="D29" s="14" t="n">
        <v>720</v>
      </c>
      <c r="E29" s="14" t="n">
        <v>565</v>
      </c>
      <c r="F29" s="11" t="n">
        <f aca="false">SUM(E29/D29)*100</f>
        <v>78.4722222222222</v>
      </c>
    </row>
    <row r="30" customFormat="false" ht="39.6" hidden="false" customHeight="true" outlineLevel="0" collapsed="false">
      <c r="A30" s="8" t="s">
        <v>41</v>
      </c>
      <c r="B30" s="23" t="s">
        <v>28</v>
      </c>
      <c r="C30" s="27" t="n">
        <f aca="false">SUM(C26+C24+C29)/5500*100</f>
        <v>37.7272727272727</v>
      </c>
      <c r="D30" s="27" t="n">
        <f aca="false">SUM(D26+D24+D29)/5500*100</f>
        <v>35.5454545454546</v>
      </c>
      <c r="E30" s="27" t="n">
        <f aca="false">SUM(E26+E24+E29)/5300*100</f>
        <v>29.5283018867925</v>
      </c>
      <c r="F30" s="11" t="n">
        <f aca="false">SUM(E30/D30)*100</f>
        <v>83.0719490421271</v>
      </c>
    </row>
    <row r="31" customFormat="false" ht="38.25" hidden="false" customHeight="true" outlineLevel="0" collapsed="false">
      <c r="A31" s="8" t="s">
        <v>42</v>
      </c>
      <c r="B31" s="23" t="s">
        <v>28</v>
      </c>
      <c r="C31" s="27" t="n">
        <f aca="false">SUM(C24+C26)/5500*100</f>
        <v>23.9636363636364</v>
      </c>
      <c r="D31" s="27" t="n">
        <f aca="false">SUM(D24+D26)/5500*100</f>
        <v>22.4545454545455</v>
      </c>
      <c r="E31" s="27" t="n">
        <f aca="false">SUM(E24+E26)/5300*100</f>
        <v>18.8679245283019</v>
      </c>
      <c r="F31" s="11" t="n">
        <f aca="false">SUM(E31/D31)*100</f>
        <v>84.0271942555955</v>
      </c>
    </row>
    <row r="32" customFormat="false" ht="15.75" hidden="false" customHeight="true" outlineLevel="0" collapsed="false">
      <c r="A32" s="26" t="s">
        <v>43</v>
      </c>
      <c r="B32" s="26"/>
      <c r="C32" s="26"/>
      <c r="D32" s="26"/>
      <c r="E32" s="26"/>
      <c r="F32" s="26" t="e">
        <f aca="false">SUM(C32/#REF!)*100</f>
        <v>#VALUE!</v>
      </c>
    </row>
    <row r="33" customFormat="false" ht="27.6" hidden="false" customHeight="true" outlineLevel="0" collapsed="false">
      <c r="A33" s="4" t="s">
        <v>1</v>
      </c>
      <c r="B33" s="4" t="s">
        <v>2</v>
      </c>
      <c r="C33" s="5" t="s">
        <v>3</v>
      </c>
      <c r="D33" s="5" t="s">
        <v>4</v>
      </c>
      <c r="E33" s="5" t="s">
        <v>5</v>
      </c>
      <c r="F33" s="6" t="s">
        <v>6</v>
      </c>
    </row>
    <row r="34" customFormat="false" ht="15.6" hidden="false" customHeight="true" outlineLevel="0" collapsed="false">
      <c r="A34" s="28" t="s">
        <v>44</v>
      </c>
      <c r="B34" s="23" t="s">
        <v>33</v>
      </c>
      <c r="C34" s="14" t="n">
        <v>151</v>
      </c>
      <c r="D34" s="14" t="n">
        <v>152</v>
      </c>
      <c r="E34" s="14" t="n">
        <v>144</v>
      </c>
      <c r="F34" s="11" t="n">
        <f aca="false">SUM(E34/D34)*100</f>
        <v>94.7368421052632</v>
      </c>
    </row>
    <row r="35" customFormat="false" ht="13.5" hidden="false" customHeight="true" outlineLevel="0" collapsed="false">
      <c r="A35" s="29" t="s">
        <v>45</v>
      </c>
      <c r="B35" s="23" t="s">
        <v>33</v>
      </c>
      <c r="C35" s="14" t="n">
        <v>7</v>
      </c>
      <c r="D35" s="14" t="n">
        <v>8</v>
      </c>
      <c r="E35" s="14" t="n">
        <v>8</v>
      </c>
      <c r="F35" s="11" t="n">
        <f aca="false">SUM(E35/D35)*100</f>
        <v>100</v>
      </c>
    </row>
    <row r="36" customFormat="false" ht="15.6" hidden="false" customHeight="true" outlineLevel="0" collapsed="false">
      <c r="A36" s="8" t="s">
        <v>46</v>
      </c>
      <c r="B36" s="23" t="s">
        <v>47</v>
      </c>
      <c r="C36" s="27" t="n">
        <v>855.344</v>
      </c>
      <c r="D36" s="27" t="n">
        <v>951.812</v>
      </c>
      <c r="E36" s="14" t="n">
        <v>1052.9</v>
      </c>
      <c r="F36" s="11" t="n">
        <f aca="false">SUM(E36/D36)*100</f>
        <v>110.620584737322</v>
      </c>
    </row>
    <row r="37" customFormat="false" ht="15.6" hidden="false" customHeight="true" outlineLevel="0" collapsed="false">
      <c r="A37" s="22" t="s">
        <v>48</v>
      </c>
      <c r="B37" s="23" t="s">
        <v>47</v>
      </c>
      <c r="C37" s="27" t="n">
        <v>40.666</v>
      </c>
      <c r="D37" s="27" t="n">
        <v>44.805</v>
      </c>
      <c r="E37" s="14" t="n">
        <v>52.8</v>
      </c>
      <c r="F37" s="11" t="n">
        <f aca="false">SUM(E37/D37)*100</f>
        <v>117.843990626046</v>
      </c>
    </row>
    <row r="38" customFormat="false" ht="16.5" hidden="false" customHeight="true" outlineLevel="0" collapsed="false">
      <c r="A38" s="26" t="s">
        <v>49</v>
      </c>
      <c r="B38" s="26"/>
      <c r="C38" s="26"/>
      <c r="D38" s="26"/>
      <c r="E38" s="26"/>
      <c r="F38" s="26" t="e">
        <f aca="false">SUM(C38/#REF!)*100</f>
        <v>#VALUE!</v>
      </c>
    </row>
    <row r="39" customFormat="false" ht="26.1" hidden="false" customHeight="true" outlineLevel="0" collapsed="false">
      <c r="A39" s="4" t="s">
        <v>1</v>
      </c>
      <c r="B39" s="4" t="s">
        <v>2</v>
      </c>
      <c r="C39" s="5" t="s">
        <v>3</v>
      </c>
      <c r="D39" s="5" t="s">
        <v>4</v>
      </c>
      <c r="E39" s="5" t="s">
        <v>5</v>
      </c>
      <c r="F39" s="6" t="s">
        <v>6</v>
      </c>
    </row>
    <row r="40" customFormat="false" ht="15.6" hidden="false" customHeight="true" outlineLevel="0" collapsed="false">
      <c r="A40" s="22" t="s">
        <v>50</v>
      </c>
      <c r="B40" s="23" t="s">
        <v>33</v>
      </c>
      <c r="C40" s="14" t="n">
        <v>62</v>
      </c>
      <c r="D40" s="14" t="n">
        <v>58</v>
      </c>
      <c r="E40" s="14" t="n">
        <v>47</v>
      </c>
      <c r="F40" s="11" t="n">
        <f aca="false">SUM(E40/D40)*100</f>
        <v>81.0344827586207</v>
      </c>
    </row>
    <row r="41" customFormat="false" ht="15.6" hidden="false" customHeight="true" outlineLevel="0" collapsed="false">
      <c r="A41" s="22" t="s">
        <v>51</v>
      </c>
      <c r="B41" s="23" t="s">
        <v>35</v>
      </c>
      <c r="C41" s="14" t="n">
        <v>97</v>
      </c>
      <c r="D41" s="14" t="n">
        <v>92</v>
      </c>
      <c r="E41" s="14" t="n">
        <v>69</v>
      </c>
      <c r="F41" s="11" t="n">
        <f aca="false">SUM(D41/C41)*100</f>
        <v>94.8453608247423</v>
      </c>
    </row>
    <row r="42" customFormat="false" ht="15.6" hidden="false" customHeight="true" outlineLevel="0" collapsed="false">
      <c r="A42" s="30" t="s">
        <v>52</v>
      </c>
      <c r="B42" s="30"/>
      <c r="C42" s="30"/>
      <c r="D42" s="30"/>
      <c r="E42" s="30"/>
      <c r="F42" s="30" t="e">
        <f aca="false">SUM(C42/#REF!)*100</f>
        <v>#VALUE!</v>
      </c>
    </row>
    <row r="43" customFormat="false" ht="25.5" hidden="false" customHeight="true" outlineLevel="0" collapsed="false">
      <c r="A43" s="31" t="s">
        <v>1</v>
      </c>
      <c r="B43" s="31" t="s">
        <v>2</v>
      </c>
      <c r="C43" s="32" t="s">
        <v>3</v>
      </c>
      <c r="D43" s="32" t="s">
        <v>4</v>
      </c>
      <c r="E43" s="32" t="s">
        <v>5</v>
      </c>
      <c r="F43" s="33" t="s">
        <v>6</v>
      </c>
    </row>
    <row r="44" customFormat="false" ht="15.6" hidden="false" customHeight="true" outlineLevel="0" collapsed="false">
      <c r="A44" s="34" t="s">
        <v>53</v>
      </c>
      <c r="B44" s="35" t="s">
        <v>54</v>
      </c>
      <c r="C44" s="14" t="n">
        <v>230</v>
      </c>
      <c r="D44" s="14" t="n">
        <v>215</v>
      </c>
      <c r="E44" s="14" t="n">
        <v>197</v>
      </c>
      <c r="F44" s="11" t="n">
        <f aca="false">SUM(E44/D44)*100</f>
        <v>91.6279069767442</v>
      </c>
    </row>
    <row r="45" customFormat="false" ht="12.75" hidden="false" customHeight="true" outlineLevel="0" collapsed="false">
      <c r="A45" s="34" t="s">
        <v>55</v>
      </c>
      <c r="B45" s="35" t="s">
        <v>56</v>
      </c>
      <c r="C45" s="14" t="n">
        <v>2751</v>
      </c>
      <c r="D45" s="14" t="n">
        <v>2598.2</v>
      </c>
      <c r="E45" s="14" t="n">
        <v>2579.8</v>
      </c>
      <c r="F45" s="11" t="n">
        <f aca="false">SUM(E45/D45)*100</f>
        <v>99.2918174120545</v>
      </c>
    </row>
    <row r="46" customFormat="false" ht="15.6" hidden="false" customHeight="true" outlineLevel="0" collapsed="false">
      <c r="A46" s="26" t="s">
        <v>57</v>
      </c>
      <c r="B46" s="26"/>
      <c r="C46" s="26"/>
      <c r="D46" s="26"/>
      <c r="E46" s="26"/>
      <c r="F46" s="26" t="e">
        <f aca="false">SUM(C46/#REF!)*100</f>
        <v>#VALUE!</v>
      </c>
    </row>
    <row r="47" customFormat="false" ht="25.35" hidden="false" customHeight="true" outlineLevel="0" collapsed="false">
      <c r="A47" s="4" t="s">
        <v>1</v>
      </c>
      <c r="B47" s="36" t="s">
        <v>2</v>
      </c>
      <c r="C47" s="5" t="s">
        <v>3</v>
      </c>
      <c r="D47" s="5" t="s">
        <v>4</v>
      </c>
      <c r="E47" s="5" t="s">
        <v>5</v>
      </c>
      <c r="F47" s="6" t="s">
        <v>6</v>
      </c>
    </row>
    <row r="48" customFormat="false" ht="13.5" hidden="false" customHeight="true" outlineLevel="0" collapsed="false">
      <c r="A48" s="22" t="s">
        <v>58</v>
      </c>
      <c r="B48" s="35" t="s">
        <v>56</v>
      </c>
      <c r="C48" s="14" t="n">
        <v>53558.2</v>
      </c>
      <c r="D48" s="14" t="n">
        <v>53388.5</v>
      </c>
      <c r="E48" s="14" t="n">
        <v>55709.2</v>
      </c>
      <c r="F48" s="11" t="n">
        <f aca="false">SUM(E48/D48)*100</f>
        <v>104.346816261929</v>
      </c>
    </row>
    <row r="49" customFormat="false" ht="15.6" hidden="false" customHeight="true" outlineLevel="0" collapsed="false">
      <c r="A49" s="22" t="s">
        <v>59</v>
      </c>
      <c r="B49" s="23" t="s">
        <v>33</v>
      </c>
      <c r="C49" s="14" t="n">
        <v>2</v>
      </c>
      <c r="D49" s="14" t="n">
        <v>2</v>
      </c>
      <c r="E49" s="14" t="n">
        <v>3</v>
      </c>
      <c r="F49" s="11" t="n">
        <f aca="false">SUM(E49/D49)*100</f>
        <v>150</v>
      </c>
    </row>
    <row r="50" customFormat="false" ht="15.6" hidden="false" customHeight="true" outlineLevel="0" collapsed="false">
      <c r="A50" s="22" t="s">
        <v>60</v>
      </c>
      <c r="B50" s="23" t="s">
        <v>35</v>
      </c>
      <c r="C50" s="14" t="n">
        <v>109.5</v>
      </c>
      <c r="D50" s="14" t="n">
        <v>95</v>
      </c>
      <c r="E50" s="14" t="n">
        <v>93</v>
      </c>
      <c r="F50" s="11" t="n">
        <f aca="false">SUM(E50/D50)*100</f>
        <v>97.8947368421053</v>
      </c>
    </row>
    <row r="51" customFormat="false" ht="15.6" hidden="false" customHeight="true" outlineLevel="0" collapsed="false">
      <c r="A51" s="22" t="s">
        <v>61</v>
      </c>
      <c r="B51" s="23" t="s">
        <v>62</v>
      </c>
      <c r="C51" s="14" t="n">
        <v>8199.2</v>
      </c>
      <c r="D51" s="14" t="n">
        <v>8583</v>
      </c>
      <c r="E51" s="14" t="n">
        <v>8877</v>
      </c>
      <c r="F51" s="11" t="n">
        <f aca="false">SUM(E51/D51)*100</f>
        <v>103.425375742747</v>
      </c>
    </row>
    <row r="52" customFormat="false" ht="15.6" hidden="false" customHeight="true" outlineLevel="0" collapsed="false">
      <c r="A52" s="24" t="s">
        <v>63</v>
      </c>
      <c r="B52" s="25" t="s">
        <v>64</v>
      </c>
      <c r="C52" s="17" t="n">
        <v>25.7</v>
      </c>
      <c r="D52" s="17" t="n">
        <v>25.2</v>
      </c>
      <c r="E52" s="17" t="n">
        <v>25.2</v>
      </c>
      <c r="F52" s="18" t="n">
        <f aca="false">SUM(E52/D52)*100</f>
        <v>100</v>
      </c>
    </row>
    <row r="53" customFormat="false" ht="15.6" hidden="false" customHeight="true" outlineLevel="0" collapsed="false">
      <c r="A53" s="22" t="s">
        <v>65</v>
      </c>
      <c r="B53" s="23" t="s">
        <v>20</v>
      </c>
      <c r="C53" s="14" t="n">
        <v>290.4</v>
      </c>
      <c r="D53" s="14" t="n">
        <v>274.4</v>
      </c>
      <c r="E53" s="14" t="n">
        <v>282.4</v>
      </c>
      <c r="F53" s="11" t="n">
        <f aca="false">SUM(E53/D53)*100</f>
        <v>102.915451895044</v>
      </c>
    </row>
    <row r="54" customFormat="false" ht="16.35" hidden="false" customHeight="true" outlineLevel="0" collapsed="false">
      <c r="A54" s="37" t="s">
        <v>66</v>
      </c>
      <c r="B54" s="37"/>
      <c r="C54" s="37"/>
      <c r="D54" s="37"/>
      <c r="E54" s="37"/>
      <c r="F54" s="37" t="e">
        <f aca="false">SUM(C54/#REF!)*100</f>
        <v>#VALUE!</v>
      </c>
    </row>
    <row r="55" customFormat="false" ht="17.1" hidden="false" customHeight="true" outlineLevel="0" collapsed="false">
      <c r="A55" s="38" t="s">
        <v>67</v>
      </c>
      <c r="B55" s="38"/>
      <c r="C55" s="38"/>
      <c r="D55" s="38"/>
      <c r="E55" s="38"/>
      <c r="F55" s="38" t="e">
        <f aca="false">SUM(C55/#REF!)*100</f>
        <v>#VALUE!</v>
      </c>
    </row>
    <row r="56" customFormat="false" ht="24.6" hidden="false" customHeight="true" outlineLevel="0" collapsed="false">
      <c r="A56" s="4" t="s">
        <v>1</v>
      </c>
      <c r="B56" s="4" t="s">
        <v>2</v>
      </c>
      <c r="C56" s="5" t="s">
        <v>3</v>
      </c>
      <c r="D56" s="5" t="s">
        <v>4</v>
      </c>
      <c r="E56" s="5" t="s">
        <v>5</v>
      </c>
      <c r="F56" s="6" t="s">
        <v>6</v>
      </c>
    </row>
    <row r="57" customFormat="false" ht="12.6" hidden="false" customHeight="true" outlineLevel="0" collapsed="false">
      <c r="A57" s="39" t="s">
        <v>68</v>
      </c>
      <c r="B57" s="40" t="s">
        <v>33</v>
      </c>
      <c r="C57" s="41" t="n">
        <v>31</v>
      </c>
      <c r="D57" s="41" t="n">
        <v>31</v>
      </c>
      <c r="E57" s="41" t="n">
        <v>31</v>
      </c>
      <c r="F57" s="11" t="n">
        <f aca="false">SUM(E57/D57)*100</f>
        <v>100</v>
      </c>
    </row>
    <row r="58" customFormat="false" ht="12.6" hidden="false" customHeight="true" outlineLevel="0" collapsed="false">
      <c r="A58" s="42" t="s">
        <v>69</v>
      </c>
      <c r="B58" s="40" t="s">
        <v>33</v>
      </c>
      <c r="C58" s="14" t="n">
        <v>17</v>
      </c>
      <c r="D58" s="14" t="n">
        <v>17</v>
      </c>
      <c r="E58" s="14" t="n">
        <v>17</v>
      </c>
      <c r="F58" s="11" t="n">
        <f aca="false">SUM(E58/D58)*100</f>
        <v>100</v>
      </c>
    </row>
    <row r="59" customFormat="false" ht="12.6" hidden="false" customHeight="true" outlineLevel="0" collapsed="false">
      <c r="A59" s="42" t="s">
        <v>70</v>
      </c>
      <c r="B59" s="40" t="s">
        <v>33</v>
      </c>
      <c r="C59" s="14" t="n">
        <v>13</v>
      </c>
      <c r="D59" s="14" t="n">
        <v>13</v>
      </c>
      <c r="E59" s="14" t="n">
        <v>13</v>
      </c>
      <c r="F59" s="11" t="n">
        <f aca="false">SUM(E59/D59)*100</f>
        <v>100</v>
      </c>
    </row>
    <row r="60" customFormat="false" ht="12.6" hidden="false" customHeight="true" outlineLevel="0" collapsed="false">
      <c r="A60" s="22" t="s">
        <v>71</v>
      </c>
      <c r="B60" s="40" t="s">
        <v>33</v>
      </c>
      <c r="C60" s="14" t="n">
        <v>4</v>
      </c>
      <c r="D60" s="14" t="n">
        <v>4</v>
      </c>
      <c r="E60" s="14" t="n">
        <v>4</v>
      </c>
      <c r="F60" s="11" t="n">
        <f aca="false">SUM(E60/D60)*100</f>
        <v>100</v>
      </c>
    </row>
    <row r="61" customFormat="false" ht="16.35" hidden="false" customHeight="true" outlineLevel="0" collapsed="false">
      <c r="A61" s="42" t="s">
        <v>72</v>
      </c>
      <c r="B61" s="40" t="s">
        <v>73</v>
      </c>
      <c r="C61" s="14" t="n">
        <v>2</v>
      </c>
      <c r="D61" s="14" t="n">
        <v>2</v>
      </c>
      <c r="E61" s="14" t="n">
        <v>2</v>
      </c>
      <c r="F61" s="11" t="n">
        <f aca="false">SUM(E61/D61)*100</f>
        <v>100</v>
      </c>
    </row>
    <row r="62" customFormat="false" ht="15.6" hidden="false" customHeight="true" outlineLevel="0" collapsed="false">
      <c r="A62" s="42" t="s">
        <v>74</v>
      </c>
      <c r="B62" s="40" t="s">
        <v>73</v>
      </c>
      <c r="C62" s="14" t="n">
        <v>12</v>
      </c>
      <c r="D62" s="14" t="n">
        <v>12</v>
      </c>
      <c r="E62" s="14" t="n">
        <v>12</v>
      </c>
      <c r="F62" s="11" t="n">
        <f aca="false">SUM(E62/D62)*100</f>
        <v>100</v>
      </c>
    </row>
    <row r="63" customFormat="false" ht="14.85" hidden="false" customHeight="true" outlineLevel="0" collapsed="false">
      <c r="A63" s="42" t="s">
        <v>75</v>
      </c>
      <c r="B63" s="40"/>
      <c r="C63" s="14"/>
      <c r="D63" s="14"/>
      <c r="E63" s="14"/>
      <c r="F63" s="11"/>
    </row>
    <row r="64" customFormat="false" ht="16.35" hidden="false" customHeight="true" outlineLevel="0" collapsed="false">
      <c r="A64" s="42" t="s">
        <v>76</v>
      </c>
      <c r="B64" s="40" t="s">
        <v>35</v>
      </c>
      <c r="C64" s="14" t="n">
        <v>980</v>
      </c>
      <c r="D64" s="14" t="n">
        <v>1048</v>
      </c>
      <c r="E64" s="14" t="n">
        <v>1081</v>
      </c>
      <c r="F64" s="11" t="n">
        <f aca="false">SUM(E64/D64)*100</f>
        <v>103.148854961832</v>
      </c>
    </row>
    <row r="65" customFormat="false" ht="15.6" hidden="false" customHeight="true" outlineLevel="0" collapsed="false">
      <c r="A65" s="42" t="s">
        <v>77</v>
      </c>
      <c r="B65" s="40" t="s">
        <v>35</v>
      </c>
      <c r="C65" s="14" t="n">
        <v>2017</v>
      </c>
      <c r="D65" s="14" t="n">
        <v>2005</v>
      </c>
      <c r="E65" s="14" t="n">
        <v>1966</v>
      </c>
      <c r="F65" s="11" t="n">
        <f aca="false">SUM(E65/D65)*100</f>
        <v>98.0548628428928</v>
      </c>
    </row>
    <row r="66" customFormat="false" ht="13.35" hidden="false" customHeight="true" outlineLevel="0" collapsed="false">
      <c r="A66" s="22" t="s">
        <v>78</v>
      </c>
      <c r="B66" s="40" t="s">
        <v>35</v>
      </c>
      <c r="C66" s="14" t="n">
        <v>1941</v>
      </c>
      <c r="D66" s="14" t="n">
        <v>1965</v>
      </c>
      <c r="E66" s="14" t="n">
        <v>2224</v>
      </c>
      <c r="F66" s="11" t="n">
        <f aca="false">SUM(E66/D66)*100</f>
        <v>113.180661577608</v>
      </c>
    </row>
    <row r="67" customFormat="false" ht="12.6" hidden="false" customHeight="true" outlineLevel="0" collapsed="false">
      <c r="A67" s="22" t="s">
        <v>79</v>
      </c>
      <c r="B67" s="40" t="s">
        <v>28</v>
      </c>
      <c r="C67" s="14" t="n">
        <v>78</v>
      </c>
      <c r="D67" s="14" t="n">
        <v>73.8</v>
      </c>
      <c r="E67" s="14" t="n">
        <v>74.6</v>
      </c>
      <c r="F67" s="11" t="n">
        <f aca="false">SUM(E67/D67)*100</f>
        <v>101.084010840108</v>
      </c>
    </row>
    <row r="68" customFormat="false" ht="26.1" hidden="false" customHeight="true" outlineLevel="0" collapsed="false">
      <c r="A68" s="42" t="s">
        <v>80</v>
      </c>
      <c r="B68" s="40" t="s">
        <v>28</v>
      </c>
      <c r="C68" s="14" t="n">
        <v>135.4</v>
      </c>
      <c r="D68" s="14" t="n">
        <v>145</v>
      </c>
      <c r="E68" s="14" t="n">
        <v>146.9</v>
      </c>
      <c r="F68" s="11" t="n">
        <f aca="false">SUM(E68/D68)*100</f>
        <v>101.310344827586</v>
      </c>
    </row>
    <row r="69" customFormat="false" ht="29.1" hidden="false" customHeight="true" outlineLevel="0" collapsed="false">
      <c r="A69" s="42" t="s">
        <v>81</v>
      </c>
      <c r="B69" s="40" t="s">
        <v>82</v>
      </c>
      <c r="C69" s="14" t="n">
        <v>51.3</v>
      </c>
      <c r="D69" s="14" t="n">
        <v>63.5</v>
      </c>
      <c r="E69" s="14" t="n">
        <v>79</v>
      </c>
      <c r="F69" s="11" t="n">
        <f aca="false">SUM(E69/D69)*100</f>
        <v>124.409448818898</v>
      </c>
    </row>
    <row r="70" customFormat="false" ht="14.85" hidden="false" customHeight="true" outlineLevel="0" collapsed="false">
      <c r="A70" s="42" t="s">
        <v>83</v>
      </c>
      <c r="B70" s="40" t="s">
        <v>82</v>
      </c>
      <c r="C70" s="14" t="n">
        <v>60.8</v>
      </c>
      <c r="D70" s="14" t="n">
        <v>75</v>
      </c>
      <c r="E70" s="14" t="n">
        <v>89.9</v>
      </c>
      <c r="F70" s="11" t="n">
        <f aca="false">SUM(E70/D70)*100</f>
        <v>119.866666666667</v>
      </c>
    </row>
    <row r="71" customFormat="false" ht="17.1" hidden="false" customHeight="true" outlineLevel="0" collapsed="false">
      <c r="A71" s="42" t="s">
        <v>84</v>
      </c>
      <c r="B71" s="40" t="s">
        <v>35</v>
      </c>
      <c r="C71" s="14" t="n">
        <v>942</v>
      </c>
      <c r="D71" s="14" t="n">
        <v>914</v>
      </c>
      <c r="E71" s="14" t="n">
        <v>933</v>
      </c>
      <c r="F71" s="11" t="n">
        <f aca="false">SUM(E71/D71)*100</f>
        <v>102.078774617068</v>
      </c>
    </row>
    <row r="72" customFormat="false" ht="17.1" hidden="false" customHeight="true" outlineLevel="0" collapsed="false">
      <c r="A72" s="38" t="s">
        <v>85</v>
      </c>
      <c r="B72" s="38"/>
      <c r="C72" s="38"/>
      <c r="D72" s="38"/>
      <c r="E72" s="38"/>
      <c r="F72" s="38" t="e">
        <f aca="false">SUM(C72/#REF!)*100</f>
        <v>#VALUE!</v>
      </c>
    </row>
    <row r="73" customFormat="false" ht="27.6" hidden="false" customHeight="true" outlineLevel="0" collapsed="false">
      <c r="A73" s="4" t="s">
        <v>1</v>
      </c>
      <c r="B73" s="4" t="s">
        <v>2</v>
      </c>
      <c r="C73" s="5" t="s">
        <v>3</v>
      </c>
      <c r="D73" s="5" t="s">
        <v>4</v>
      </c>
      <c r="E73" s="5" t="s">
        <v>5</v>
      </c>
      <c r="F73" s="6" t="s">
        <v>6</v>
      </c>
    </row>
    <row r="74" customFormat="false" ht="14.85" hidden="false" customHeight="true" outlineLevel="0" collapsed="false">
      <c r="A74" s="42" t="s">
        <v>86</v>
      </c>
      <c r="B74" s="40" t="s">
        <v>33</v>
      </c>
      <c r="C74" s="14" t="n">
        <v>1</v>
      </c>
      <c r="D74" s="14" t="n">
        <v>1</v>
      </c>
      <c r="E74" s="14" t="n">
        <v>1</v>
      </c>
      <c r="F74" s="11" t="n">
        <f aca="false">SUM(E74/D74)*100</f>
        <v>100</v>
      </c>
    </row>
    <row r="75" customFormat="false" ht="15.6" hidden="false" customHeight="true" outlineLevel="0" collapsed="false">
      <c r="A75" s="42" t="s">
        <v>87</v>
      </c>
      <c r="B75" s="40" t="s">
        <v>33</v>
      </c>
      <c r="C75" s="14" t="n">
        <v>3</v>
      </c>
      <c r="D75" s="14" t="n">
        <v>3</v>
      </c>
      <c r="E75" s="14" t="n">
        <v>3</v>
      </c>
      <c r="F75" s="11" t="n">
        <f aca="false">SUM(E75/D75)*100</f>
        <v>100</v>
      </c>
    </row>
    <row r="76" customFormat="false" ht="14.85" hidden="false" customHeight="true" outlineLevel="0" collapsed="false">
      <c r="A76" s="42" t="s">
        <v>88</v>
      </c>
      <c r="B76" s="40" t="s">
        <v>89</v>
      </c>
      <c r="C76" s="14" t="n">
        <v>76</v>
      </c>
      <c r="D76" s="14" t="n">
        <v>70</v>
      </c>
      <c r="E76" s="14" t="n">
        <v>70</v>
      </c>
      <c r="F76" s="11" t="n">
        <f aca="false">SUM(E76/D76)*100</f>
        <v>100</v>
      </c>
    </row>
    <row r="77" customFormat="false" ht="14.85" hidden="false" customHeight="true" outlineLevel="0" collapsed="false">
      <c r="A77" s="42" t="s">
        <v>90</v>
      </c>
      <c r="B77" s="40" t="s">
        <v>89</v>
      </c>
      <c r="C77" s="14" t="n">
        <v>35</v>
      </c>
      <c r="D77" s="14" t="n">
        <v>30</v>
      </c>
      <c r="E77" s="14" t="n">
        <v>30</v>
      </c>
      <c r="F77" s="11" t="n">
        <f aca="false">SUM(E77/D77)*100</f>
        <v>100</v>
      </c>
    </row>
    <row r="78" customFormat="false" ht="24.6" hidden="false" customHeight="true" outlineLevel="0" collapsed="false">
      <c r="A78" s="42" t="s">
        <v>91</v>
      </c>
      <c r="B78" s="43" t="s">
        <v>92</v>
      </c>
      <c r="C78" s="14" t="n">
        <v>44.7</v>
      </c>
      <c r="D78" s="14" t="n">
        <v>43.5</v>
      </c>
      <c r="E78" s="14" t="n">
        <v>44</v>
      </c>
      <c r="F78" s="11" t="n">
        <f aca="false">SUM(E78/D78)*100</f>
        <v>101.149425287356</v>
      </c>
    </row>
    <row r="79" customFormat="false" ht="15.6" hidden="false" customHeight="true" outlineLevel="0" collapsed="false">
      <c r="A79" s="42" t="s">
        <v>93</v>
      </c>
      <c r="B79" s="40" t="s">
        <v>33</v>
      </c>
      <c r="C79" s="14" t="n">
        <v>18</v>
      </c>
      <c r="D79" s="14" t="n">
        <v>18</v>
      </c>
      <c r="E79" s="14" t="n">
        <v>18</v>
      </c>
      <c r="F79" s="11" t="n">
        <f aca="false">SUM(E79/D79)*100</f>
        <v>100</v>
      </c>
    </row>
    <row r="80" customFormat="false" ht="15.6" hidden="false" customHeight="true" outlineLevel="0" collapsed="false">
      <c r="A80" s="42" t="s">
        <v>94</v>
      </c>
      <c r="B80" s="40" t="s">
        <v>95</v>
      </c>
      <c r="C80" s="14" t="n">
        <v>35</v>
      </c>
      <c r="D80" s="14" t="n">
        <v>37</v>
      </c>
      <c r="E80" s="14" t="n">
        <v>40</v>
      </c>
      <c r="F80" s="11" t="n">
        <f aca="false">SUM(E80/D80)*100</f>
        <v>108.108108108108</v>
      </c>
    </row>
    <row r="81" customFormat="false" ht="14.85" hidden="false" customHeight="true" outlineLevel="0" collapsed="false">
      <c r="A81" s="42" t="s">
        <v>96</v>
      </c>
      <c r="B81" s="40" t="s">
        <v>95</v>
      </c>
      <c r="C81" s="14" t="n">
        <v>168</v>
      </c>
      <c r="D81" s="14" t="n">
        <v>165</v>
      </c>
      <c r="E81" s="14" t="n">
        <v>153</v>
      </c>
      <c r="F81" s="11" t="n">
        <f aca="false">SUM(E81/D81)*100</f>
        <v>92.7272727272727</v>
      </c>
    </row>
    <row r="82" customFormat="false" ht="16.35" hidden="false" customHeight="true" outlineLevel="0" collapsed="false">
      <c r="A82" s="42" t="s">
        <v>97</v>
      </c>
      <c r="B82" s="40" t="s">
        <v>35</v>
      </c>
      <c r="C82" s="14" t="n">
        <v>359</v>
      </c>
      <c r="D82" s="14" t="n">
        <v>369</v>
      </c>
      <c r="E82" s="14" t="n">
        <v>318</v>
      </c>
      <c r="F82" s="11" t="n">
        <f aca="false">SUM(E82/D82)*100</f>
        <v>86.1788617886179</v>
      </c>
    </row>
    <row r="83" customFormat="false" ht="21.75" hidden="false" customHeight="true" outlineLevel="0" collapsed="false">
      <c r="A83" s="42" t="s">
        <v>98</v>
      </c>
      <c r="B83" s="43" t="s">
        <v>99</v>
      </c>
      <c r="C83" s="14" t="n">
        <v>2062.9</v>
      </c>
      <c r="D83" s="14" t="n">
        <v>2236.8</v>
      </c>
      <c r="E83" s="14" t="n">
        <v>2167.3</v>
      </c>
      <c r="F83" s="11" t="n">
        <f aca="false">SUM(E83/D83)*100</f>
        <v>96.8928826895565</v>
      </c>
    </row>
    <row r="84" customFormat="false" ht="21" hidden="false" customHeight="true" outlineLevel="0" collapsed="false">
      <c r="A84" s="42" t="s">
        <v>100</v>
      </c>
      <c r="B84" s="43" t="s">
        <v>99</v>
      </c>
      <c r="C84" s="14" t="n">
        <v>999.6</v>
      </c>
      <c r="D84" s="14" t="n">
        <v>1157.1</v>
      </c>
      <c r="E84" s="14" t="n">
        <v>1156.1</v>
      </c>
      <c r="F84" s="11" t="n">
        <f aca="false">SUM(E84/D84)*100</f>
        <v>99.9135770460634</v>
      </c>
    </row>
    <row r="85" customFormat="false" ht="27.6" hidden="false" customHeight="true" outlineLevel="0" collapsed="false">
      <c r="A85" s="44" t="s">
        <v>101</v>
      </c>
      <c r="B85" s="45" t="s">
        <v>62</v>
      </c>
      <c r="C85" s="17" t="n">
        <v>4017</v>
      </c>
      <c r="D85" s="17" t="n">
        <v>4089.9</v>
      </c>
      <c r="E85" s="17" t="n">
        <v>4785.05</v>
      </c>
      <c r="F85" s="18" t="n">
        <f aca="false">SUM(E85/D85)*100</f>
        <v>116.99674808675</v>
      </c>
    </row>
    <row r="86" customFormat="false" ht="30" hidden="false" customHeight="true" outlineLevel="0" collapsed="false">
      <c r="A86" s="44" t="s">
        <v>102</v>
      </c>
      <c r="B86" s="46" t="s">
        <v>103</v>
      </c>
      <c r="C86" s="17" t="n">
        <v>257</v>
      </c>
      <c r="D86" s="17" t="n">
        <v>279.8</v>
      </c>
      <c r="E86" s="17" t="n">
        <v>300</v>
      </c>
      <c r="F86" s="18" t="n">
        <f aca="false">SUM(E86/D86)*100</f>
        <v>107.219442458899</v>
      </c>
    </row>
    <row r="87" customFormat="false" ht="14.25" hidden="false" customHeight="true" outlineLevel="0" collapsed="false">
      <c r="A87" s="47" t="s">
        <v>104</v>
      </c>
      <c r="B87" s="47"/>
      <c r="C87" s="47"/>
      <c r="D87" s="47"/>
      <c r="E87" s="47"/>
      <c r="F87" s="47"/>
    </row>
    <row r="88" customFormat="false" ht="26.1" hidden="false" customHeight="true" outlineLevel="0" collapsed="false">
      <c r="A88" s="48" t="s">
        <v>1</v>
      </c>
      <c r="B88" s="31" t="s">
        <v>2</v>
      </c>
      <c r="C88" s="32" t="s">
        <v>3</v>
      </c>
      <c r="D88" s="32" t="s">
        <v>4</v>
      </c>
      <c r="E88" s="32" t="s">
        <v>5</v>
      </c>
      <c r="F88" s="33" t="s">
        <v>6</v>
      </c>
    </row>
    <row r="89" customFormat="false" ht="37.5" hidden="false" customHeight="true" outlineLevel="0" collapsed="false">
      <c r="A89" s="49" t="s">
        <v>105</v>
      </c>
      <c r="B89" s="50" t="s">
        <v>35</v>
      </c>
      <c r="C89" s="14" t="n">
        <v>3402</v>
      </c>
      <c r="D89" s="14" t="n">
        <v>3575</v>
      </c>
      <c r="E89" s="14" t="n">
        <v>3731</v>
      </c>
      <c r="F89" s="11" t="n">
        <f aca="false">SUM(E89/D89)*100</f>
        <v>104.363636363636</v>
      </c>
    </row>
    <row r="90" customFormat="false" ht="13.5" hidden="false" customHeight="true" outlineLevel="0" collapsed="false">
      <c r="A90" s="38" t="s">
        <v>106</v>
      </c>
      <c r="B90" s="38"/>
      <c r="C90" s="38"/>
      <c r="D90" s="38"/>
      <c r="E90" s="38"/>
      <c r="F90" s="38" t="e">
        <f aca="false">SUM(C90/#REF!)*100</f>
        <v>#VALUE!</v>
      </c>
    </row>
    <row r="91" customFormat="false" ht="25.35" hidden="false" customHeight="true" outlineLevel="0" collapsed="false">
      <c r="A91" s="4" t="s">
        <v>1</v>
      </c>
      <c r="B91" s="4" t="s">
        <v>2</v>
      </c>
      <c r="C91" s="5" t="s">
        <v>3</v>
      </c>
      <c r="D91" s="5" t="s">
        <v>4</v>
      </c>
      <c r="E91" s="5" t="s">
        <v>5</v>
      </c>
      <c r="F91" s="6" t="s">
        <v>6</v>
      </c>
    </row>
    <row r="92" customFormat="false" ht="14.85" hidden="false" customHeight="true" outlineLevel="0" collapsed="false">
      <c r="A92" s="42" t="s">
        <v>84</v>
      </c>
      <c r="B92" s="35" t="s">
        <v>107</v>
      </c>
      <c r="C92" s="14" t="n">
        <v>174</v>
      </c>
      <c r="D92" s="14" t="n">
        <v>176</v>
      </c>
      <c r="E92" s="14" t="n">
        <v>178</v>
      </c>
      <c r="F92" s="11" t="n">
        <f aca="false">SUM(E92/D92)*100</f>
        <v>101.136363636364</v>
      </c>
    </row>
    <row r="93" customFormat="false" ht="12.6" hidden="false" customHeight="true" outlineLevel="0" collapsed="false">
      <c r="A93" s="22" t="s">
        <v>108</v>
      </c>
      <c r="B93" s="40" t="s">
        <v>73</v>
      </c>
      <c r="C93" s="14" t="n">
        <v>39</v>
      </c>
      <c r="D93" s="14" t="n">
        <v>39</v>
      </c>
      <c r="E93" s="14" t="n">
        <v>40</v>
      </c>
      <c r="F93" s="11" t="n">
        <f aca="false">SUM(E93/D93)*100</f>
        <v>102.564102564103</v>
      </c>
    </row>
    <row r="94" customFormat="false" ht="12.6" hidden="false" customHeight="true" outlineLevel="0" collapsed="false">
      <c r="A94" s="22" t="s">
        <v>109</v>
      </c>
      <c r="B94" s="40"/>
      <c r="C94" s="14"/>
      <c r="D94" s="14"/>
      <c r="E94" s="14"/>
      <c r="F94" s="11"/>
    </row>
    <row r="95" customFormat="false" ht="12.6" hidden="false" customHeight="true" outlineLevel="0" collapsed="false">
      <c r="A95" s="42" t="s">
        <v>110</v>
      </c>
      <c r="B95" s="40" t="s">
        <v>73</v>
      </c>
      <c r="C95" s="14" t="n">
        <v>18</v>
      </c>
      <c r="D95" s="14" t="n">
        <v>18</v>
      </c>
      <c r="E95" s="14" t="n">
        <v>18</v>
      </c>
      <c r="F95" s="11" t="n">
        <f aca="false">SUM(E95/D95)*100</f>
        <v>100</v>
      </c>
    </row>
    <row r="96" customFormat="false" ht="12.6" hidden="false" customHeight="true" outlineLevel="0" collapsed="false">
      <c r="A96" s="42"/>
      <c r="B96" s="40" t="s">
        <v>111</v>
      </c>
      <c r="C96" s="14" t="n">
        <v>3300</v>
      </c>
      <c r="D96" s="14" t="n">
        <v>3300</v>
      </c>
      <c r="E96" s="14" t="n">
        <v>3320</v>
      </c>
      <c r="F96" s="11" t="n">
        <f aca="false">SUM(E96/D96)*100</f>
        <v>100.606060606061</v>
      </c>
    </row>
    <row r="97" customFormat="false" ht="12.6" hidden="false" customHeight="true" outlineLevel="0" collapsed="false">
      <c r="A97" s="42" t="s">
        <v>112</v>
      </c>
      <c r="B97" s="40" t="s">
        <v>73</v>
      </c>
      <c r="C97" s="14" t="n">
        <v>15</v>
      </c>
      <c r="D97" s="14" t="n">
        <v>15</v>
      </c>
      <c r="E97" s="14" t="n">
        <v>15</v>
      </c>
      <c r="F97" s="11" t="n">
        <f aca="false">SUM(E97/D97)*100</f>
        <v>100</v>
      </c>
    </row>
    <row r="98" customFormat="false" ht="12.6" hidden="false" customHeight="true" outlineLevel="0" collapsed="false">
      <c r="A98" s="42" t="s">
        <v>113</v>
      </c>
      <c r="B98" s="40" t="s">
        <v>73</v>
      </c>
      <c r="C98" s="14" t="n">
        <v>1</v>
      </c>
      <c r="D98" s="51" t="s">
        <v>114</v>
      </c>
      <c r="E98" s="51" t="s">
        <v>114</v>
      </c>
      <c r="F98" s="11" t="n">
        <f aca="false">SUM(E98/D98)*100</f>
        <v>100</v>
      </c>
    </row>
    <row r="99" customFormat="false" ht="25.35" hidden="false" customHeight="true" outlineLevel="0" collapsed="false">
      <c r="A99" s="42" t="s">
        <v>115</v>
      </c>
      <c r="B99" s="40" t="s">
        <v>73</v>
      </c>
      <c r="C99" s="14" t="n">
        <v>1</v>
      </c>
      <c r="D99" s="51" t="s">
        <v>114</v>
      </c>
      <c r="E99" s="51" t="s">
        <v>114</v>
      </c>
      <c r="F99" s="11" t="n">
        <f aca="false">SUM(E99/D99)*100</f>
        <v>100</v>
      </c>
    </row>
    <row r="100" customFormat="false" ht="15.6" hidden="false" customHeight="true" outlineLevel="0" collapsed="false">
      <c r="A100" s="42" t="s">
        <v>116</v>
      </c>
      <c r="B100" s="40" t="s">
        <v>73</v>
      </c>
      <c r="C100" s="14" t="n">
        <v>1</v>
      </c>
      <c r="D100" s="51" t="s">
        <v>114</v>
      </c>
      <c r="E100" s="51" t="s">
        <v>114</v>
      </c>
      <c r="F100" s="11" t="n">
        <f aca="false">SUM(E100/D100)*100</f>
        <v>100</v>
      </c>
    </row>
    <row r="101" customFormat="false" ht="15.6" hidden="false" customHeight="true" outlineLevel="0" collapsed="false">
      <c r="A101" s="42" t="s">
        <v>117</v>
      </c>
      <c r="B101" s="40"/>
      <c r="C101" s="14" t="s">
        <v>118</v>
      </c>
      <c r="D101" s="51" t="s">
        <v>118</v>
      </c>
      <c r="E101" s="51" t="s">
        <v>114</v>
      </c>
      <c r="F101" s="11" t="s">
        <v>118</v>
      </c>
    </row>
    <row r="102" customFormat="false" ht="15.6" hidden="false" customHeight="true" outlineLevel="0" collapsed="false">
      <c r="A102" s="44" t="s">
        <v>119</v>
      </c>
      <c r="B102" s="45" t="s">
        <v>73</v>
      </c>
      <c r="C102" s="17" t="n">
        <v>2529</v>
      </c>
      <c r="D102" s="52" t="s">
        <v>120</v>
      </c>
      <c r="E102" s="52" t="s">
        <v>121</v>
      </c>
      <c r="F102" s="18" t="n">
        <f aca="false">SUM(E102/D102)*100</f>
        <v>112.222705524141</v>
      </c>
    </row>
    <row r="103" customFormat="false" ht="15.6" hidden="false" customHeight="true" outlineLevel="0" collapsed="false">
      <c r="A103" s="22" t="s">
        <v>122</v>
      </c>
      <c r="B103" s="40" t="s">
        <v>73</v>
      </c>
      <c r="C103" s="23" t="n">
        <v>572</v>
      </c>
      <c r="D103" s="23" t="n">
        <v>531</v>
      </c>
      <c r="E103" s="23" t="n">
        <v>460</v>
      </c>
      <c r="F103" s="11" t="n">
        <f aca="false">SUM(E103/D103)*100</f>
        <v>86.6290018832392</v>
      </c>
    </row>
    <row r="104" customFormat="false" ht="13.5" hidden="false" customHeight="true" outlineLevel="0" collapsed="false">
      <c r="A104" s="38" t="s">
        <v>123</v>
      </c>
      <c r="B104" s="38"/>
      <c r="C104" s="38"/>
      <c r="D104" s="38"/>
      <c r="E104" s="38"/>
      <c r="F104" s="38" t="e">
        <f aca="false">SUM(C104/#REF!)*100</f>
        <v>#VALUE!</v>
      </c>
    </row>
    <row r="105" customFormat="false" ht="26.25" hidden="false" customHeight="true" outlineLevel="0" collapsed="false">
      <c r="A105" s="4" t="s">
        <v>1</v>
      </c>
      <c r="B105" s="4" t="s">
        <v>2</v>
      </c>
      <c r="C105" s="5" t="s">
        <v>3</v>
      </c>
      <c r="D105" s="5" t="s">
        <v>4</v>
      </c>
      <c r="E105" s="5" t="s">
        <v>5</v>
      </c>
      <c r="F105" s="6" t="s">
        <v>6</v>
      </c>
    </row>
    <row r="106" customFormat="false" ht="14.85" hidden="false" customHeight="true" outlineLevel="0" collapsed="false">
      <c r="A106" s="42" t="s">
        <v>124</v>
      </c>
      <c r="B106" s="40" t="s">
        <v>35</v>
      </c>
      <c r="C106" s="14" t="n">
        <v>2337</v>
      </c>
      <c r="D106" s="14" t="n">
        <v>2368</v>
      </c>
      <c r="E106" s="14" t="n">
        <v>2512</v>
      </c>
      <c r="F106" s="11" t="n">
        <f aca="false">SUM(E106/D106)*100</f>
        <v>106.081081081081</v>
      </c>
    </row>
    <row r="107" customFormat="false" ht="15.6" hidden="false" customHeight="true" outlineLevel="0" collapsed="false">
      <c r="A107" s="42" t="s">
        <v>125</v>
      </c>
      <c r="B107" s="40" t="s">
        <v>35</v>
      </c>
      <c r="C107" s="14" t="n">
        <v>1359</v>
      </c>
      <c r="D107" s="14" t="n">
        <v>1373</v>
      </c>
      <c r="E107" s="14" t="n">
        <v>1383</v>
      </c>
      <c r="F107" s="11" t="n">
        <f aca="false">SUM(E107/D107)*100</f>
        <v>100.728332119446</v>
      </c>
    </row>
    <row r="108" customFormat="false" ht="14.1" hidden="false" customHeight="true" outlineLevel="0" collapsed="false">
      <c r="A108" s="42" t="s">
        <v>126</v>
      </c>
      <c r="B108" s="40" t="s">
        <v>35</v>
      </c>
      <c r="C108" s="14" t="n">
        <v>1889</v>
      </c>
      <c r="D108" s="14" t="n">
        <v>1735</v>
      </c>
      <c r="E108" s="14" t="n">
        <v>1633</v>
      </c>
      <c r="F108" s="11" t="n">
        <f aca="false">SUM(E108/D108)*100</f>
        <v>94.121037463977</v>
      </c>
    </row>
    <row r="109" customFormat="false" ht="14.85" hidden="false" customHeight="true" outlineLevel="0" collapsed="false">
      <c r="A109" s="53" t="s">
        <v>127</v>
      </c>
      <c r="B109" s="40" t="s">
        <v>82</v>
      </c>
      <c r="C109" s="14" t="n">
        <v>34621.6</v>
      </c>
      <c r="D109" s="14" t="n">
        <v>35177.3</v>
      </c>
      <c r="E109" s="14" t="n">
        <v>37924.3</v>
      </c>
      <c r="F109" s="11" t="n">
        <f aca="false">SUM(E109/D109)*100</f>
        <v>107.809013198853</v>
      </c>
    </row>
    <row r="110" customFormat="false" ht="15.75" hidden="false" customHeight="true" outlineLevel="0" collapsed="false">
      <c r="A110" s="42" t="s">
        <v>128</v>
      </c>
      <c r="B110" s="40" t="s">
        <v>82</v>
      </c>
      <c r="C110" s="14" t="n">
        <v>13791.6</v>
      </c>
      <c r="D110" s="14" t="n">
        <v>13653.2</v>
      </c>
      <c r="E110" s="14" t="n">
        <v>15659.4</v>
      </c>
      <c r="F110" s="11" t="n">
        <f aca="false">SUM(E110/D110)*100</f>
        <v>114.693991152257</v>
      </c>
    </row>
    <row r="111" customFormat="false" ht="13.5" hidden="false" customHeight="true" outlineLevel="0" collapsed="false">
      <c r="A111" s="42" t="s">
        <v>129</v>
      </c>
      <c r="B111" s="40" t="s">
        <v>82</v>
      </c>
      <c r="C111" s="14" t="n">
        <v>5760.4</v>
      </c>
      <c r="D111" s="14" t="n">
        <v>5999.1</v>
      </c>
      <c r="E111" s="14" t="n">
        <v>6239.2</v>
      </c>
      <c r="F111" s="11" t="n">
        <f aca="false">SUM(E111/D111)*100</f>
        <v>104.002267006718</v>
      </c>
    </row>
    <row r="112" customFormat="false" ht="25.35" hidden="false" customHeight="true" outlineLevel="0" collapsed="false">
      <c r="A112" s="34" t="s">
        <v>130</v>
      </c>
      <c r="B112" s="35" t="s">
        <v>56</v>
      </c>
      <c r="C112" s="14" t="n">
        <v>5911.4</v>
      </c>
      <c r="D112" s="14" t="n">
        <v>6005.8</v>
      </c>
      <c r="E112" s="14" t="n">
        <v>5972</v>
      </c>
      <c r="F112" s="11" t="n">
        <f aca="false">SUM(E112/D112)*100</f>
        <v>99.4372106963269</v>
      </c>
    </row>
    <row r="113" customFormat="false" ht="26.1" hidden="false" customHeight="true" outlineLevel="0" collapsed="false">
      <c r="A113" s="12" t="s">
        <v>131</v>
      </c>
      <c r="B113" s="35" t="s">
        <v>56</v>
      </c>
      <c r="C113" s="14" t="n">
        <v>233.4</v>
      </c>
      <c r="D113" s="14" t="n">
        <v>142.4</v>
      </c>
      <c r="E113" s="14" t="n">
        <v>292.1</v>
      </c>
      <c r="F113" s="11" t="n">
        <f aca="false">SUM(E113/D113)*100</f>
        <v>205.126404494382</v>
      </c>
    </row>
    <row r="114" customFormat="false" ht="25.5" hidden="false" customHeight="true" outlineLevel="0" collapsed="false">
      <c r="A114" s="12" t="s">
        <v>132</v>
      </c>
      <c r="B114" s="35" t="s">
        <v>56</v>
      </c>
      <c r="C114" s="14" t="n">
        <v>732.8</v>
      </c>
      <c r="D114" s="14" t="n">
        <v>822.6</v>
      </c>
      <c r="E114" s="14" t="n">
        <v>806.5</v>
      </c>
      <c r="F114" s="11" t="n">
        <f aca="false">SUM(E114/D114)*100</f>
        <v>98.0427911500122</v>
      </c>
    </row>
    <row r="115" customFormat="false" ht="24.75" hidden="false" customHeight="true" outlineLevel="0" collapsed="false">
      <c r="A115" s="42" t="s">
        <v>133</v>
      </c>
      <c r="B115" s="35" t="s">
        <v>56</v>
      </c>
      <c r="C115" s="14" t="n">
        <v>6687.8</v>
      </c>
      <c r="D115" s="14" t="n">
        <v>7322.9</v>
      </c>
      <c r="E115" s="14" t="n">
        <v>7635.5</v>
      </c>
      <c r="F115" s="11" t="n">
        <f aca="false">SUM(E115/D115)*100</f>
        <v>104.26880061178</v>
      </c>
    </row>
    <row r="116" customFormat="false" ht="15" hidden="false" customHeight="true" outlineLevel="0" collapsed="false">
      <c r="A116" s="12" t="s">
        <v>134</v>
      </c>
      <c r="B116" s="35" t="s">
        <v>56</v>
      </c>
      <c r="C116" s="14" t="n">
        <v>428.5</v>
      </c>
      <c r="D116" s="14" t="n">
        <v>817.1</v>
      </c>
      <c r="E116" s="14" t="n">
        <v>1020.6</v>
      </c>
      <c r="F116" s="11" t="n">
        <f aca="false">SUM(E116/D116)*100</f>
        <v>124.905152368131</v>
      </c>
    </row>
    <row r="117" customFormat="false" ht="13.5" hidden="false" customHeight="true" outlineLevel="0" collapsed="false">
      <c r="A117" s="38" t="s">
        <v>135</v>
      </c>
      <c r="B117" s="38"/>
      <c r="C117" s="38"/>
      <c r="D117" s="38"/>
      <c r="E117" s="38"/>
      <c r="F117" s="38" t="e">
        <f aca="false">SUM(C117/#REF!)*100</f>
        <v>#VALUE!</v>
      </c>
    </row>
    <row r="118" customFormat="false" ht="32.1" hidden="false" customHeight="true" outlineLevel="0" collapsed="false">
      <c r="A118" s="4" t="s">
        <v>1</v>
      </c>
      <c r="B118" s="4" t="s">
        <v>2</v>
      </c>
      <c r="C118" s="5" t="s">
        <v>3</v>
      </c>
      <c r="D118" s="5" t="s">
        <v>4</v>
      </c>
      <c r="E118" s="5" t="s">
        <v>5</v>
      </c>
      <c r="F118" s="6" t="s">
        <v>6</v>
      </c>
    </row>
    <row r="119" customFormat="false" ht="14.25" hidden="false" customHeight="true" outlineLevel="0" collapsed="false">
      <c r="A119" s="42" t="s">
        <v>136</v>
      </c>
      <c r="B119" s="40" t="s">
        <v>54</v>
      </c>
      <c r="C119" s="14" t="n">
        <v>351</v>
      </c>
      <c r="D119" s="14" t="n">
        <v>354</v>
      </c>
      <c r="E119" s="14" t="n">
        <v>371</v>
      </c>
      <c r="F119" s="11" t="n">
        <f aca="false">SUM(E119/D119)*100</f>
        <v>104.802259887006</v>
      </c>
    </row>
    <row r="120" customFormat="false" ht="15.6" hidden="false" customHeight="true" outlineLevel="0" collapsed="false">
      <c r="A120" s="42" t="s">
        <v>109</v>
      </c>
      <c r="B120" s="40"/>
      <c r="C120" s="14"/>
      <c r="D120" s="14"/>
      <c r="E120" s="14"/>
      <c r="F120" s="11"/>
    </row>
    <row r="121" customFormat="false" ht="15.6" hidden="false" customHeight="true" outlineLevel="0" collapsed="false">
      <c r="A121" s="42" t="s">
        <v>137</v>
      </c>
      <c r="B121" s="40" t="s">
        <v>54</v>
      </c>
      <c r="C121" s="14" t="n">
        <v>254</v>
      </c>
      <c r="D121" s="14" t="n">
        <v>254</v>
      </c>
      <c r="E121" s="14" t="n">
        <v>281</v>
      </c>
      <c r="F121" s="11" t="n">
        <f aca="false">SUM(E121/D121)*100</f>
        <v>110.629921259843</v>
      </c>
    </row>
    <row r="122" customFormat="false" ht="12.6" hidden="false" customHeight="true" outlineLevel="0" collapsed="false">
      <c r="A122" s="22" t="s">
        <v>138</v>
      </c>
      <c r="B122" s="40" t="s">
        <v>54</v>
      </c>
      <c r="C122" s="14" t="n">
        <v>97</v>
      </c>
      <c r="D122" s="14" t="n">
        <v>100</v>
      </c>
      <c r="E122" s="14" t="n">
        <v>90</v>
      </c>
      <c r="F122" s="11" t="n">
        <f aca="false">SUM(E122/D122)*100</f>
        <v>90</v>
      </c>
    </row>
    <row r="123" customFormat="false" ht="25.35" hidden="false" customHeight="true" outlineLevel="0" collapsed="false">
      <c r="A123" s="42" t="s">
        <v>139</v>
      </c>
      <c r="B123" s="40" t="s">
        <v>54</v>
      </c>
      <c r="C123" s="14" t="n">
        <v>319</v>
      </c>
      <c r="D123" s="14" t="n">
        <v>336</v>
      </c>
      <c r="E123" s="14" t="n">
        <v>350</v>
      </c>
      <c r="F123" s="11" t="n">
        <f aca="false">SUM(E123/D123)*100</f>
        <v>104.166666666667</v>
      </c>
    </row>
    <row r="124" customFormat="false" ht="15.6" hidden="false" customHeight="true" outlineLevel="0" collapsed="false">
      <c r="A124" s="42" t="s">
        <v>140</v>
      </c>
      <c r="B124" s="35" t="s">
        <v>107</v>
      </c>
      <c r="C124" s="14" t="n">
        <v>82</v>
      </c>
      <c r="D124" s="14" t="n">
        <v>82</v>
      </c>
      <c r="E124" s="14" t="n">
        <v>77</v>
      </c>
      <c r="F124" s="11" t="n">
        <f aca="false">SUM(E124/D124)*100</f>
        <v>93.9024390243902</v>
      </c>
    </row>
    <row r="125" customFormat="false" ht="26.1" hidden="false" customHeight="true" outlineLevel="0" collapsed="false">
      <c r="A125" s="42" t="s">
        <v>141</v>
      </c>
      <c r="B125" s="35" t="s">
        <v>107</v>
      </c>
      <c r="C125" s="14" t="n">
        <v>17</v>
      </c>
      <c r="D125" s="14" t="n">
        <v>7</v>
      </c>
      <c r="E125" s="14" t="n">
        <v>13</v>
      </c>
      <c r="F125" s="11" t="n">
        <f aca="false">SUM(E125/D125)*100</f>
        <v>185.714285714286</v>
      </c>
    </row>
    <row r="126" customFormat="false" ht="26.1" hidden="false" customHeight="true" outlineLevel="0" collapsed="false">
      <c r="A126" s="44" t="s">
        <v>142</v>
      </c>
      <c r="B126" s="54" t="s">
        <v>143</v>
      </c>
      <c r="C126" s="17" t="n">
        <v>7</v>
      </c>
      <c r="D126" s="17" t="n">
        <v>4</v>
      </c>
      <c r="E126" s="17" t="n">
        <v>2</v>
      </c>
      <c r="F126" s="18" t="n">
        <f aca="false">SUM(E126/D126)*100</f>
        <v>50</v>
      </c>
    </row>
    <row r="127" customFormat="false" ht="13.5" hidden="false" customHeight="true" outlineLevel="0" collapsed="false">
      <c r="A127" s="22"/>
      <c r="B127" s="23" t="s">
        <v>144</v>
      </c>
      <c r="C127" s="23" t="n">
        <v>168</v>
      </c>
      <c r="D127" s="23" t="n">
        <v>96</v>
      </c>
      <c r="E127" s="23" t="n">
        <v>48.2</v>
      </c>
      <c r="F127" s="11" t="n">
        <f aca="false">SUM(E127/D127)*100</f>
        <v>50.2083333333333</v>
      </c>
    </row>
    <row r="128" customFormat="false" ht="14.25" hidden="false" customHeight="true" outlineLevel="0" collapsed="false">
      <c r="A128" s="38" t="s">
        <v>145</v>
      </c>
      <c r="B128" s="38"/>
      <c r="C128" s="38"/>
      <c r="D128" s="38"/>
      <c r="E128" s="38"/>
      <c r="F128" s="38" t="e">
        <f aca="false">SUM(C128/#REF!)*100</f>
        <v>#VALUE!</v>
      </c>
    </row>
    <row r="129" customFormat="false" ht="25.35" hidden="false" customHeight="true" outlineLevel="0" collapsed="false">
      <c r="A129" s="4" t="s">
        <v>1</v>
      </c>
      <c r="B129" s="4" t="s">
        <v>2</v>
      </c>
      <c r="C129" s="5" t="s">
        <v>3</v>
      </c>
      <c r="D129" s="5" t="s">
        <v>4</v>
      </c>
      <c r="E129" s="5" t="s">
        <v>5</v>
      </c>
      <c r="F129" s="6" t="s">
        <v>6</v>
      </c>
    </row>
    <row r="130" customFormat="false" ht="12.75" hidden="false" customHeight="false" outlineLevel="0" collapsed="false">
      <c r="A130" s="42" t="s">
        <v>84</v>
      </c>
      <c r="B130" s="9" t="s">
        <v>35</v>
      </c>
      <c r="C130" s="14" t="n">
        <v>7</v>
      </c>
      <c r="D130" s="14" t="n">
        <v>7</v>
      </c>
      <c r="E130" s="14" t="n">
        <v>6</v>
      </c>
      <c r="F130" s="11" t="n">
        <f aca="false">SUM(E130/D130)*100</f>
        <v>85.7142857142857</v>
      </c>
    </row>
    <row r="131" customFormat="false" ht="12.75" hidden="false" customHeight="false" outlineLevel="0" collapsed="false">
      <c r="A131" s="42" t="s">
        <v>146</v>
      </c>
      <c r="B131" s="9" t="s">
        <v>35</v>
      </c>
      <c r="C131" s="14" t="n">
        <v>94</v>
      </c>
      <c r="D131" s="14" t="n">
        <v>32</v>
      </c>
      <c r="E131" s="14" t="n">
        <v>54</v>
      </c>
      <c r="F131" s="11" t="n">
        <f aca="false">SUM(E131/D131)*100</f>
        <v>168.75</v>
      </c>
    </row>
    <row r="132" customFormat="false" ht="12.75" hidden="false" customHeight="false" outlineLevel="0" collapsed="false">
      <c r="A132" s="42" t="s">
        <v>147</v>
      </c>
      <c r="B132" s="40" t="s">
        <v>33</v>
      </c>
      <c r="C132" s="14" t="n">
        <v>4</v>
      </c>
      <c r="D132" s="14" t="n">
        <v>4</v>
      </c>
      <c r="E132" s="14" t="n">
        <v>8</v>
      </c>
      <c r="F132" s="11" t="n">
        <f aca="false">SUM(E132/D132)*100</f>
        <v>200</v>
      </c>
    </row>
    <row r="133" customFormat="false" ht="25.5" hidden="false" customHeight="false" outlineLevel="0" collapsed="false">
      <c r="A133" s="42" t="s">
        <v>148</v>
      </c>
      <c r="B133" s="9" t="s">
        <v>35</v>
      </c>
      <c r="C133" s="14" t="n">
        <v>1200</v>
      </c>
      <c r="D133" s="14" t="n">
        <v>1800</v>
      </c>
      <c r="E133" s="14" t="n">
        <v>2000</v>
      </c>
      <c r="F133" s="11" t="n">
        <f aca="false">SUM(E133/D133)*100</f>
        <v>111.111111111111</v>
      </c>
    </row>
    <row r="134" customFormat="false" ht="36" hidden="false" customHeight="true" outlineLevel="0" collapsed="false">
      <c r="A134" s="42" t="s">
        <v>149</v>
      </c>
      <c r="B134" s="9" t="s">
        <v>35</v>
      </c>
      <c r="C134" s="14" t="n">
        <v>1850</v>
      </c>
      <c r="D134" s="14" t="n">
        <v>1800</v>
      </c>
      <c r="E134" s="14" t="n">
        <v>1990</v>
      </c>
      <c r="F134" s="11" t="n">
        <f aca="false">SUM(E134/D134)*100</f>
        <v>110.555555555556</v>
      </c>
    </row>
    <row r="135" customFormat="false" ht="25.5" hidden="false" customHeight="false" outlineLevel="0" collapsed="false">
      <c r="A135" s="42" t="s">
        <v>150</v>
      </c>
      <c r="B135" s="9" t="s">
        <v>35</v>
      </c>
      <c r="C135" s="14" t="n">
        <v>572</v>
      </c>
      <c r="D135" s="14" t="n">
        <v>600</v>
      </c>
      <c r="E135" s="14" t="n">
        <v>630</v>
      </c>
      <c r="F135" s="11" t="n">
        <f aca="false">SUM(E135/D135)*100</f>
        <v>105</v>
      </c>
    </row>
    <row r="136" customFormat="false" ht="36.75" hidden="false" customHeight="true" outlineLevel="0" collapsed="false">
      <c r="A136" s="42" t="s">
        <v>151</v>
      </c>
      <c r="B136" s="9" t="s">
        <v>35</v>
      </c>
      <c r="C136" s="14" t="n">
        <v>170</v>
      </c>
      <c r="D136" s="14" t="n">
        <v>180</v>
      </c>
      <c r="E136" s="14" t="n">
        <v>190</v>
      </c>
      <c r="F136" s="11" t="n">
        <f aca="false">SUM(E136/D136)*100</f>
        <v>105.555555555556</v>
      </c>
    </row>
    <row r="137" customFormat="false" ht="13.5" hidden="false" customHeight="false" outlineLevel="0" collapsed="false">
      <c r="A137" s="37" t="s">
        <v>152</v>
      </c>
      <c r="B137" s="37"/>
      <c r="C137" s="37"/>
      <c r="D137" s="37"/>
      <c r="E137" s="37"/>
      <c r="F137" s="37" t="e">
        <f aca="false">SUM(C137/#REF!)*100</f>
        <v>#VALUE!</v>
      </c>
    </row>
    <row r="138" customFormat="false" ht="26.25" hidden="false" customHeight="false" outlineLevel="0" collapsed="false">
      <c r="A138" s="4" t="s">
        <v>1</v>
      </c>
      <c r="B138" s="4" t="s">
        <v>2</v>
      </c>
      <c r="C138" s="5" t="s">
        <v>3</v>
      </c>
      <c r="D138" s="5" t="s">
        <v>4</v>
      </c>
      <c r="E138" s="5" t="s">
        <v>5</v>
      </c>
      <c r="F138" s="6" t="s">
        <v>6</v>
      </c>
    </row>
    <row r="139" customFormat="false" ht="25.5" hidden="false" customHeight="false" outlineLevel="0" collapsed="false">
      <c r="A139" s="49" t="s">
        <v>153</v>
      </c>
      <c r="B139" s="35" t="s">
        <v>56</v>
      </c>
      <c r="C139" s="14" t="n">
        <v>1785.7</v>
      </c>
      <c r="D139" s="14" t="n">
        <v>1688.9</v>
      </c>
      <c r="E139" s="14" t="n">
        <v>2134.2</v>
      </c>
      <c r="F139" s="11" t="n">
        <f aca="false">SUM(E139/D139)*100</f>
        <v>126.366273906093</v>
      </c>
    </row>
    <row r="140" customFormat="false" ht="12.75" hidden="false" customHeight="false" outlineLevel="0" collapsed="false">
      <c r="A140" s="49" t="s">
        <v>154</v>
      </c>
      <c r="B140" s="35" t="s">
        <v>56</v>
      </c>
      <c r="C140" s="14" t="n">
        <v>1275</v>
      </c>
      <c r="D140" s="14" t="n">
        <v>690.9</v>
      </c>
      <c r="E140" s="14" t="n">
        <v>1455.9</v>
      </c>
      <c r="F140" s="11" t="n">
        <f aca="false">SUM(E140/D140)*100</f>
        <v>210.725141120278</v>
      </c>
    </row>
    <row r="141" customFormat="false" ht="12.75" hidden="false" customHeight="false" outlineLevel="0" collapsed="false">
      <c r="A141" s="49" t="s">
        <v>155</v>
      </c>
      <c r="B141" s="35" t="s">
        <v>56</v>
      </c>
      <c r="C141" s="14" t="n">
        <v>510.7</v>
      </c>
      <c r="D141" s="27" t="n">
        <v>998</v>
      </c>
      <c r="E141" s="14" t="n">
        <v>678.3</v>
      </c>
      <c r="F141" s="11" t="n">
        <f aca="false">SUM(E141/D141)*100</f>
        <v>67.9659318637275</v>
      </c>
    </row>
    <row r="142" customFormat="false" ht="25.5" hidden="false" customHeight="false" outlineLevel="0" collapsed="false">
      <c r="A142" s="49" t="s">
        <v>156</v>
      </c>
      <c r="B142" s="35" t="s">
        <v>56</v>
      </c>
      <c r="C142" s="14" t="n">
        <v>5430.9</v>
      </c>
      <c r="D142" s="14" t="n">
        <v>3542.6</v>
      </c>
      <c r="E142" s="14" t="n">
        <v>3823.8</v>
      </c>
      <c r="F142" s="11" t="n">
        <f aca="false">SUM(E142/D142)*100</f>
        <v>107.937672895613</v>
      </c>
    </row>
    <row r="143" customFormat="false" ht="12.75" hidden="false" customHeight="false" outlineLevel="0" collapsed="false">
      <c r="A143" s="55" t="s">
        <v>157</v>
      </c>
      <c r="B143" s="35" t="s">
        <v>56</v>
      </c>
      <c r="C143" s="14" t="n">
        <v>3403.1</v>
      </c>
      <c r="D143" s="14" t="n">
        <v>1499.2</v>
      </c>
      <c r="E143" s="14" t="n">
        <v>1854.7</v>
      </c>
      <c r="F143" s="11" t="n">
        <f aca="false">SUM(E143/D143)*100</f>
        <v>123.712646744931</v>
      </c>
    </row>
    <row r="144" customFormat="false" ht="12.75" hidden="false" customHeight="false" outlineLevel="0" collapsed="false">
      <c r="A144" s="55" t="s">
        <v>158</v>
      </c>
      <c r="B144" s="35" t="s">
        <v>56</v>
      </c>
      <c r="C144" s="14" t="n">
        <v>2027.8</v>
      </c>
      <c r="D144" s="14" t="n">
        <v>2043.4</v>
      </c>
      <c r="E144" s="14" t="n">
        <v>1969.1</v>
      </c>
      <c r="F144" s="11" t="n">
        <f aca="false">SUM(E144/D144)*100</f>
        <v>96.3639032984242</v>
      </c>
    </row>
    <row r="145" customFormat="false" ht="12.75" hidden="false" customHeight="false" outlineLevel="0" collapsed="false">
      <c r="A145" s="56" t="s">
        <v>159</v>
      </c>
      <c r="B145" s="57" t="s">
        <v>56</v>
      </c>
      <c r="C145" s="58" t="n">
        <f aca="false">SUM(C139+C142)</f>
        <v>7216.6</v>
      </c>
      <c r="D145" s="58" t="n">
        <f aca="false">SUM(D139+D142)</f>
        <v>5231.5</v>
      </c>
      <c r="E145" s="59" t="n">
        <v>5958</v>
      </c>
      <c r="F145" s="60" t="n">
        <f aca="false">SUM(E145/D145)*100</f>
        <v>113.887030488388</v>
      </c>
    </row>
    <row r="146" customFormat="false" ht="12.75" hidden="false" customHeight="false" outlineLevel="0" collapsed="false">
      <c r="A146" s="61" t="s">
        <v>160</v>
      </c>
      <c r="B146" s="61"/>
      <c r="C146" s="61"/>
      <c r="D146" s="61"/>
      <c r="E146" s="61"/>
      <c r="F146" s="61"/>
      <c r="G146" s="20"/>
    </row>
    <row r="147" customFormat="false" ht="26.25" hidden="false" customHeight="false" outlineLevel="0" collapsed="false">
      <c r="A147" s="31" t="s">
        <v>1</v>
      </c>
      <c r="B147" s="31" t="s">
        <v>2</v>
      </c>
      <c r="C147" s="32" t="s">
        <v>3</v>
      </c>
      <c r="D147" s="32" t="s">
        <v>4</v>
      </c>
      <c r="E147" s="32" t="s">
        <v>5</v>
      </c>
      <c r="F147" s="33" t="s">
        <v>6</v>
      </c>
    </row>
    <row r="148" customFormat="false" ht="14.25" hidden="false" customHeight="true" outlineLevel="0" collapsed="false">
      <c r="A148" s="49" t="s">
        <v>161</v>
      </c>
      <c r="B148" s="35" t="s">
        <v>33</v>
      </c>
      <c r="C148" s="14" t="n">
        <v>42</v>
      </c>
      <c r="D148" s="14" t="n">
        <v>39</v>
      </c>
      <c r="E148" s="14" t="n">
        <v>29</v>
      </c>
      <c r="F148" s="11" t="n">
        <f aca="false">SUM(E148/D148)*100</f>
        <v>74.3589743589744</v>
      </c>
    </row>
    <row r="149" customFormat="false" ht="12.75" hidden="false" customHeight="false" outlineLevel="0" collapsed="false">
      <c r="A149" s="55" t="s">
        <v>162</v>
      </c>
      <c r="B149" s="35" t="s">
        <v>47</v>
      </c>
      <c r="C149" s="14" t="n">
        <v>3.3</v>
      </c>
      <c r="D149" s="14" t="n">
        <v>1.9</v>
      </c>
      <c r="E149" s="14" t="n">
        <v>0.5</v>
      </c>
      <c r="F149" s="11" t="n">
        <f aca="false">SUM(E149/D149)*100</f>
        <v>26.3157894736842</v>
      </c>
    </row>
    <row r="150" customFormat="false" ht="13.5" hidden="false" customHeight="true" outlineLevel="0" collapsed="false">
      <c r="A150" s="37" t="s">
        <v>163</v>
      </c>
      <c r="B150" s="37"/>
      <c r="C150" s="37"/>
      <c r="D150" s="37"/>
      <c r="E150" s="37"/>
      <c r="F150" s="37" t="e">
        <f aca="false">SUM(C150/#REF!)*100</f>
        <v>#VALUE!</v>
      </c>
    </row>
    <row r="151" customFormat="false" ht="26.25" hidden="false" customHeight="false" outlineLevel="0" collapsed="false">
      <c r="A151" s="4" t="s">
        <v>1</v>
      </c>
      <c r="B151" s="4" t="s">
        <v>2</v>
      </c>
      <c r="C151" s="5" t="s">
        <v>3</v>
      </c>
      <c r="D151" s="5" t="s">
        <v>4</v>
      </c>
      <c r="E151" s="5" t="s">
        <v>5</v>
      </c>
      <c r="F151" s="6" t="s">
        <v>6</v>
      </c>
    </row>
    <row r="152" customFormat="false" ht="12.6" hidden="false" customHeight="true" outlineLevel="0" collapsed="false">
      <c r="A152" s="55" t="s">
        <v>164</v>
      </c>
      <c r="B152" s="35" t="s">
        <v>35</v>
      </c>
      <c r="C152" s="14" t="n">
        <v>38</v>
      </c>
      <c r="D152" s="14" t="n">
        <v>38</v>
      </c>
      <c r="E152" s="14" t="n">
        <v>38</v>
      </c>
      <c r="F152" s="11" t="n">
        <f aca="false">SUM(E152/D152)*100</f>
        <v>100</v>
      </c>
    </row>
    <row r="153" customFormat="false" ht="27" hidden="false" customHeight="true" outlineLevel="0" collapsed="false">
      <c r="A153" s="49" t="s">
        <v>165</v>
      </c>
      <c r="B153" s="35" t="s">
        <v>33</v>
      </c>
      <c r="C153" s="14" t="n">
        <v>127</v>
      </c>
      <c r="D153" s="9" t="n">
        <v>138</v>
      </c>
      <c r="E153" s="9" t="n">
        <v>127</v>
      </c>
      <c r="F153" s="11" t="n">
        <f aca="false">SUM(E153/D153)*100</f>
        <v>92.0289855072464</v>
      </c>
    </row>
    <row r="154" customFormat="false" ht="15" hidden="false" customHeight="true" outlineLevel="0" collapsed="false">
      <c r="A154" s="55" t="s">
        <v>166</v>
      </c>
      <c r="B154" s="35" t="s">
        <v>28</v>
      </c>
      <c r="C154" s="14" t="n">
        <v>3.4</v>
      </c>
      <c r="D154" s="14" t="n">
        <v>6.1</v>
      </c>
      <c r="E154" s="14" t="n">
        <v>10.1</v>
      </c>
      <c r="F154" s="11" t="n">
        <f aca="false">SUM(E154/D154)*100</f>
        <v>165.573770491803</v>
      </c>
    </row>
    <row r="155" customFormat="false" ht="25.5" hidden="false" customHeight="true" outlineLevel="0" collapsed="false">
      <c r="A155" s="49" t="s">
        <v>167</v>
      </c>
      <c r="B155" s="35" t="s">
        <v>28</v>
      </c>
      <c r="C155" s="14" t="n">
        <v>46.2</v>
      </c>
      <c r="D155" s="14" t="n">
        <v>43.1</v>
      </c>
      <c r="E155" s="14" t="n">
        <v>28.5</v>
      </c>
      <c r="F155" s="11" t="n">
        <f aca="false">SUM(E155/D155)*100</f>
        <v>66.1252900232019</v>
      </c>
    </row>
    <row r="156" customFormat="false" ht="13.5" hidden="false" customHeight="true" outlineLevel="0" collapsed="false">
      <c r="A156" s="55" t="s">
        <v>168</v>
      </c>
      <c r="B156" s="35" t="s">
        <v>28</v>
      </c>
      <c r="C156" s="14" t="n">
        <v>45.4</v>
      </c>
      <c r="D156" s="14" t="n">
        <v>61.9</v>
      </c>
      <c r="E156" s="14" t="n">
        <v>63.5</v>
      </c>
      <c r="F156" s="11" t="n">
        <f aca="false">SUM(E156/D156)*100</f>
        <v>102.584814216478</v>
      </c>
    </row>
    <row r="157" customFormat="false" ht="25.5" hidden="false" customHeight="true" outlineLevel="0" collapsed="false">
      <c r="A157" s="49" t="s">
        <v>169</v>
      </c>
      <c r="B157" s="35" t="s">
        <v>28</v>
      </c>
      <c r="C157" s="14" t="n">
        <v>3.4</v>
      </c>
      <c r="D157" s="14" t="n">
        <v>4.4</v>
      </c>
      <c r="E157" s="14" t="n">
        <v>6.7</v>
      </c>
      <c r="F157" s="11" t="n">
        <f aca="false">SUM(E157/D157)*100</f>
        <v>152.272727272727</v>
      </c>
    </row>
    <row r="158" customFormat="false" ht="15" hidden="false" customHeight="true" outlineLevel="0" collapsed="false">
      <c r="A158" s="62" t="s">
        <v>170</v>
      </c>
      <c r="B158" s="62"/>
      <c r="C158" s="62"/>
      <c r="D158" s="62"/>
      <c r="E158" s="62"/>
      <c r="F158" s="62"/>
      <c r="G158" s="20"/>
    </row>
    <row r="159" customFormat="false" ht="27.75" hidden="false" customHeight="true" outlineLevel="0" collapsed="false">
      <c r="A159" s="63" t="s">
        <v>1</v>
      </c>
      <c r="B159" s="64" t="s">
        <v>2</v>
      </c>
      <c r="C159" s="65" t="s">
        <v>3</v>
      </c>
      <c r="D159" s="65" t="s">
        <v>4</v>
      </c>
      <c r="E159" s="65" t="s">
        <v>5</v>
      </c>
      <c r="F159" s="66" t="s">
        <v>6</v>
      </c>
    </row>
    <row r="160" customFormat="false" ht="14.25" hidden="false" customHeight="true" outlineLevel="0" collapsed="false">
      <c r="A160" s="49" t="s">
        <v>171</v>
      </c>
      <c r="B160" s="23" t="s">
        <v>33</v>
      </c>
      <c r="C160" s="67" t="n">
        <v>62</v>
      </c>
      <c r="D160" s="35" t="n">
        <v>41</v>
      </c>
      <c r="E160" s="35" t="n">
        <v>65</v>
      </c>
      <c r="F160" s="11" t="n">
        <f aca="false">SUM(E160/D160)*100</f>
        <v>158.536585365854</v>
      </c>
    </row>
    <row r="161" customFormat="false" ht="26.85" hidden="false" customHeight="true" outlineLevel="0" collapsed="false">
      <c r="A161" s="49" t="s">
        <v>172</v>
      </c>
      <c r="B161" s="23" t="s">
        <v>33</v>
      </c>
      <c r="C161" s="67" t="n">
        <v>18</v>
      </c>
      <c r="D161" s="35" t="n">
        <v>18</v>
      </c>
      <c r="E161" s="35" t="n">
        <v>20</v>
      </c>
      <c r="F161" s="11" t="n">
        <f aca="false">SUM(E161/D161)*100</f>
        <v>111.111111111111</v>
      </c>
    </row>
    <row r="162" customFormat="false" ht="25.5" hidden="false" customHeight="true" outlineLevel="0" collapsed="false">
      <c r="A162" s="49" t="s">
        <v>173</v>
      </c>
      <c r="B162" s="23" t="s">
        <v>28</v>
      </c>
      <c r="C162" s="67" t="n">
        <v>31</v>
      </c>
      <c r="D162" s="35" t="n">
        <v>100</v>
      </c>
      <c r="E162" s="35" t="n">
        <v>100</v>
      </c>
      <c r="F162" s="11" t="n">
        <f aca="false">SUM(E162/D162)*100</f>
        <v>100</v>
      </c>
    </row>
    <row r="163" customFormat="false" ht="40.5" hidden="false" customHeight="true" outlineLevel="0" collapsed="false">
      <c r="A163" s="49" t="s">
        <v>174</v>
      </c>
      <c r="B163" s="23" t="s">
        <v>28</v>
      </c>
      <c r="C163" s="67" t="n">
        <v>100</v>
      </c>
      <c r="D163" s="35" t="n">
        <v>100</v>
      </c>
      <c r="E163" s="35" t="n">
        <v>100</v>
      </c>
      <c r="F163" s="11" t="n">
        <f aca="false">SUM(E163/D163)*100</f>
        <v>100</v>
      </c>
    </row>
    <row r="164" customFormat="false" ht="27.75" hidden="false" customHeight="true" outlineLevel="0" collapsed="false">
      <c r="A164" s="49" t="s">
        <v>175</v>
      </c>
      <c r="B164" s="35" t="s">
        <v>35</v>
      </c>
      <c r="C164" s="35" t="n">
        <v>2</v>
      </c>
      <c r="D164" s="35" t="n">
        <v>65</v>
      </c>
      <c r="E164" s="35" t="n">
        <v>242</v>
      </c>
      <c r="F164" s="11" t="n">
        <f aca="false">SUM(E164/D164)*100</f>
        <v>372.307692307692</v>
      </c>
    </row>
    <row r="165" customFormat="false" ht="13.5" hidden="false" customHeight="false" outlineLevel="0" collapsed="false">
      <c r="A165" s="26" t="s">
        <v>176</v>
      </c>
      <c r="B165" s="26"/>
      <c r="C165" s="26"/>
      <c r="D165" s="26"/>
      <c r="E165" s="26"/>
      <c r="F165" s="26" t="e">
        <f aca="false">SUM(C165/#REF!)*100</f>
        <v>#VALUE!</v>
      </c>
    </row>
    <row r="166" customFormat="false" ht="26.25" hidden="false" customHeight="false" outlineLevel="0" collapsed="false">
      <c r="A166" s="4" t="s">
        <v>1</v>
      </c>
      <c r="B166" s="4" t="s">
        <v>2</v>
      </c>
      <c r="C166" s="5" t="s">
        <v>3</v>
      </c>
      <c r="D166" s="5" t="s">
        <v>4</v>
      </c>
      <c r="E166" s="5" t="s">
        <v>5</v>
      </c>
      <c r="F166" s="6" t="s">
        <v>6</v>
      </c>
    </row>
    <row r="167" customFormat="false" ht="12" hidden="false" customHeight="true" outlineLevel="0" collapsed="false">
      <c r="A167" s="68" t="s">
        <v>177</v>
      </c>
      <c r="B167" s="68"/>
      <c r="C167" s="68"/>
      <c r="D167" s="68"/>
      <c r="E167" s="68"/>
      <c r="F167" s="68" t="e">
        <f aca="false">SUM(C167/#REF!)*100</f>
        <v>#VALUE!</v>
      </c>
    </row>
    <row r="168" customFormat="false" ht="12.75" hidden="false" customHeight="false" outlineLevel="0" collapsed="false">
      <c r="A168" s="12" t="s">
        <v>178</v>
      </c>
      <c r="B168" s="23" t="s">
        <v>35</v>
      </c>
      <c r="C168" s="14" t="n">
        <v>4358</v>
      </c>
      <c r="D168" s="14" t="n">
        <v>4461</v>
      </c>
      <c r="E168" s="14" t="n">
        <v>4519</v>
      </c>
      <c r="F168" s="11" t="n">
        <f aca="false">SUM(E168/D168)*100</f>
        <v>101.30015691549</v>
      </c>
    </row>
    <row r="169" customFormat="false" ht="12.75" hidden="false" customHeight="false" outlineLevel="0" collapsed="false">
      <c r="A169" s="12" t="s">
        <v>179</v>
      </c>
      <c r="B169" s="23" t="s">
        <v>62</v>
      </c>
      <c r="C169" s="14" t="n">
        <v>7175.8</v>
      </c>
      <c r="D169" s="14" t="n">
        <v>7954.54</v>
      </c>
      <c r="E169" s="14" t="n">
        <v>9037.08</v>
      </c>
      <c r="F169" s="11" t="n">
        <f aca="false">SUM(E169/D169)*100</f>
        <v>113.609083617657</v>
      </c>
    </row>
    <row r="170" customFormat="false" ht="12.75" hidden="false" customHeight="false" outlineLevel="0" collapsed="false">
      <c r="A170" s="12" t="s">
        <v>180</v>
      </c>
      <c r="B170" s="35" t="s">
        <v>56</v>
      </c>
      <c r="C170" s="14" t="n">
        <v>122319.5</v>
      </c>
      <c r="D170" s="14" t="n">
        <v>133219.8</v>
      </c>
      <c r="E170" s="14" t="n">
        <v>165450.1</v>
      </c>
      <c r="F170" s="11" t="n">
        <f aca="false">SUM(E170/D170)*100</f>
        <v>124.193325616763</v>
      </c>
    </row>
    <row r="171" customFormat="false" ht="12.75" hidden="false" customHeight="false" outlineLevel="0" collapsed="false">
      <c r="A171" s="12" t="s">
        <v>181</v>
      </c>
      <c r="B171" s="35" t="s">
        <v>56</v>
      </c>
      <c r="C171" s="14" t="n">
        <v>415574.4</v>
      </c>
      <c r="D171" s="14" t="n">
        <v>467470.9</v>
      </c>
      <c r="E171" s="14" t="n">
        <v>519073.8</v>
      </c>
      <c r="F171" s="11" t="n">
        <f aca="false">SUM(E171/D171)*100</f>
        <v>111.038740593265</v>
      </c>
    </row>
    <row r="172" customFormat="false" ht="12.75" hidden="false" customHeight="false" outlineLevel="0" collapsed="false">
      <c r="A172" s="12" t="s">
        <v>182</v>
      </c>
      <c r="B172" s="35" t="s">
        <v>183</v>
      </c>
      <c r="C172" s="14" t="n">
        <v>110</v>
      </c>
      <c r="D172" s="14" t="n">
        <v>154</v>
      </c>
      <c r="E172" s="14" t="n">
        <v>134</v>
      </c>
      <c r="F172" s="11" t="n">
        <f aca="false">SUM(E172/D172)*100</f>
        <v>87.012987012987</v>
      </c>
    </row>
    <row r="173" customFormat="false" ht="12.75" hidden="false" customHeight="false" outlineLevel="0" collapsed="false">
      <c r="A173" s="12"/>
      <c r="B173" s="35" t="s">
        <v>9</v>
      </c>
      <c r="C173" s="14" t="n">
        <v>40.15</v>
      </c>
      <c r="D173" s="14" t="n">
        <v>59.7</v>
      </c>
      <c r="E173" s="14" t="n">
        <v>54.8</v>
      </c>
      <c r="F173" s="11" t="n">
        <f aca="false">SUM(E173/D173)*100</f>
        <v>91.7922948073702</v>
      </c>
    </row>
    <row r="174" customFormat="false" ht="12.75" hidden="false" customHeight="false" outlineLevel="0" collapsed="false">
      <c r="A174" s="12" t="s">
        <v>184</v>
      </c>
      <c r="B174" s="35" t="s">
        <v>54</v>
      </c>
      <c r="C174" s="14" t="n">
        <v>251</v>
      </c>
      <c r="D174" s="14" t="n">
        <v>179</v>
      </c>
      <c r="E174" s="14" t="n">
        <v>214</v>
      </c>
      <c r="F174" s="11" t="n">
        <f aca="false">SUM(E174/D174)*100</f>
        <v>119.553072625698</v>
      </c>
    </row>
    <row r="175" customFormat="false" ht="10.5" hidden="false" customHeight="true" outlineLevel="0" collapsed="false">
      <c r="A175" s="12"/>
      <c r="B175" s="35" t="s">
        <v>47</v>
      </c>
      <c r="C175" s="14" t="n">
        <v>73.405</v>
      </c>
      <c r="D175" s="14" t="n">
        <v>53.6</v>
      </c>
      <c r="E175" s="14" t="n">
        <v>62.7</v>
      </c>
      <c r="F175" s="11" t="n">
        <f aca="false">SUM(E175/D175)*100</f>
        <v>116.977611940299</v>
      </c>
    </row>
    <row r="176" customFormat="false" ht="13.5" hidden="false" customHeight="true" outlineLevel="0" collapsed="false">
      <c r="A176" s="68" t="s">
        <v>185</v>
      </c>
      <c r="B176" s="68"/>
      <c r="C176" s="68"/>
      <c r="D176" s="68"/>
      <c r="E176" s="68"/>
      <c r="F176" s="68" t="e">
        <f aca="false">SUM(D176/C176)*100</f>
        <v>#DIV/0!</v>
      </c>
    </row>
    <row r="177" customFormat="false" ht="12.75" hidden="false" customHeight="false" outlineLevel="0" collapsed="false">
      <c r="A177" s="12" t="s">
        <v>186</v>
      </c>
      <c r="B177" s="35" t="s">
        <v>56</v>
      </c>
      <c r="C177" s="14" t="n">
        <v>57823.4</v>
      </c>
      <c r="D177" s="14" t="n">
        <v>72037.2</v>
      </c>
      <c r="E177" s="14" t="n">
        <v>105915.6</v>
      </c>
      <c r="F177" s="11" t="n">
        <f aca="false">SUM(E177/D177)*100</f>
        <v>147.029034998584</v>
      </c>
    </row>
    <row r="178" customFormat="false" ht="12.75" hidden="false" customHeight="false" outlineLevel="0" collapsed="false">
      <c r="A178" s="12" t="s">
        <v>181</v>
      </c>
      <c r="B178" s="35" t="s">
        <v>56</v>
      </c>
      <c r="C178" s="14" t="n">
        <v>45210.8</v>
      </c>
      <c r="D178" s="14" t="n">
        <v>46381.3</v>
      </c>
      <c r="E178" s="14" t="n">
        <v>75002.1</v>
      </c>
      <c r="F178" s="11" t="n">
        <f aca="false">SUM(E178/D178)*100</f>
        <v>161.707627858641</v>
      </c>
    </row>
    <row r="179" customFormat="false" ht="13.5" hidden="false" customHeight="true" outlineLevel="0" collapsed="false">
      <c r="A179" s="68" t="s">
        <v>187</v>
      </c>
      <c r="B179" s="68"/>
      <c r="C179" s="68"/>
      <c r="D179" s="68"/>
      <c r="E179" s="68"/>
      <c r="F179" s="68" t="e">
        <f aca="false">SUM(D179/C179)*100</f>
        <v>#DIV/0!</v>
      </c>
    </row>
    <row r="180" customFormat="false" ht="25.5" hidden="false" customHeight="false" outlineLevel="0" collapsed="false">
      <c r="A180" s="12" t="s">
        <v>188</v>
      </c>
      <c r="B180" s="35" t="s">
        <v>56</v>
      </c>
      <c r="C180" s="14" t="n">
        <v>14161.3</v>
      </c>
      <c r="D180" s="14" t="n">
        <v>15155.3</v>
      </c>
      <c r="E180" s="14" t="n">
        <v>19119.8</v>
      </c>
      <c r="F180" s="11" t="n">
        <f aca="false">SUM(E180/D180)*100</f>
        <v>126.159165440473</v>
      </c>
    </row>
    <row r="181" customFormat="false" ht="12.75" hidden="false" customHeight="false" outlineLevel="0" collapsed="false">
      <c r="A181" s="12" t="s">
        <v>181</v>
      </c>
      <c r="B181" s="35" t="s">
        <v>56</v>
      </c>
      <c r="C181" s="14" t="n">
        <v>29093.8</v>
      </c>
      <c r="D181" s="14" t="n">
        <v>24802.9</v>
      </c>
      <c r="E181" s="14" t="n">
        <v>25223</v>
      </c>
      <c r="F181" s="11" t="n">
        <f aca="false">SUM(E181/D181)*100</f>
        <v>101.693753553012</v>
      </c>
    </row>
    <row r="182" customFormat="false" ht="12.75" hidden="false" customHeight="false" outlineLevel="0" collapsed="false">
      <c r="A182" s="69" t="s">
        <v>189</v>
      </c>
      <c r="B182" s="70" t="s">
        <v>56</v>
      </c>
      <c r="C182" s="71" t="n">
        <v>15648.5</v>
      </c>
      <c r="D182" s="14" t="n">
        <v>13158.2</v>
      </c>
      <c r="E182" s="14" t="n">
        <v>10170</v>
      </c>
      <c r="F182" s="11" t="n">
        <f aca="false">SUM(E182/D182)*100</f>
        <v>77.2902068672007</v>
      </c>
    </row>
    <row r="183" customFormat="false" ht="25.5" hidden="false" customHeight="false" outlineLevel="0" collapsed="false">
      <c r="A183" s="12" t="s">
        <v>190</v>
      </c>
      <c r="B183" s="35" t="s">
        <v>56</v>
      </c>
      <c r="C183" s="14" t="n">
        <v>2876.8</v>
      </c>
      <c r="D183" s="14" t="n">
        <v>3208.9</v>
      </c>
      <c r="E183" s="14" t="n">
        <v>3553.4</v>
      </c>
      <c r="F183" s="11" t="n">
        <f aca="false">SUM(E183/D183)*100</f>
        <v>110.735766150394</v>
      </c>
    </row>
    <row r="184" customFormat="false" ht="12.75" hidden="false" customHeight="false" outlineLevel="0" collapsed="false">
      <c r="A184" s="72" t="s">
        <v>181</v>
      </c>
      <c r="B184" s="54" t="s">
        <v>56</v>
      </c>
      <c r="C184" s="14" t="n">
        <v>330.1</v>
      </c>
      <c r="D184" s="14" t="n">
        <v>367</v>
      </c>
      <c r="E184" s="14" t="n">
        <v>360.8</v>
      </c>
      <c r="F184" s="11" t="n">
        <f aca="false">SUM(E184/D184)*100</f>
        <v>98.3106267029973</v>
      </c>
    </row>
    <row r="185" customFormat="false" ht="12.75" hidden="false" customHeight="false" outlineLevel="0" collapsed="false">
      <c r="A185" s="22" t="s">
        <v>189</v>
      </c>
      <c r="B185" s="35" t="s">
        <v>56</v>
      </c>
      <c r="C185" s="73" t="n">
        <v>0</v>
      </c>
      <c r="D185" s="17" t="n">
        <v>5.3</v>
      </c>
      <c r="E185" s="17" t="n">
        <v>21.4</v>
      </c>
      <c r="F185" s="11" t="n">
        <f aca="false">SUM(E185/D185)*100</f>
        <v>403.77358490566</v>
      </c>
    </row>
    <row r="186" customFormat="false" ht="12.75" hidden="false" customHeight="false" outlineLevel="0" collapsed="false">
      <c r="A186" s="74" t="s">
        <v>191</v>
      </c>
      <c r="B186" s="74"/>
      <c r="C186" s="74"/>
      <c r="D186" s="74"/>
      <c r="E186" s="74"/>
      <c r="F186" s="74"/>
    </row>
    <row r="187" customFormat="false" ht="12.75" hidden="false" customHeight="false" outlineLevel="0" collapsed="false">
      <c r="A187" s="22" t="s">
        <v>192</v>
      </c>
      <c r="B187" s="23" t="s">
        <v>35</v>
      </c>
      <c r="C187" s="23" t="n">
        <v>13</v>
      </c>
      <c r="D187" s="14" t="n">
        <v>13</v>
      </c>
      <c r="E187" s="14" t="n">
        <v>13</v>
      </c>
      <c r="F187" s="11" t="n">
        <f aca="false">SUM(E187/D187)*100</f>
        <v>100</v>
      </c>
    </row>
    <row r="188" customFormat="false" ht="12.75" hidden="false" customHeight="false" outlineLevel="0" collapsed="false">
      <c r="A188" s="22" t="s">
        <v>193</v>
      </c>
      <c r="B188" s="23" t="s">
        <v>35</v>
      </c>
      <c r="C188" s="23" t="n">
        <v>120</v>
      </c>
      <c r="D188" s="14" t="n">
        <v>86</v>
      </c>
      <c r="E188" s="14" t="n">
        <v>95</v>
      </c>
      <c r="F188" s="11" t="n">
        <f aca="false">SUM(E188/D188)*100</f>
        <v>110.46511627907</v>
      </c>
    </row>
    <row r="189" customFormat="false" ht="12.75" hidden="false" customHeight="false" outlineLevel="0" collapsed="false">
      <c r="A189" s="22" t="s">
        <v>194</v>
      </c>
      <c r="B189" s="35" t="s">
        <v>28</v>
      </c>
      <c r="C189" s="23" t="n">
        <v>1.19</v>
      </c>
      <c r="D189" s="14" t="n">
        <v>0.85</v>
      </c>
      <c r="E189" s="14" t="n">
        <v>1</v>
      </c>
      <c r="F189" s="11" t="n">
        <f aca="false">SUM(E189/D189)*100</f>
        <v>117.647058823529</v>
      </c>
    </row>
    <row r="190" customFormat="false" ht="12.75" hidden="false" customHeight="false" outlineLevel="0" collapsed="false">
      <c r="A190" s="22" t="s">
        <v>195</v>
      </c>
      <c r="B190" s="23" t="s">
        <v>35</v>
      </c>
      <c r="C190" s="23" t="n">
        <v>89</v>
      </c>
      <c r="D190" s="14" t="n">
        <v>80</v>
      </c>
      <c r="E190" s="14" t="n">
        <v>70</v>
      </c>
      <c r="F190" s="11" t="n">
        <f aca="false">SUM(E190/D190)*100</f>
        <v>87.5</v>
      </c>
    </row>
    <row r="191" customFormat="false" ht="12.75" hidden="false" customHeight="false" outlineLevel="0" collapsed="false">
      <c r="A191" s="22" t="s">
        <v>196</v>
      </c>
      <c r="B191" s="35" t="s">
        <v>56</v>
      </c>
      <c r="C191" s="23" t="n">
        <v>5451</v>
      </c>
      <c r="D191" s="14" t="n">
        <v>3769.3</v>
      </c>
      <c r="E191" s="14" t="n">
        <v>3749.5</v>
      </c>
      <c r="F191" s="11" t="n">
        <f aca="false">SUM(E191/D191)*100</f>
        <v>99.4747035258536</v>
      </c>
    </row>
    <row r="192" customFormat="false" ht="12.75" hidden="false" customHeight="false" outlineLevel="0" collapsed="false">
      <c r="A192" s="22" t="s">
        <v>197</v>
      </c>
      <c r="B192" s="35" t="s">
        <v>56</v>
      </c>
      <c r="C192" s="23" t="n">
        <v>668.7</v>
      </c>
      <c r="D192" s="14" t="n">
        <v>421.3</v>
      </c>
      <c r="E192" s="14" t="n">
        <v>405.6</v>
      </c>
      <c r="F192" s="11" t="n">
        <f aca="false">SUM(E192/D192)*100</f>
        <v>96.2734393543793</v>
      </c>
    </row>
    <row r="193" customFormat="false" ht="12.75" hidden="false" customHeight="false" outlineLevel="0" collapsed="false">
      <c r="A193" s="22" t="s">
        <v>198</v>
      </c>
      <c r="B193" s="35" t="s">
        <v>35</v>
      </c>
      <c r="C193" s="23" t="n">
        <v>1</v>
      </c>
      <c r="D193" s="14" t="n">
        <v>1</v>
      </c>
      <c r="E193" s="14" t="n">
        <v>1</v>
      </c>
      <c r="F193" s="11" t="n">
        <f aca="false">SUM(E193/D193)*100</f>
        <v>100</v>
      </c>
    </row>
  </sheetData>
  <mergeCells count="27">
    <mergeCell ref="A1:F1"/>
    <mergeCell ref="A3:F3"/>
    <mergeCell ref="A7:F7"/>
    <mergeCell ref="A11:F11"/>
    <mergeCell ref="A21:F21"/>
    <mergeCell ref="A32:F32"/>
    <mergeCell ref="A38:F38"/>
    <mergeCell ref="A42:F42"/>
    <mergeCell ref="A46:F46"/>
    <mergeCell ref="A54:F54"/>
    <mergeCell ref="A55:F55"/>
    <mergeCell ref="A72:F72"/>
    <mergeCell ref="A87:F87"/>
    <mergeCell ref="A90:F90"/>
    <mergeCell ref="A95:A96"/>
    <mergeCell ref="A104:F104"/>
    <mergeCell ref="A117:F117"/>
    <mergeCell ref="A128:F128"/>
    <mergeCell ref="A137:F137"/>
    <mergeCell ref="A146:F146"/>
    <mergeCell ref="A150:F150"/>
    <mergeCell ref="A158:F158"/>
    <mergeCell ref="A165:F165"/>
    <mergeCell ref="A167:F167"/>
    <mergeCell ref="A176:F176"/>
    <mergeCell ref="A179:F179"/>
    <mergeCell ref="A186:F18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02-28T12:00:58Z</cp:lastPrinted>
  <dcterms:modified xsi:type="dcterms:W3CDTF">2014-03-05T06:31:07Z</dcterms:modified>
  <cp:revision>0</cp:revision>
  <dc:subject/>
  <dc:title/>
</cp:coreProperties>
</file>