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6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17">
  <si>
    <t xml:space="preserve">Приложение 2</t>
  </si>
  <si>
    <t xml:space="preserve">к решению Вавожского</t>
  </si>
  <si>
    <t xml:space="preserve">районного Совета депутатов</t>
  </si>
  <si>
    <t xml:space="preserve">от 21 ноября 2014 года № 174</t>
  </si>
  <si>
    <t xml:space="preserve">Изменения в ведомственную классификацию расходов бюджета муниципального образования "Вавожский район" на 2014 год</t>
  </si>
  <si>
    <t xml:space="preserve">на 1.10.2014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тклонение</t>
  </si>
  <si>
    <t xml:space="preserve">Сессия 25.07.2014</t>
  </si>
  <si>
    <t xml:space="preserve">Сумма изменений на 2014 год</t>
  </si>
  <si>
    <t xml:space="preserve">Доп. Администрация</t>
  </si>
  <si>
    <t xml:space="preserve">Дополнительно ОК</t>
  </si>
  <si>
    <t xml:space="preserve">Дополнительно УНО</t>
  </si>
  <si>
    <t xml:space="preserve">Дополнительно Упраление с/х</t>
  </si>
  <si>
    <t xml:space="preserve">ФКР
К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Вавожский 2014;
Табл=Уточненные росписи бюджета МО 2014;
МО=1300700;
КОСГУ=000;
УБ=1121;
Дата=20140701;
Узлы=07;</t>
  </si>
  <si>
    <t xml:space="preserve">Вариант=Вавожский 2014;
Табл=Уточненные росписи бюджета МО 2014;
МО=1300700;
КОСГУ=000;
УБ=1121;
Дата=20141001;
Узлы=07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Ведомства</t>
  </si>
  <si>
    <t xml:space="preserve">Код ЦС</t>
  </si>
  <si>
    <t xml:space="preserve">Код ВР</t>
  </si>
  <si>
    <t xml:space="preserve">01.07.2014</t>
  </si>
  <si>
    <t xml:space="preserve">Вавожский район*01.10.2014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Обеспечение деятельности за счет средств муниципального бюджета</t>
  </si>
  <si>
    <t xml:space="preserve">4209980</t>
  </si>
  <si>
    <t xml:space="preserve">Родительская плата в казенных дошкольных учреждениях</t>
  </si>
  <si>
    <t xml:space="preserve">4209985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щее образование</t>
  </si>
  <si>
    <t xml:space="preserve">02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Родительская плата  в казенных учреждениях</t>
  </si>
  <si>
    <t xml:space="preserve">4219985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80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709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80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0100</t>
  </si>
  <si>
    <t xml:space="preserve">Общегосударственные вопросы</t>
  </si>
  <si>
    <t xml:space="preserve">01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0707</t>
  </si>
  <si>
    <t xml:space="preserve">Молодё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80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4409980</t>
  </si>
  <si>
    <t xml:space="preserve">Субсидии бюджетным учреждениям на иные цели</t>
  </si>
  <si>
    <t xml:space="preserve">612</t>
  </si>
  <si>
    <t xml:space="preserve">Переданные полномочия</t>
  </si>
  <si>
    <t xml:space="preserve">4409982</t>
  </si>
  <si>
    <t xml:space="preserve">Вавожское управление сельского хозяйства</t>
  </si>
  <si>
    <t xml:space="preserve">12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"/>
    <numFmt numFmtId="167" formatCode="General"/>
    <numFmt numFmtId="168" formatCode="0.00000"/>
    <numFmt numFmtId="169" formatCode="0.0000"/>
    <numFmt numFmtId="170" formatCode="0.0"/>
    <numFmt numFmtId="171" formatCode="0.00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pane xSplit="6" ySplit="0" topLeftCell="R1" activePane="topRight" state="frozen"/>
      <selection pane="topLeft" activeCell="B2" activeCellId="0" sqref="B2"/>
      <selection pane="topRight" activeCell="R5" activeCellId="0" sqref="R5"/>
    </sheetView>
  </sheetViews>
  <sheetFormatPr defaultColWidth="9.32421875" defaultRowHeight="13.2" zeroHeight="false" outlineLevelRow="0" outlineLevelCol="0"/>
  <cols>
    <col collapsed="false" customWidth="true" hidden="true" outlineLevel="0" max="1" min="1" style="1" width="8.1"/>
    <col collapsed="false" customWidth="true" hidden="false" outlineLevel="0" max="2" min="2" style="2" width="65.77"/>
    <col collapsed="false" customWidth="true" hidden="false" outlineLevel="0" max="3" min="3" style="1" width="6.77"/>
    <col collapsed="false" customWidth="true" hidden="false" outlineLevel="0" max="5" min="4" style="1" width="5.1"/>
    <col collapsed="false" customWidth="false" hidden="false" outlineLevel="0" max="6" min="6" style="1" width="9.32"/>
    <col collapsed="false" customWidth="true" hidden="false" outlineLevel="0" max="7" min="7" style="1" width="6.65"/>
    <col collapsed="false" customWidth="true" hidden="true" outlineLevel="0" max="8" min="8" style="3" width="14.88"/>
    <col collapsed="false" customWidth="true" hidden="true" outlineLevel="0" max="9" min="9" style="3" width="12.77"/>
    <col collapsed="false" customWidth="true" hidden="true" outlineLevel="0" max="10" min="10" style="3" width="10.21"/>
    <col collapsed="false" customWidth="true" hidden="true" outlineLevel="0" max="11" min="11" style="3" width="9.65"/>
    <col collapsed="false" customWidth="true" hidden="true" outlineLevel="0" max="12" min="12" style="3" width="13.77"/>
    <col collapsed="false" customWidth="true" hidden="true" outlineLevel="0" max="13" min="13" style="4" width="12.65"/>
    <col collapsed="false" customWidth="true" hidden="true" outlineLevel="0" max="14" min="14" style="4" width="11.32"/>
    <col collapsed="false" customWidth="true" hidden="true" outlineLevel="0" max="15" min="15" style="4" width="11.21"/>
    <col collapsed="false" customWidth="true" hidden="true" outlineLevel="0" max="16" min="16" style="4" width="10.21"/>
    <col collapsed="false" customWidth="false" hidden="true" outlineLevel="0" max="17" min="17" style="4" width="9.32"/>
    <col collapsed="false" customWidth="true" hidden="false" outlineLevel="0" max="18" min="18" style="4" width="11.1"/>
    <col collapsed="false" customWidth="false" hidden="false" outlineLevel="0" max="257" min="19" style="4" width="9.32"/>
  </cols>
  <sheetData>
    <row r="1" s="9" customFormat="true" ht="13.5" hidden="true" customHeight="true" outlineLevel="0" collapsed="false">
      <c r="A1" s="5"/>
      <c r="B1" s="6"/>
      <c r="C1" s="5"/>
      <c r="D1" s="5"/>
      <c r="E1" s="5"/>
      <c r="F1" s="5"/>
      <c r="G1" s="5"/>
      <c r="H1" s="7"/>
      <c r="I1" s="7"/>
      <c r="J1" s="8"/>
      <c r="K1" s="8"/>
      <c r="L1" s="8"/>
    </row>
    <row r="2" s="13" customFormat="true" ht="13.2" hidden="false" customHeight="fals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1"/>
      <c r="K2" s="11"/>
      <c r="L2" s="12" t="s">
        <v>0</v>
      </c>
      <c r="R2" s="12" t="s">
        <v>0</v>
      </c>
    </row>
    <row r="3" customFormat="false" ht="13.2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5"/>
      <c r="K3" s="15"/>
      <c r="L3" s="15" t="s">
        <v>1</v>
      </c>
      <c r="R3" s="15" t="s">
        <v>1</v>
      </c>
    </row>
    <row r="4" customFormat="false" ht="13.2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7"/>
      <c r="K4" s="17"/>
      <c r="L4" s="18" t="s">
        <v>2</v>
      </c>
      <c r="R4" s="18" t="s">
        <v>2</v>
      </c>
    </row>
    <row r="5" customFormat="false" ht="13.2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8"/>
      <c r="K5" s="18"/>
      <c r="L5" s="18" t="str">
        <f aca="false">"от__ ________ "&amp;VALUE(RIGHT(I11,4))&amp;" года  №_____"</f>
        <v>от__ ________ 2014 года  №_____</v>
      </c>
      <c r="R5" s="18" t="s">
        <v>3</v>
      </c>
    </row>
    <row r="6" customFormat="false" ht="9" hidden="false" customHeight="true" outlineLevel="0" collapsed="false">
      <c r="A6" s="20"/>
      <c r="B6" s="21"/>
      <c r="C6" s="20"/>
      <c r="D6" s="22"/>
      <c r="E6" s="22"/>
      <c r="F6" s="22"/>
      <c r="G6" s="22"/>
      <c r="H6" s="22"/>
      <c r="I6" s="22"/>
      <c r="J6" s="4"/>
      <c r="K6" s="4"/>
      <c r="L6" s="4"/>
    </row>
    <row r="7" customFormat="false" ht="35.4" hidden="false" customHeight="true" outlineLevel="0" collapsed="false">
      <c r="A7" s="23"/>
      <c r="B7" s="24" t="s">
        <v>4</v>
      </c>
      <c r="C7" s="24"/>
      <c r="D7" s="24"/>
      <c r="E7" s="24"/>
      <c r="F7" s="24"/>
      <c r="G7" s="24"/>
      <c r="H7" s="24"/>
      <c r="I7" s="24"/>
      <c r="J7" s="24"/>
      <c r="K7" s="24"/>
      <c r="L7" s="24"/>
    </row>
    <row r="8" customFormat="false" ht="15" hidden="false" customHeight="true" outlineLevel="0" collapsed="false">
      <c r="A8" s="20"/>
      <c r="B8" s="21"/>
      <c r="C8" s="20"/>
      <c r="D8" s="20"/>
      <c r="E8" s="20"/>
      <c r="I8" s="3" t="s">
        <v>5</v>
      </c>
      <c r="J8" s="25"/>
      <c r="K8" s="25"/>
      <c r="L8" s="25" t="s">
        <v>6</v>
      </c>
      <c r="R8" s="26" t="s">
        <v>6</v>
      </c>
    </row>
    <row r="9" customFormat="false" ht="43.2" hidden="false" customHeight="true" outlineLevel="0" collapsed="false">
      <c r="A9" s="27"/>
      <c r="B9" s="28" t="s">
        <v>7</v>
      </c>
      <c r="C9" s="29" t="s">
        <v>8</v>
      </c>
      <c r="D9" s="30" t="s">
        <v>9</v>
      </c>
      <c r="E9" s="30" t="s">
        <v>10</v>
      </c>
      <c r="F9" s="29" t="s">
        <v>11</v>
      </c>
      <c r="G9" s="29" t="s">
        <v>12</v>
      </c>
      <c r="H9" s="31" t="str">
        <f aca="false">"Уточнён-ный план на "&amp;H11</f>
        <v>Уточнён-ный план на 01.07.2014</v>
      </c>
      <c r="I9" s="31" t="str">
        <f aca="false">CONCATENATE("Уточнён-ный план на ",IF(MID(I11,FIND("*",I11,1)+4,2)="01",CONCATENATE(TEXT(VALUE(RIGHT(I11,4)-1),"0000")," год"),CONCATENATE(RIGHT(I11,4)," год")))</f>
        <v>Уточнён-ный план на 2014 год</v>
      </c>
      <c r="J9" s="31" t="s">
        <v>13</v>
      </c>
      <c r="K9" s="31" t="s">
        <v>14</v>
      </c>
      <c r="L9" s="31" t="s">
        <v>15</v>
      </c>
      <c r="M9" s="31" t="s">
        <v>16</v>
      </c>
      <c r="N9" s="31" t="s">
        <v>17</v>
      </c>
      <c r="O9" s="31" t="s">
        <v>18</v>
      </c>
      <c r="P9" s="31" t="s">
        <v>19</v>
      </c>
      <c r="Q9" s="32" t="s">
        <v>18</v>
      </c>
      <c r="R9" s="31" t="s">
        <v>15</v>
      </c>
    </row>
    <row r="10" s="36" customFormat="true" ht="15.75" hidden="true" customHeight="true" outlineLevel="0" collapsed="false">
      <c r="A10" s="33" t="s">
        <v>20</v>
      </c>
      <c r="B10" s="34" t="s">
        <v>21</v>
      </c>
      <c r="C10" s="33" t="s">
        <v>22</v>
      </c>
      <c r="D10" s="33" t="s">
        <v>23</v>
      </c>
      <c r="E10" s="33" t="s">
        <v>24</v>
      </c>
      <c r="F10" s="33" t="s">
        <v>25</v>
      </c>
      <c r="G10" s="33" t="s">
        <v>26</v>
      </c>
      <c r="H10" s="35" t="s">
        <v>27</v>
      </c>
      <c r="I10" s="35" t="s">
        <v>28</v>
      </c>
      <c r="J10" s="35" t="s">
        <v>29</v>
      </c>
      <c r="K10" s="35"/>
      <c r="L10" s="35" t="s">
        <v>30</v>
      </c>
      <c r="R10" s="37"/>
    </row>
    <row r="11" s="41" customFormat="true" ht="57.75" hidden="true" customHeight="true" outlineLevel="0" collapsed="false">
      <c r="A11" s="38" t="s">
        <v>31</v>
      </c>
      <c r="B11" s="39" t="s">
        <v>7</v>
      </c>
      <c r="C11" s="38" t="s">
        <v>32</v>
      </c>
      <c r="D11" s="38" t="s">
        <v>9</v>
      </c>
      <c r="E11" s="38" t="s">
        <v>10</v>
      </c>
      <c r="F11" s="38" t="s">
        <v>33</v>
      </c>
      <c r="G11" s="38" t="s">
        <v>34</v>
      </c>
      <c r="H11" s="40" t="s">
        <v>35</v>
      </c>
      <c r="I11" s="40" t="s">
        <v>36</v>
      </c>
      <c r="J11" s="40" t="s">
        <v>37</v>
      </c>
      <c r="K11" s="40"/>
      <c r="L11" s="40" t="s">
        <v>38</v>
      </c>
      <c r="R11" s="42"/>
    </row>
    <row r="12" s="47" customFormat="true" ht="15.75" hidden="true" customHeight="true" outlineLevel="0" collapsed="false">
      <c r="A12" s="43"/>
      <c r="B12" s="44" t="s">
        <v>39</v>
      </c>
      <c r="C12" s="43"/>
      <c r="D12" s="43"/>
      <c r="E12" s="43"/>
      <c r="F12" s="43"/>
      <c r="G12" s="43"/>
      <c r="H12" s="45" t="n">
        <v>573013.21786</v>
      </c>
      <c r="I12" s="45" t="n">
        <v>666365.68786</v>
      </c>
      <c r="J12" s="46" t="n">
        <v>268.2</v>
      </c>
      <c r="K12" s="46"/>
      <c r="L12" s="46" t="n">
        <v>74.4</v>
      </c>
      <c r="R12" s="48"/>
    </row>
    <row r="13" s="41" customFormat="true" ht="23.4" hidden="false" customHeight="false" outlineLevel="0" collapsed="false">
      <c r="A13" s="43"/>
      <c r="B13" s="44" t="s">
        <v>40</v>
      </c>
      <c r="C13" s="43" t="s">
        <v>41</v>
      </c>
      <c r="D13" s="43"/>
      <c r="E13" s="43"/>
      <c r="F13" s="43"/>
      <c r="G13" s="43"/>
      <c r="H13" s="45" t="n">
        <v>324752.28391</v>
      </c>
      <c r="I13" s="45" t="n">
        <v>386065.92679</v>
      </c>
      <c r="J13" s="46" t="n">
        <f aca="false">SUM(I13-H13)</f>
        <v>61313.64288</v>
      </c>
      <c r="K13" s="46" t="e">
        <f aca="false">SUM(#REF!+#REF!+#REF!+K14+#REF!)</f>
        <v>#REF!</v>
      </c>
      <c r="L13" s="49" t="e">
        <f aca="false">SUM(J13-K13)</f>
        <v>#REF!</v>
      </c>
      <c r="O13" s="50" t="e">
        <f aca="false">SUM(#REF!+O14+#REF!)</f>
        <v>#REF!</v>
      </c>
      <c r="R13" s="51" t="n">
        <f aca="false">SUM(R14)</f>
        <v>-533</v>
      </c>
    </row>
    <row r="14" s="41" customFormat="true" ht="13.8" hidden="false" customHeight="false" outlineLevel="0" collapsed="false">
      <c r="A14" s="43" t="s">
        <v>42</v>
      </c>
      <c r="B14" s="44" t="s">
        <v>43</v>
      </c>
      <c r="C14" s="43" t="s">
        <v>41</v>
      </c>
      <c r="D14" s="43" t="s">
        <v>44</v>
      </c>
      <c r="E14" s="43"/>
      <c r="F14" s="43"/>
      <c r="G14" s="43"/>
      <c r="H14" s="45" t="n">
        <v>318766.47486</v>
      </c>
      <c r="I14" s="45" t="n">
        <v>379726.05086</v>
      </c>
      <c r="J14" s="46" t="n">
        <f aca="false">SUM(I14-H14)</f>
        <v>60959.576</v>
      </c>
      <c r="K14" s="46" t="e">
        <f aca="false">SUM(K15+#REF!+#REF!+K31)</f>
        <v>#REF!</v>
      </c>
      <c r="L14" s="49" t="e">
        <f aca="false">SUM(J14-K14)</f>
        <v>#REF!</v>
      </c>
      <c r="O14" s="52" t="e">
        <f aca="false">SUM(O15+#REF!+#REF!+O31)</f>
        <v>#REF!</v>
      </c>
      <c r="R14" s="51" t="n">
        <f aca="false">SUM(R15+R21+R31)</f>
        <v>-533</v>
      </c>
    </row>
    <row r="15" s="41" customFormat="true" ht="13.8" hidden="false" customHeight="false" outlineLevel="0" collapsed="false">
      <c r="A15" s="43" t="s">
        <v>45</v>
      </c>
      <c r="B15" s="44" t="s">
        <v>46</v>
      </c>
      <c r="C15" s="43" t="s">
        <v>41</v>
      </c>
      <c r="D15" s="43" t="s">
        <v>44</v>
      </c>
      <c r="E15" s="43" t="s">
        <v>47</v>
      </c>
      <c r="F15" s="43"/>
      <c r="G15" s="43"/>
      <c r="H15" s="45" t="n">
        <v>85862.7</v>
      </c>
      <c r="I15" s="45" t="n">
        <v>143418.16</v>
      </c>
      <c r="J15" s="46" t="n">
        <f aca="false">SUM(I15-H15)</f>
        <v>57555.46</v>
      </c>
      <c r="K15" s="46" t="n">
        <v>6282.7</v>
      </c>
      <c r="L15" s="49" t="n">
        <f aca="false">SUM(J15-K15)</f>
        <v>51272.76</v>
      </c>
      <c r="O15" s="41" t="e">
        <f aca="false">SUM(#REF!+O16+#REF!)</f>
        <v>#REF!</v>
      </c>
      <c r="R15" s="51" t="n">
        <v>100</v>
      </c>
    </row>
    <row r="16" s="41" customFormat="true" ht="13.8" hidden="false" customHeight="false" outlineLevel="0" collapsed="false">
      <c r="A16" s="43" t="s">
        <v>45</v>
      </c>
      <c r="B16" s="44" t="s">
        <v>48</v>
      </c>
      <c r="C16" s="43" t="s">
        <v>41</v>
      </c>
      <c r="D16" s="43" t="s">
        <v>44</v>
      </c>
      <c r="E16" s="43" t="s">
        <v>47</v>
      </c>
      <c r="F16" s="43" t="s">
        <v>49</v>
      </c>
      <c r="G16" s="43"/>
      <c r="H16" s="45" t="n">
        <v>21893.4</v>
      </c>
      <c r="I16" s="45" t="n">
        <v>22163.16</v>
      </c>
      <c r="J16" s="46" t="n">
        <f aca="false">SUM(I16-H16)</f>
        <v>269.759999999998</v>
      </c>
      <c r="K16" s="46"/>
      <c r="L16" s="49" t="n">
        <f aca="false">SUM(J16-K16)</f>
        <v>269.759999999998</v>
      </c>
      <c r="O16" s="41" t="e">
        <f aca="false">SUM(O17+#REF!)</f>
        <v>#REF!</v>
      </c>
      <c r="R16" s="51" t="n">
        <v>100</v>
      </c>
    </row>
    <row r="17" s="41" customFormat="true" ht="13.8" hidden="false" customHeight="false" outlineLevel="0" collapsed="false">
      <c r="A17" s="43" t="s">
        <v>45</v>
      </c>
      <c r="B17" s="44" t="s">
        <v>50</v>
      </c>
      <c r="C17" s="43" t="s">
        <v>41</v>
      </c>
      <c r="D17" s="43" t="s">
        <v>44</v>
      </c>
      <c r="E17" s="43" t="s">
        <v>47</v>
      </c>
      <c r="F17" s="43" t="s">
        <v>51</v>
      </c>
      <c r="G17" s="43"/>
      <c r="H17" s="45" t="n">
        <v>21893.4</v>
      </c>
      <c r="I17" s="45" t="n">
        <v>22163.16</v>
      </c>
      <c r="J17" s="46" t="n">
        <f aca="false">SUM(I17-H17)</f>
        <v>269.759999999998</v>
      </c>
      <c r="K17" s="46"/>
      <c r="L17" s="49" t="n">
        <f aca="false">SUM(J17-K17)</f>
        <v>269.759999999998</v>
      </c>
      <c r="O17" s="41" t="e">
        <f aca="false">SUM(O18+O19)</f>
        <v>#REF!</v>
      </c>
      <c r="R17" s="51" t="n">
        <v>100</v>
      </c>
    </row>
    <row r="18" s="41" customFormat="true" ht="13.8" hidden="false" customHeight="false" outlineLevel="0" collapsed="false">
      <c r="A18" s="43" t="s">
        <v>45</v>
      </c>
      <c r="B18" s="44" t="s">
        <v>52</v>
      </c>
      <c r="C18" s="43" t="s">
        <v>41</v>
      </c>
      <c r="D18" s="43" t="s">
        <v>44</v>
      </c>
      <c r="E18" s="43" t="s">
        <v>47</v>
      </c>
      <c r="F18" s="43" t="s">
        <v>53</v>
      </c>
      <c r="G18" s="43"/>
      <c r="H18" s="45" t="n">
        <v>16849.9</v>
      </c>
      <c r="I18" s="45" t="n">
        <v>17119.66</v>
      </c>
      <c r="J18" s="46" t="n">
        <f aca="false">SUM(I18-H18)</f>
        <v>269.759999999998</v>
      </c>
      <c r="K18" s="46"/>
      <c r="L18" s="49" t="e">
        <f aca="false">SUM(#REF!)</f>
        <v>#REF!</v>
      </c>
      <c r="O18" s="41" t="e">
        <f aca="false">SUM(#REF!)</f>
        <v>#REF!</v>
      </c>
      <c r="R18" s="51" t="n">
        <v>100</v>
      </c>
    </row>
    <row r="19" s="9" customFormat="true" ht="13.8" hidden="false" customHeight="false" outlineLevel="0" collapsed="false">
      <c r="A19" s="53"/>
      <c r="B19" s="44" t="s">
        <v>54</v>
      </c>
      <c r="C19" s="53" t="s">
        <v>41</v>
      </c>
      <c r="D19" s="53" t="s">
        <v>44</v>
      </c>
      <c r="E19" s="53" t="s">
        <v>47</v>
      </c>
      <c r="F19" s="53" t="s">
        <v>55</v>
      </c>
      <c r="G19" s="53"/>
      <c r="H19" s="54"/>
      <c r="I19" s="54"/>
      <c r="J19" s="46"/>
      <c r="K19" s="55"/>
      <c r="L19" s="49"/>
      <c r="O19" s="9" t="n">
        <v>87.5</v>
      </c>
      <c r="R19" s="56" t="n">
        <v>100</v>
      </c>
    </row>
    <row r="20" s="9" customFormat="true" ht="24" hidden="false" customHeight="false" outlineLevel="0" collapsed="false">
      <c r="A20" s="53"/>
      <c r="B20" s="57" t="s">
        <v>56</v>
      </c>
      <c r="C20" s="53" t="s">
        <v>41</v>
      </c>
      <c r="D20" s="53" t="s">
        <v>44</v>
      </c>
      <c r="E20" s="53" t="s">
        <v>47</v>
      </c>
      <c r="F20" s="53" t="s">
        <v>55</v>
      </c>
      <c r="G20" s="53" t="s">
        <v>57</v>
      </c>
      <c r="H20" s="54"/>
      <c r="I20" s="54"/>
      <c r="J20" s="46"/>
      <c r="K20" s="55"/>
      <c r="L20" s="49"/>
      <c r="O20" s="9" t="n">
        <v>87.5</v>
      </c>
      <c r="R20" s="56" t="n">
        <v>100</v>
      </c>
    </row>
    <row r="21" s="9" customFormat="true" ht="13.8" hidden="false" customHeight="false" outlineLevel="0" collapsed="false">
      <c r="A21" s="53"/>
      <c r="B21" s="58" t="s">
        <v>58</v>
      </c>
      <c r="C21" s="43" t="s">
        <v>41</v>
      </c>
      <c r="D21" s="43" t="s">
        <v>44</v>
      </c>
      <c r="E21" s="43" t="s">
        <v>59</v>
      </c>
      <c r="F21" s="43"/>
      <c r="G21" s="43"/>
      <c r="H21" s="45"/>
      <c r="I21" s="45"/>
      <c r="J21" s="46"/>
      <c r="K21" s="46"/>
      <c r="L21" s="49"/>
      <c r="M21" s="41"/>
      <c r="N21" s="41"/>
      <c r="O21" s="41"/>
      <c r="P21" s="41"/>
      <c r="Q21" s="41"/>
      <c r="R21" s="51" t="n">
        <f aca="false">SUM(R25+R28)</f>
        <v>-1383</v>
      </c>
    </row>
    <row r="22" s="41" customFormat="true" ht="13.8" hidden="false" customHeight="false" outlineLevel="0" collapsed="false">
      <c r="A22" s="43" t="s">
        <v>60</v>
      </c>
      <c r="B22" s="44" t="s">
        <v>61</v>
      </c>
      <c r="C22" s="43" t="s">
        <v>41</v>
      </c>
      <c r="D22" s="43" t="s">
        <v>44</v>
      </c>
      <c r="E22" s="43" t="s">
        <v>59</v>
      </c>
      <c r="F22" s="43" t="s">
        <v>62</v>
      </c>
      <c r="G22" s="43"/>
      <c r="H22" s="45" t="n">
        <v>38297.8</v>
      </c>
      <c r="I22" s="45" t="n">
        <v>38582.316</v>
      </c>
      <c r="J22" s="46" t="n">
        <f aca="false">SUM(I22-H22)</f>
        <v>284.515999999996</v>
      </c>
      <c r="K22" s="46"/>
      <c r="L22" s="49" t="n">
        <f aca="false">SUM(J22-K22)</f>
        <v>284.515999999996</v>
      </c>
      <c r="O22" s="50" t="e">
        <f aca="false">SUM(O23)</f>
        <v>#REF!</v>
      </c>
      <c r="R22" s="51" t="n">
        <v>450</v>
      </c>
    </row>
    <row r="23" s="41" customFormat="true" ht="13.8" hidden="false" customHeight="false" outlineLevel="0" collapsed="false">
      <c r="A23" s="43" t="s">
        <v>60</v>
      </c>
      <c r="B23" s="44" t="s">
        <v>50</v>
      </c>
      <c r="C23" s="43" t="s">
        <v>41</v>
      </c>
      <c r="D23" s="43" t="s">
        <v>44</v>
      </c>
      <c r="E23" s="43" t="s">
        <v>59</v>
      </c>
      <c r="F23" s="43" t="s">
        <v>63</v>
      </c>
      <c r="G23" s="43"/>
      <c r="H23" s="45" t="n">
        <v>38297.8</v>
      </c>
      <c r="I23" s="45" t="n">
        <v>38582.316</v>
      </c>
      <c r="J23" s="46" t="n">
        <f aca="false">SUM(I23-H23)</f>
        <v>284.515999999996</v>
      </c>
      <c r="K23" s="46"/>
      <c r="L23" s="49" t="n">
        <f aca="false">SUM(J23-K23)</f>
        <v>284.515999999996</v>
      </c>
      <c r="O23" s="50" t="e">
        <f aca="false">SUM(#REF!+#REF!+O24)</f>
        <v>#REF!</v>
      </c>
      <c r="R23" s="51" t="n">
        <v>450</v>
      </c>
    </row>
    <row r="24" s="9" customFormat="true" ht="13.8" hidden="false" customHeight="false" outlineLevel="0" collapsed="false">
      <c r="A24" s="53"/>
      <c r="B24" s="44" t="s">
        <v>64</v>
      </c>
      <c r="C24" s="43" t="s">
        <v>41</v>
      </c>
      <c r="D24" s="43" t="s">
        <v>44</v>
      </c>
      <c r="E24" s="43" t="s">
        <v>59</v>
      </c>
      <c r="F24" s="43" t="s">
        <v>65</v>
      </c>
      <c r="G24" s="43"/>
      <c r="H24" s="45"/>
      <c r="I24" s="45"/>
      <c r="J24" s="46"/>
      <c r="K24" s="46"/>
      <c r="L24" s="49"/>
      <c r="M24" s="41"/>
      <c r="N24" s="41"/>
      <c r="O24" s="41" t="n">
        <v>12.5</v>
      </c>
      <c r="P24" s="41"/>
      <c r="Q24" s="41"/>
      <c r="R24" s="51" t="n">
        <v>450</v>
      </c>
    </row>
    <row r="25" s="9" customFormat="true" ht="24" hidden="false" customHeight="false" outlineLevel="0" collapsed="false">
      <c r="A25" s="53"/>
      <c r="B25" s="57" t="s">
        <v>56</v>
      </c>
      <c r="C25" s="53" t="s">
        <v>41</v>
      </c>
      <c r="D25" s="53" t="s">
        <v>44</v>
      </c>
      <c r="E25" s="53" t="s">
        <v>59</v>
      </c>
      <c r="F25" s="53" t="s">
        <v>65</v>
      </c>
      <c r="G25" s="53" t="s">
        <v>57</v>
      </c>
      <c r="H25" s="54"/>
      <c r="I25" s="54"/>
      <c r="J25" s="46"/>
      <c r="K25" s="55"/>
      <c r="L25" s="49"/>
      <c r="O25" s="9" t="n">
        <v>12.5</v>
      </c>
      <c r="R25" s="56" t="n">
        <v>450</v>
      </c>
    </row>
    <row r="26" s="9" customFormat="true" ht="13.8" hidden="false" customHeight="false" outlineLevel="0" collapsed="false">
      <c r="A26" s="53"/>
      <c r="B26" s="58" t="s">
        <v>66</v>
      </c>
      <c r="C26" s="43" t="s">
        <v>41</v>
      </c>
      <c r="D26" s="43" t="s">
        <v>44</v>
      </c>
      <c r="E26" s="43" t="s">
        <v>59</v>
      </c>
      <c r="F26" s="43" t="s">
        <v>67</v>
      </c>
      <c r="G26" s="43"/>
      <c r="H26" s="45"/>
      <c r="I26" s="45"/>
      <c r="J26" s="46"/>
      <c r="K26" s="46"/>
      <c r="L26" s="49"/>
      <c r="M26" s="41"/>
      <c r="N26" s="41"/>
      <c r="O26" s="41"/>
      <c r="P26" s="41"/>
      <c r="Q26" s="41"/>
      <c r="R26" s="51" t="n">
        <v>-1833</v>
      </c>
    </row>
    <row r="27" s="9" customFormat="true" ht="13.8" hidden="false" customHeight="false" outlineLevel="0" collapsed="false">
      <c r="A27" s="53"/>
      <c r="B27" s="58" t="s">
        <v>50</v>
      </c>
      <c r="C27" s="43" t="s">
        <v>41</v>
      </c>
      <c r="D27" s="43" t="s">
        <v>44</v>
      </c>
      <c r="E27" s="43" t="s">
        <v>59</v>
      </c>
      <c r="F27" s="43" t="s">
        <v>68</v>
      </c>
      <c r="G27" s="43"/>
      <c r="H27" s="45"/>
      <c r="I27" s="45"/>
      <c r="J27" s="46"/>
      <c r="K27" s="46"/>
      <c r="L27" s="49"/>
      <c r="M27" s="41"/>
      <c r="N27" s="41"/>
      <c r="O27" s="41"/>
      <c r="P27" s="41"/>
      <c r="Q27" s="41"/>
      <c r="R27" s="51" t="n">
        <v>-1833</v>
      </c>
    </row>
    <row r="28" s="9" customFormat="true" ht="13.8" hidden="false" customHeight="false" outlineLevel="0" collapsed="false">
      <c r="A28" s="53"/>
      <c r="B28" s="58" t="s">
        <v>52</v>
      </c>
      <c r="C28" s="43" t="s">
        <v>41</v>
      </c>
      <c r="D28" s="43" t="s">
        <v>44</v>
      </c>
      <c r="E28" s="43" t="s">
        <v>59</v>
      </c>
      <c r="F28" s="43" t="s">
        <v>69</v>
      </c>
      <c r="G28" s="43"/>
      <c r="H28" s="45"/>
      <c r="I28" s="45"/>
      <c r="J28" s="46"/>
      <c r="K28" s="46"/>
      <c r="L28" s="49"/>
      <c r="M28" s="41"/>
      <c r="N28" s="41"/>
      <c r="O28" s="41"/>
      <c r="P28" s="41"/>
      <c r="Q28" s="41"/>
      <c r="R28" s="51" t="n">
        <v>-1833</v>
      </c>
    </row>
    <row r="29" s="9" customFormat="true" ht="24" hidden="false" customHeight="false" outlineLevel="0" collapsed="false">
      <c r="A29" s="53"/>
      <c r="B29" s="59" t="s">
        <v>70</v>
      </c>
      <c r="C29" s="53" t="s">
        <v>41</v>
      </c>
      <c r="D29" s="53" t="s">
        <v>44</v>
      </c>
      <c r="E29" s="53" t="s">
        <v>59</v>
      </c>
      <c r="F29" s="53" t="s">
        <v>69</v>
      </c>
      <c r="G29" s="53" t="s">
        <v>71</v>
      </c>
      <c r="H29" s="54"/>
      <c r="I29" s="54"/>
      <c r="J29" s="46"/>
      <c r="K29" s="55"/>
      <c r="L29" s="49"/>
      <c r="R29" s="56" t="n">
        <v>-1041.6</v>
      </c>
    </row>
    <row r="30" s="9" customFormat="true" ht="36" hidden="false" customHeight="false" outlineLevel="0" collapsed="false">
      <c r="A30" s="53"/>
      <c r="B30" s="57" t="s">
        <v>72</v>
      </c>
      <c r="C30" s="53" t="s">
        <v>41</v>
      </c>
      <c r="D30" s="53" t="s">
        <v>44</v>
      </c>
      <c r="E30" s="53" t="s">
        <v>59</v>
      </c>
      <c r="F30" s="53" t="s">
        <v>69</v>
      </c>
      <c r="G30" s="53" t="s">
        <v>73</v>
      </c>
      <c r="H30" s="54"/>
      <c r="I30" s="54"/>
      <c r="J30" s="46"/>
      <c r="K30" s="55"/>
      <c r="L30" s="49"/>
      <c r="R30" s="56" t="n">
        <v>-791.4</v>
      </c>
    </row>
    <row r="31" s="41" customFormat="true" ht="13.8" hidden="false" customHeight="false" outlineLevel="0" collapsed="false">
      <c r="A31" s="43" t="s">
        <v>74</v>
      </c>
      <c r="B31" s="44" t="s">
        <v>75</v>
      </c>
      <c r="C31" s="43" t="s">
        <v>41</v>
      </c>
      <c r="D31" s="43" t="s">
        <v>44</v>
      </c>
      <c r="E31" s="43" t="s">
        <v>76</v>
      </c>
      <c r="F31" s="43"/>
      <c r="G31" s="43"/>
      <c r="H31" s="45" t="n">
        <v>16741.85</v>
      </c>
      <c r="I31" s="45" t="n">
        <v>16764.85</v>
      </c>
      <c r="J31" s="46" t="n">
        <f aca="false">SUM(I31-H31)</f>
        <v>23</v>
      </c>
      <c r="K31" s="46"/>
      <c r="L31" s="49" t="n">
        <f aca="false">SUM(J31-K31)</f>
        <v>23</v>
      </c>
      <c r="O31" s="52" t="n">
        <v>577</v>
      </c>
      <c r="R31" s="51" t="n">
        <v>750</v>
      </c>
    </row>
    <row r="32" s="41" customFormat="true" ht="34.8" hidden="false" customHeight="false" outlineLevel="0" collapsed="false">
      <c r="A32" s="43" t="s">
        <v>74</v>
      </c>
      <c r="B32" s="44" t="s">
        <v>77</v>
      </c>
      <c r="C32" s="43" t="s">
        <v>41</v>
      </c>
      <c r="D32" s="43" t="s">
        <v>44</v>
      </c>
      <c r="E32" s="43" t="s">
        <v>76</v>
      </c>
      <c r="F32" s="43" t="s">
        <v>78</v>
      </c>
      <c r="G32" s="43"/>
      <c r="H32" s="45" t="n">
        <v>14254.3</v>
      </c>
      <c r="I32" s="45" t="n">
        <v>14277.3</v>
      </c>
      <c r="J32" s="46" t="n">
        <f aca="false">SUM(I32-H32)</f>
        <v>23</v>
      </c>
      <c r="K32" s="46"/>
      <c r="L32" s="49" t="n">
        <f aca="false">SUM(J32-K32)</f>
        <v>23</v>
      </c>
      <c r="O32" s="60" t="n">
        <v>577</v>
      </c>
      <c r="R32" s="51" t="n">
        <v>750</v>
      </c>
    </row>
    <row r="33" s="41" customFormat="true" ht="13.8" hidden="false" customHeight="false" outlineLevel="0" collapsed="false">
      <c r="A33" s="43" t="s">
        <v>74</v>
      </c>
      <c r="B33" s="44" t="s">
        <v>50</v>
      </c>
      <c r="C33" s="43" t="s">
        <v>41</v>
      </c>
      <c r="D33" s="43" t="s">
        <v>44</v>
      </c>
      <c r="E33" s="43" t="s">
        <v>76</v>
      </c>
      <c r="F33" s="43" t="s">
        <v>79</v>
      </c>
      <c r="G33" s="43"/>
      <c r="H33" s="45" t="n">
        <v>14254.3</v>
      </c>
      <c r="I33" s="45" t="n">
        <v>14277.3</v>
      </c>
      <c r="J33" s="46" t="n">
        <f aca="false">SUM(I33-H33)</f>
        <v>23</v>
      </c>
      <c r="K33" s="46"/>
      <c r="L33" s="49" t="n">
        <f aca="false">SUM(J33-K33)</f>
        <v>23</v>
      </c>
      <c r="O33" s="60" t="n">
        <v>577</v>
      </c>
      <c r="R33" s="51" t="n">
        <v>750</v>
      </c>
    </row>
    <row r="34" s="41" customFormat="true" ht="13.8" hidden="false" customHeight="false" outlineLevel="0" collapsed="false">
      <c r="A34" s="43" t="s">
        <v>74</v>
      </c>
      <c r="B34" s="44" t="s">
        <v>52</v>
      </c>
      <c r="C34" s="43" t="s">
        <v>41</v>
      </c>
      <c r="D34" s="43" t="s">
        <v>44</v>
      </c>
      <c r="E34" s="43" t="s">
        <v>76</v>
      </c>
      <c r="F34" s="43" t="s">
        <v>80</v>
      </c>
      <c r="G34" s="43"/>
      <c r="H34" s="45" t="n">
        <v>14254.3</v>
      </c>
      <c r="I34" s="45" t="n">
        <v>14277.3</v>
      </c>
      <c r="J34" s="46" t="n">
        <f aca="false">SUM(I34-H34)</f>
        <v>23</v>
      </c>
      <c r="K34" s="46"/>
      <c r="L34" s="49" t="n">
        <f aca="false">SUM(J34-K34)</f>
        <v>23</v>
      </c>
      <c r="O34" s="60" t="n">
        <f aca="false">SUM(O35:O35)</f>
        <v>395.83884</v>
      </c>
      <c r="R34" s="51" t="n">
        <v>750</v>
      </c>
    </row>
    <row r="35" s="9" customFormat="true" ht="24" hidden="false" customHeight="false" outlineLevel="0" collapsed="false">
      <c r="A35" s="53" t="s">
        <v>74</v>
      </c>
      <c r="B35" s="57" t="s">
        <v>56</v>
      </c>
      <c r="C35" s="53" t="s">
        <v>41</v>
      </c>
      <c r="D35" s="53" t="s">
        <v>44</v>
      </c>
      <c r="E35" s="53" t="s">
        <v>76</v>
      </c>
      <c r="F35" s="53" t="s">
        <v>80</v>
      </c>
      <c r="G35" s="53" t="s">
        <v>57</v>
      </c>
      <c r="H35" s="54" t="n">
        <v>1466.3</v>
      </c>
      <c r="I35" s="54" t="n">
        <v>1489.3</v>
      </c>
      <c r="J35" s="46" t="n">
        <f aca="false">SUM(I35-H35)</f>
        <v>23</v>
      </c>
      <c r="K35" s="55"/>
      <c r="L35" s="49" t="n">
        <f aca="false">SUM(J35-K35)</f>
        <v>23</v>
      </c>
      <c r="O35" s="61" t="n">
        <v>395.83884</v>
      </c>
      <c r="R35" s="56" t="n">
        <v>750</v>
      </c>
    </row>
    <row r="36" s="41" customFormat="true" ht="23.4" hidden="false" customHeight="false" outlineLevel="0" collapsed="false">
      <c r="A36" s="43"/>
      <c r="B36" s="44" t="s">
        <v>81</v>
      </c>
      <c r="C36" s="43" t="s">
        <v>82</v>
      </c>
      <c r="D36" s="43"/>
      <c r="E36" s="43"/>
      <c r="F36" s="43"/>
      <c r="G36" s="43"/>
      <c r="H36" s="45" t="n">
        <v>50658.715</v>
      </c>
      <c r="I36" s="45" t="n">
        <v>51736.0923</v>
      </c>
      <c r="J36" s="46" t="n">
        <f aca="false">SUM(I36-H36)</f>
        <v>1077.3773</v>
      </c>
      <c r="K36" s="46"/>
      <c r="L36" s="49" t="n">
        <f aca="false">SUM(L41+L52+L37)</f>
        <v>1077.3773</v>
      </c>
      <c r="M36" s="49" t="n">
        <f aca="false">SUM(M41+M52+M37)</f>
        <v>0</v>
      </c>
      <c r="N36" s="49" t="e">
        <f aca="false">SUM(N41+N52+N37)</f>
        <v>#REF!</v>
      </c>
      <c r="R36" s="51" t="n">
        <f aca="false">SUM(R37+R41+R47+R52)</f>
        <v>2523</v>
      </c>
    </row>
    <row r="37" s="41" customFormat="true" ht="13.8" hidden="false" customHeight="false" outlineLevel="0" collapsed="false">
      <c r="A37" s="43" t="s">
        <v>83</v>
      </c>
      <c r="B37" s="44" t="s">
        <v>84</v>
      </c>
      <c r="C37" s="43" t="s">
        <v>82</v>
      </c>
      <c r="D37" s="43" t="s">
        <v>47</v>
      </c>
      <c r="E37" s="43"/>
      <c r="F37" s="43"/>
      <c r="G37" s="43"/>
      <c r="H37" s="45" t="n">
        <v>533</v>
      </c>
      <c r="I37" s="45" t="n">
        <v>573.3083</v>
      </c>
      <c r="J37" s="46" t="n">
        <f aca="false">SUM(I37-H37)</f>
        <v>40.3083</v>
      </c>
      <c r="K37" s="46"/>
      <c r="L37" s="49" t="n">
        <f aca="false">SUM(L38)</f>
        <v>40.3083</v>
      </c>
      <c r="R37" s="51" t="n">
        <v>18</v>
      </c>
    </row>
    <row r="38" s="41" customFormat="true" ht="34.8" hidden="false" customHeight="false" outlineLevel="0" collapsed="false">
      <c r="A38" s="43" t="s">
        <v>85</v>
      </c>
      <c r="B38" s="58" t="s">
        <v>86</v>
      </c>
      <c r="C38" s="43" t="s">
        <v>82</v>
      </c>
      <c r="D38" s="43" t="s">
        <v>47</v>
      </c>
      <c r="E38" s="43" t="s">
        <v>87</v>
      </c>
      <c r="F38" s="43"/>
      <c r="G38" s="43"/>
      <c r="H38" s="45"/>
      <c r="I38" s="45" t="n">
        <v>40.3083</v>
      </c>
      <c r="J38" s="46" t="n">
        <f aca="false">SUM(I38-H38)</f>
        <v>40.3083</v>
      </c>
      <c r="K38" s="46"/>
      <c r="L38" s="49" t="n">
        <f aca="false">SUM(J38-K38)</f>
        <v>40.3083</v>
      </c>
      <c r="R38" s="51" t="n">
        <v>18</v>
      </c>
    </row>
    <row r="39" s="41" customFormat="true" ht="13.8" hidden="false" customHeight="false" outlineLevel="0" collapsed="false">
      <c r="A39" s="43"/>
      <c r="B39" s="58" t="s">
        <v>88</v>
      </c>
      <c r="C39" s="43" t="s">
        <v>82</v>
      </c>
      <c r="D39" s="43" t="s">
        <v>47</v>
      </c>
      <c r="E39" s="43" t="s">
        <v>87</v>
      </c>
      <c r="F39" s="43" t="s">
        <v>89</v>
      </c>
      <c r="G39" s="43"/>
      <c r="H39" s="45"/>
      <c r="I39" s="45"/>
      <c r="J39" s="46"/>
      <c r="K39" s="46"/>
      <c r="L39" s="49"/>
      <c r="R39" s="51" t="n">
        <v>18</v>
      </c>
    </row>
    <row r="40" s="41" customFormat="true" ht="24" hidden="false" customHeight="false" outlineLevel="0" collapsed="false">
      <c r="A40" s="43"/>
      <c r="B40" s="59" t="s">
        <v>90</v>
      </c>
      <c r="C40" s="53" t="s">
        <v>82</v>
      </c>
      <c r="D40" s="53" t="s">
        <v>47</v>
      </c>
      <c r="E40" s="53" t="s">
        <v>87</v>
      </c>
      <c r="F40" s="53" t="s">
        <v>89</v>
      </c>
      <c r="G40" s="53" t="s">
        <v>91</v>
      </c>
      <c r="H40" s="54"/>
      <c r="I40" s="54"/>
      <c r="J40" s="55"/>
      <c r="K40" s="55"/>
      <c r="L40" s="62"/>
      <c r="M40" s="9"/>
      <c r="N40" s="9"/>
      <c r="O40" s="9"/>
      <c r="P40" s="9"/>
      <c r="Q40" s="9"/>
      <c r="R40" s="56" t="n">
        <v>18</v>
      </c>
    </row>
    <row r="41" s="41" customFormat="true" ht="13.8" hidden="false" customHeight="false" outlineLevel="0" collapsed="false">
      <c r="A41" s="43" t="s">
        <v>42</v>
      </c>
      <c r="B41" s="44" t="s">
        <v>43</v>
      </c>
      <c r="C41" s="43" t="s">
        <v>82</v>
      </c>
      <c r="D41" s="43" t="s">
        <v>44</v>
      </c>
      <c r="E41" s="43"/>
      <c r="F41" s="43"/>
      <c r="G41" s="43"/>
      <c r="H41" s="45" t="n">
        <v>10215.215</v>
      </c>
      <c r="I41" s="45" t="n">
        <v>10390.834</v>
      </c>
      <c r="J41" s="46" t="n">
        <f aca="false">SUM(I41-H41)</f>
        <v>175.619000000001</v>
      </c>
      <c r="K41" s="46"/>
      <c r="L41" s="49" t="n">
        <f aca="false">SUM(J41-K41)</f>
        <v>175.619000000001</v>
      </c>
      <c r="N41" s="41" t="n">
        <v>559.2</v>
      </c>
      <c r="R41" s="51" t="n">
        <v>102</v>
      </c>
    </row>
    <row r="42" s="41" customFormat="true" ht="13.8" hidden="false" customHeight="false" outlineLevel="0" collapsed="false">
      <c r="A42" s="43" t="s">
        <v>60</v>
      </c>
      <c r="B42" s="44" t="s">
        <v>58</v>
      </c>
      <c r="C42" s="43" t="s">
        <v>82</v>
      </c>
      <c r="D42" s="43" t="s">
        <v>44</v>
      </c>
      <c r="E42" s="43" t="s">
        <v>59</v>
      </c>
      <c r="F42" s="43"/>
      <c r="G42" s="43"/>
      <c r="H42" s="45" t="n">
        <v>8684.861</v>
      </c>
      <c r="I42" s="45" t="n">
        <v>8803.48</v>
      </c>
      <c r="J42" s="46" t="n">
        <f aca="false">SUM(I42-H42)</f>
        <v>118.618999999999</v>
      </c>
      <c r="K42" s="46"/>
      <c r="L42" s="49" t="n">
        <f aca="false">SUM(J42-K42)</f>
        <v>118.618999999999</v>
      </c>
      <c r="N42" s="41" t="n">
        <v>46.5</v>
      </c>
      <c r="R42" s="51" t="n">
        <v>102</v>
      </c>
    </row>
    <row r="43" s="41" customFormat="true" ht="13.8" hidden="false" customHeight="false" outlineLevel="0" collapsed="false">
      <c r="A43" s="43" t="s">
        <v>60</v>
      </c>
      <c r="B43" s="44" t="s">
        <v>66</v>
      </c>
      <c r="C43" s="43" t="s">
        <v>82</v>
      </c>
      <c r="D43" s="43" t="s">
        <v>44</v>
      </c>
      <c r="E43" s="43" t="s">
        <v>59</v>
      </c>
      <c r="F43" s="43" t="s">
        <v>67</v>
      </c>
      <c r="G43" s="43"/>
      <c r="H43" s="45" t="n">
        <v>8677.861</v>
      </c>
      <c r="I43" s="45" t="n">
        <v>8796.48</v>
      </c>
      <c r="J43" s="46" t="n">
        <f aca="false">SUM(I43-H43)</f>
        <v>118.618999999999</v>
      </c>
      <c r="K43" s="46"/>
      <c r="L43" s="49" t="n">
        <f aca="false">SUM(J43-K43)</f>
        <v>118.618999999999</v>
      </c>
      <c r="N43" s="41" t="n">
        <v>46.5</v>
      </c>
      <c r="R43" s="51" t="n">
        <v>102</v>
      </c>
    </row>
    <row r="44" s="41" customFormat="true" ht="13.8" hidden="false" customHeight="false" outlineLevel="0" collapsed="false">
      <c r="A44" s="43" t="s">
        <v>60</v>
      </c>
      <c r="B44" s="44" t="s">
        <v>50</v>
      </c>
      <c r="C44" s="43" t="s">
        <v>82</v>
      </c>
      <c r="D44" s="43" t="s">
        <v>44</v>
      </c>
      <c r="E44" s="43" t="s">
        <v>59</v>
      </c>
      <c r="F44" s="43" t="s">
        <v>68</v>
      </c>
      <c r="G44" s="43"/>
      <c r="H44" s="45" t="n">
        <v>8677.861</v>
      </c>
      <c r="I44" s="45" t="n">
        <v>8796.48</v>
      </c>
      <c r="J44" s="46" t="n">
        <f aca="false">SUM(I44-H44)</f>
        <v>118.618999999999</v>
      </c>
      <c r="K44" s="46"/>
      <c r="L44" s="49" t="n">
        <f aca="false">SUM(J44-K44)</f>
        <v>118.618999999999</v>
      </c>
      <c r="N44" s="41" t="n">
        <v>46.5</v>
      </c>
      <c r="R44" s="51" t="n">
        <v>102</v>
      </c>
    </row>
    <row r="45" s="41" customFormat="true" ht="13.8" hidden="false" customHeight="false" outlineLevel="0" collapsed="false">
      <c r="A45" s="43" t="s">
        <v>60</v>
      </c>
      <c r="B45" s="44" t="s">
        <v>52</v>
      </c>
      <c r="C45" s="43" t="s">
        <v>82</v>
      </c>
      <c r="D45" s="43" t="s">
        <v>44</v>
      </c>
      <c r="E45" s="43" t="s">
        <v>59</v>
      </c>
      <c r="F45" s="43" t="s">
        <v>69</v>
      </c>
      <c r="G45" s="43"/>
      <c r="H45" s="45" t="n">
        <v>8677.861</v>
      </c>
      <c r="I45" s="45" t="n">
        <v>8796.48</v>
      </c>
      <c r="J45" s="46" t="n">
        <f aca="false">SUM(I45-H45)</f>
        <v>118.618999999999</v>
      </c>
      <c r="K45" s="46"/>
      <c r="L45" s="49" t="n">
        <f aca="false">SUM(J45-K45)</f>
        <v>118.618999999999</v>
      </c>
      <c r="N45" s="41" t="n">
        <v>46.5</v>
      </c>
      <c r="R45" s="51" t="n">
        <v>102</v>
      </c>
    </row>
    <row r="46" s="9" customFormat="true" ht="36" hidden="false" customHeight="false" outlineLevel="0" collapsed="false">
      <c r="A46" s="53" t="s">
        <v>60</v>
      </c>
      <c r="B46" s="57" t="s">
        <v>72</v>
      </c>
      <c r="C46" s="53" t="s">
        <v>82</v>
      </c>
      <c r="D46" s="53" t="s">
        <v>44</v>
      </c>
      <c r="E46" s="53" t="s">
        <v>59</v>
      </c>
      <c r="F46" s="53" t="s">
        <v>69</v>
      </c>
      <c r="G46" s="53" t="s">
        <v>73</v>
      </c>
      <c r="H46" s="54" t="n">
        <v>176.861</v>
      </c>
      <c r="I46" s="54" t="n">
        <v>295.48</v>
      </c>
      <c r="J46" s="46" t="n">
        <f aca="false">SUM(I46-H46)</f>
        <v>118.619</v>
      </c>
      <c r="K46" s="55"/>
      <c r="L46" s="49" t="n">
        <f aca="false">SUM(J46-K46)</f>
        <v>118.619</v>
      </c>
      <c r="N46" s="9" t="n">
        <v>46.5</v>
      </c>
      <c r="R46" s="56" t="n">
        <v>102</v>
      </c>
    </row>
    <row r="47" s="41" customFormat="true" ht="13.8" hidden="false" customHeight="false" outlineLevel="0" collapsed="false">
      <c r="A47" s="43" t="s">
        <v>92</v>
      </c>
      <c r="B47" s="44" t="s">
        <v>93</v>
      </c>
      <c r="C47" s="43" t="s">
        <v>82</v>
      </c>
      <c r="D47" s="43" t="s">
        <v>44</v>
      </c>
      <c r="E47" s="43" t="s">
        <v>44</v>
      </c>
      <c r="F47" s="43"/>
      <c r="G47" s="43"/>
      <c r="H47" s="45" t="n">
        <v>1127.4</v>
      </c>
      <c r="I47" s="45" t="n">
        <v>1184.4</v>
      </c>
      <c r="J47" s="46" t="n">
        <f aca="false">SUM(I47-H47)</f>
        <v>57</v>
      </c>
      <c r="K47" s="46"/>
      <c r="L47" s="49" t="n">
        <f aca="false">SUM(J47-K47)</f>
        <v>57</v>
      </c>
      <c r="N47" s="41" t="n">
        <v>512.7</v>
      </c>
      <c r="R47" s="51" t="n">
        <v>85</v>
      </c>
    </row>
    <row r="48" s="41" customFormat="true" ht="13.8" hidden="false" customHeight="false" outlineLevel="0" collapsed="false">
      <c r="A48" s="43" t="s">
        <v>92</v>
      </c>
      <c r="B48" s="44" t="s">
        <v>94</v>
      </c>
      <c r="C48" s="43" t="s">
        <v>82</v>
      </c>
      <c r="D48" s="43" t="s">
        <v>44</v>
      </c>
      <c r="E48" s="43" t="s">
        <v>44</v>
      </c>
      <c r="F48" s="43" t="s">
        <v>95</v>
      </c>
      <c r="G48" s="43"/>
      <c r="H48" s="45" t="n">
        <v>1033</v>
      </c>
      <c r="I48" s="45" t="n">
        <v>1090</v>
      </c>
      <c r="J48" s="46" t="n">
        <f aca="false">SUM(I48-H48)</f>
        <v>57</v>
      </c>
      <c r="K48" s="46"/>
      <c r="L48" s="49" t="n">
        <f aca="false">SUM(J48-K48)</f>
        <v>57</v>
      </c>
      <c r="N48" s="41" t="n">
        <v>512.7</v>
      </c>
      <c r="R48" s="51" t="n">
        <v>85</v>
      </c>
    </row>
    <row r="49" s="41" customFormat="true" ht="13.8" hidden="false" customHeight="false" outlineLevel="0" collapsed="false">
      <c r="A49" s="43" t="s">
        <v>92</v>
      </c>
      <c r="B49" s="44" t="s">
        <v>50</v>
      </c>
      <c r="C49" s="43" t="s">
        <v>82</v>
      </c>
      <c r="D49" s="43" t="s">
        <v>44</v>
      </c>
      <c r="E49" s="43" t="s">
        <v>44</v>
      </c>
      <c r="F49" s="43" t="s">
        <v>96</v>
      </c>
      <c r="G49" s="43"/>
      <c r="H49" s="45" t="n">
        <v>1033</v>
      </c>
      <c r="I49" s="45" t="n">
        <v>1090</v>
      </c>
      <c r="J49" s="46" t="n">
        <f aca="false">SUM(I49-H49)</f>
        <v>57</v>
      </c>
      <c r="K49" s="46"/>
      <c r="L49" s="49" t="n">
        <f aca="false">SUM(J49-K49)</f>
        <v>57</v>
      </c>
      <c r="N49" s="41" t="n">
        <v>512.7</v>
      </c>
      <c r="R49" s="51" t="n">
        <v>85</v>
      </c>
    </row>
    <row r="50" s="41" customFormat="true" ht="13.8" hidden="false" customHeight="false" outlineLevel="0" collapsed="false">
      <c r="A50" s="43" t="s">
        <v>92</v>
      </c>
      <c r="B50" s="44" t="s">
        <v>52</v>
      </c>
      <c r="C50" s="43" t="s">
        <v>82</v>
      </c>
      <c r="D50" s="43" t="s">
        <v>44</v>
      </c>
      <c r="E50" s="43" t="s">
        <v>44</v>
      </c>
      <c r="F50" s="43" t="s">
        <v>97</v>
      </c>
      <c r="G50" s="43"/>
      <c r="H50" s="45" t="n">
        <v>1033</v>
      </c>
      <c r="I50" s="45" t="n">
        <v>1090</v>
      </c>
      <c r="J50" s="46" t="n">
        <f aca="false">SUM(I50-H50)</f>
        <v>57</v>
      </c>
      <c r="K50" s="46"/>
      <c r="L50" s="49" t="n">
        <f aca="false">SUM(J50-K50)</f>
        <v>57</v>
      </c>
      <c r="N50" s="41" t="n">
        <v>512.7</v>
      </c>
      <c r="R50" s="51" t="n">
        <v>85</v>
      </c>
    </row>
    <row r="51" s="9" customFormat="true" ht="36" hidden="false" customHeight="false" outlineLevel="0" collapsed="false">
      <c r="A51" s="53" t="s">
        <v>92</v>
      </c>
      <c r="B51" s="57" t="s">
        <v>72</v>
      </c>
      <c r="C51" s="53" t="s">
        <v>82</v>
      </c>
      <c r="D51" s="53" t="s">
        <v>44</v>
      </c>
      <c r="E51" s="53" t="s">
        <v>44</v>
      </c>
      <c r="F51" s="53" t="s">
        <v>97</v>
      </c>
      <c r="G51" s="53" t="s">
        <v>73</v>
      </c>
      <c r="H51" s="54"/>
      <c r="I51" s="54" t="n">
        <v>57</v>
      </c>
      <c r="J51" s="46" t="n">
        <f aca="false">SUM(I51-H51)</f>
        <v>57</v>
      </c>
      <c r="K51" s="55"/>
      <c r="L51" s="49" t="n">
        <f aca="false">SUM(J51-K51)</f>
        <v>57</v>
      </c>
      <c r="N51" s="9" t="n">
        <v>512.7</v>
      </c>
      <c r="R51" s="56" t="n">
        <v>85</v>
      </c>
    </row>
    <row r="52" s="41" customFormat="true" ht="13.8" hidden="false" customHeight="false" outlineLevel="0" collapsed="false">
      <c r="A52" s="43" t="s">
        <v>98</v>
      </c>
      <c r="B52" s="44" t="s">
        <v>99</v>
      </c>
      <c r="C52" s="43" t="s">
        <v>82</v>
      </c>
      <c r="D52" s="43" t="s">
        <v>100</v>
      </c>
      <c r="E52" s="43"/>
      <c r="F52" s="43"/>
      <c r="G52" s="43"/>
      <c r="H52" s="45" t="n">
        <v>39910.5</v>
      </c>
      <c r="I52" s="45" t="n">
        <v>40771.95</v>
      </c>
      <c r="J52" s="46" t="n">
        <f aca="false">SUM(I52-H52)</f>
        <v>861.449999999997</v>
      </c>
      <c r="K52" s="46"/>
      <c r="L52" s="49" t="n">
        <f aca="false">SUM(J52-K52)</f>
        <v>861.449999999997</v>
      </c>
      <c r="N52" s="63" t="e">
        <f aca="false">SUM(#REF!+N53)</f>
        <v>#REF!</v>
      </c>
      <c r="R52" s="51" t="n">
        <f aca="false">SUM(R53)</f>
        <v>2318</v>
      </c>
    </row>
    <row r="53" s="41" customFormat="true" ht="13.8" hidden="false" customHeight="false" outlineLevel="0" collapsed="false">
      <c r="A53" s="43" t="s">
        <v>101</v>
      </c>
      <c r="B53" s="44" t="s">
        <v>102</v>
      </c>
      <c r="C53" s="43" t="s">
        <v>82</v>
      </c>
      <c r="D53" s="43" t="s">
        <v>100</v>
      </c>
      <c r="E53" s="43" t="s">
        <v>47</v>
      </c>
      <c r="F53" s="43"/>
      <c r="G53" s="43"/>
      <c r="H53" s="45" t="n">
        <v>35218.3</v>
      </c>
      <c r="I53" s="45" t="n">
        <v>36008.16</v>
      </c>
      <c r="J53" s="46" t="n">
        <f aca="false">SUM(I53-H53)</f>
        <v>789.860000000001</v>
      </c>
      <c r="K53" s="46"/>
      <c r="L53" s="49" t="n">
        <f aca="false">SUM(J53-K53)</f>
        <v>789.860000000001</v>
      </c>
      <c r="N53" s="63" t="e">
        <f aca="false">SUM(N56+#REF!+#REF!)</f>
        <v>#REF!</v>
      </c>
      <c r="R53" s="51" t="n">
        <f aca="false">SUM(R54)</f>
        <v>2318</v>
      </c>
    </row>
    <row r="54" s="41" customFormat="true" ht="23.4" hidden="false" customHeight="false" outlineLevel="0" collapsed="false">
      <c r="A54" s="43" t="s">
        <v>101</v>
      </c>
      <c r="B54" s="44" t="s">
        <v>103</v>
      </c>
      <c r="C54" s="43" t="s">
        <v>82</v>
      </c>
      <c r="D54" s="43" t="s">
        <v>100</v>
      </c>
      <c r="E54" s="43" t="s">
        <v>47</v>
      </c>
      <c r="F54" s="43" t="s">
        <v>104</v>
      </c>
      <c r="G54" s="43"/>
      <c r="H54" s="45" t="n">
        <v>22803.878</v>
      </c>
      <c r="I54" s="45" t="n">
        <v>23215.60865</v>
      </c>
      <c r="J54" s="46" t="n">
        <f aca="false">SUM(I54-H54)</f>
        <v>411.730649999998</v>
      </c>
      <c r="K54" s="46"/>
      <c r="L54" s="49" t="n">
        <f aca="false">SUM(J54-K54)</f>
        <v>411.730649999998</v>
      </c>
      <c r="N54" s="41" t="n">
        <v>410.4</v>
      </c>
      <c r="R54" s="51" t="n">
        <f aca="false">SUM(R55)</f>
        <v>2318</v>
      </c>
    </row>
    <row r="55" s="41" customFormat="true" ht="13.8" hidden="false" customHeight="false" outlineLevel="0" collapsed="false">
      <c r="A55" s="43" t="s">
        <v>101</v>
      </c>
      <c r="B55" s="44" t="s">
        <v>50</v>
      </c>
      <c r="C55" s="43" t="s">
        <v>82</v>
      </c>
      <c r="D55" s="43" t="s">
        <v>100</v>
      </c>
      <c r="E55" s="43" t="s">
        <v>47</v>
      </c>
      <c r="F55" s="43" t="s">
        <v>105</v>
      </c>
      <c r="G55" s="43"/>
      <c r="H55" s="45" t="n">
        <v>22803.878</v>
      </c>
      <c r="I55" s="45" t="n">
        <v>23215.60865</v>
      </c>
      <c r="J55" s="46" t="n">
        <f aca="false">SUM(I55-H55)</f>
        <v>411.730649999998</v>
      </c>
      <c r="K55" s="46"/>
      <c r="L55" s="49" t="n">
        <f aca="false">SUM(J55-K55)</f>
        <v>411.730649999998</v>
      </c>
      <c r="N55" s="41" t="n">
        <v>410.4</v>
      </c>
      <c r="R55" s="51" t="n">
        <f aca="false">SUM(R56+R59)</f>
        <v>2318</v>
      </c>
    </row>
    <row r="56" s="41" customFormat="true" ht="13.8" hidden="false" customHeight="false" outlineLevel="0" collapsed="false">
      <c r="A56" s="43" t="s">
        <v>101</v>
      </c>
      <c r="B56" s="44" t="s">
        <v>52</v>
      </c>
      <c r="C56" s="43" t="s">
        <v>82</v>
      </c>
      <c r="D56" s="43" t="s">
        <v>100</v>
      </c>
      <c r="E56" s="43" t="s">
        <v>47</v>
      </c>
      <c r="F56" s="43" t="s">
        <v>106</v>
      </c>
      <c r="G56" s="43"/>
      <c r="H56" s="45" t="n">
        <v>5404.878</v>
      </c>
      <c r="I56" s="45" t="n">
        <v>5816.60865</v>
      </c>
      <c r="J56" s="46" t="n">
        <f aca="false">SUM(I56-H56)</f>
        <v>411.73065</v>
      </c>
      <c r="K56" s="46"/>
      <c r="L56" s="49" t="n">
        <f aca="false">SUM(J56-K56)</f>
        <v>411.73065</v>
      </c>
      <c r="N56" s="41" t="n">
        <v>410.4</v>
      </c>
      <c r="R56" s="51" t="n">
        <f aca="false">SUM(R57:R58)</f>
        <v>2378</v>
      </c>
    </row>
    <row r="57" s="9" customFormat="true" ht="36" hidden="false" customHeight="false" outlineLevel="0" collapsed="false">
      <c r="A57" s="53" t="s">
        <v>101</v>
      </c>
      <c r="B57" s="57" t="s">
        <v>72</v>
      </c>
      <c r="C57" s="53" t="s">
        <v>82</v>
      </c>
      <c r="D57" s="53" t="s">
        <v>100</v>
      </c>
      <c r="E57" s="53" t="s">
        <v>47</v>
      </c>
      <c r="F57" s="53" t="s">
        <v>106</v>
      </c>
      <c r="G57" s="53" t="s">
        <v>73</v>
      </c>
      <c r="H57" s="54" t="n">
        <v>4640</v>
      </c>
      <c r="I57" s="54" t="n">
        <v>4626.06</v>
      </c>
      <c r="J57" s="46" t="n">
        <f aca="false">SUM(I57-H57)</f>
        <v>-13.9399999999996</v>
      </c>
      <c r="K57" s="55"/>
      <c r="L57" s="49" t="n">
        <f aca="false">SUM(J57-K57)</f>
        <v>-13.9399999999996</v>
      </c>
      <c r="N57" s="9" t="n">
        <v>0</v>
      </c>
      <c r="R57" s="56" t="n">
        <v>1628</v>
      </c>
    </row>
    <row r="58" s="9" customFormat="true" ht="13.8" hidden="false" customHeight="false" outlineLevel="0" collapsed="false">
      <c r="A58" s="53" t="s">
        <v>101</v>
      </c>
      <c r="B58" s="57" t="s">
        <v>107</v>
      </c>
      <c r="C58" s="53" t="s">
        <v>82</v>
      </c>
      <c r="D58" s="53" t="s">
        <v>100</v>
      </c>
      <c r="E58" s="53" t="s">
        <v>47</v>
      </c>
      <c r="F58" s="53" t="s">
        <v>106</v>
      </c>
      <c r="G58" s="53" t="s">
        <v>108</v>
      </c>
      <c r="H58" s="54" t="n">
        <v>111.378</v>
      </c>
      <c r="I58" s="54" t="n">
        <v>537.04865</v>
      </c>
      <c r="J58" s="46" t="n">
        <f aca="false">SUM(I58-H58)</f>
        <v>425.67065</v>
      </c>
      <c r="K58" s="55"/>
      <c r="L58" s="49" t="n">
        <f aca="false">SUM(J58-K58)</f>
        <v>425.67065</v>
      </c>
      <c r="N58" s="9" t="n">
        <v>410.4</v>
      </c>
      <c r="R58" s="56" t="n">
        <v>750</v>
      </c>
    </row>
    <row r="59" s="9" customFormat="true" ht="13.8" hidden="false" customHeight="false" outlineLevel="0" collapsed="false">
      <c r="A59" s="53"/>
      <c r="B59" s="58" t="s">
        <v>109</v>
      </c>
      <c r="C59" s="53" t="s">
        <v>82</v>
      </c>
      <c r="D59" s="53" t="s">
        <v>100</v>
      </c>
      <c r="E59" s="53" t="s">
        <v>47</v>
      </c>
      <c r="F59" s="53" t="s">
        <v>110</v>
      </c>
      <c r="G59" s="53"/>
      <c r="H59" s="54"/>
      <c r="I59" s="54"/>
      <c r="J59" s="46"/>
      <c r="K59" s="55"/>
      <c r="L59" s="49"/>
      <c r="R59" s="56" t="n">
        <v>-60</v>
      </c>
    </row>
    <row r="60" s="9" customFormat="true" ht="36" hidden="false" customHeight="false" outlineLevel="0" collapsed="false">
      <c r="A60" s="53"/>
      <c r="B60" s="59" t="s">
        <v>72</v>
      </c>
      <c r="C60" s="53" t="s">
        <v>82</v>
      </c>
      <c r="D60" s="53" t="s">
        <v>100</v>
      </c>
      <c r="E60" s="53" t="s">
        <v>47</v>
      </c>
      <c r="F60" s="53" t="s">
        <v>110</v>
      </c>
      <c r="G60" s="53" t="s">
        <v>73</v>
      </c>
      <c r="H60" s="54"/>
      <c r="I60" s="54"/>
      <c r="J60" s="46"/>
      <c r="K60" s="55"/>
      <c r="L60" s="49"/>
      <c r="R60" s="56" t="n">
        <v>-60</v>
      </c>
    </row>
    <row r="61" s="9" customFormat="true" ht="13.8" hidden="false" customHeight="false" outlineLevel="0" collapsed="false">
      <c r="A61" s="64"/>
      <c r="B61" s="58" t="s">
        <v>111</v>
      </c>
      <c r="C61" s="65" t="s">
        <v>112</v>
      </c>
      <c r="D61" s="65"/>
      <c r="E61" s="65"/>
      <c r="F61" s="65"/>
      <c r="G61" s="66"/>
      <c r="H61" s="67"/>
      <c r="I61" s="67"/>
      <c r="J61" s="68"/>
      <c r="K61" s="69"/>
      <c r="L61" s="70"/>
      <c r="M61" s="41"/>
      <c r="N61" s="41"/>
      <c r="O61" s="41"/>
      <c r="P61" s="41"/>
      <c r="Q61" s="41"/>
      <c r="R61" s="51" t="n">
        <v>500</v>
      </c>
    </row>
    <row r="62" s="9" customFormat="true" ht="13.8" hidden="false" customHeight="false" outlineLevel="0" collapsed="false">
      <c r="A62" s="64"/>
      <c r="B62" s="58" t="s">
        <v>113</v>
      </c>
      <c r="C62" s="65" t="s">
        <v>112</v>
      </c>
      <c r="D62" s="65" t="s">
        <v>87</v>
      </c>
      <c r="E62" s="65"/>
      <c r="F62" s="65"/>
      <c r="G62" s="66"/>
      <c r="H62" s="67"/>
      <c r="I62" s="67"/>
      <c r="J62" s="68"/>
      <c r="K62" s="69"/>
      <c r="L62" s="70"/>
      <c r="M62" s="41"/>
      <c r="N62" s="41"/>
      <c r="O62" s="41"/>
      <c r="P62" s="41"/>
      <c r="Q62" s="41"/>
      <c r="R62" s="51" t="n">
        <v>500</v>
      </c>
    </row>
    <row r="63" s="9" customFormat="true" ht="13.8" hidden="false" customHeight="false" outlineLevel="0" collapsed="false">
      <c r="A63" s="64"/>
      <c r="B63" s="58" t="s">
        <v>114</v>
      </c>
      <c r="C63" s="65" t="s">
        <v>112</v>
      </c>
      <c r="D63" s="65" t="s">
        <v>87</v>
      </c>
      <c r="E63" s="65" t="s">
        <v>115</v>
      </c>
      <c r="F63" s="65"/>
      <c r="G63" s="66"/>
      <c r="H63" s="67"/>
      <c r="I63" s="67"/>
      <c r="J63" s="68"/>
      <c r="K63" s="69"/>
      <c r="L63" s="70"/>
      <c r="M63" s="41"/>
      <c r="N63" s="41"/>
      <c r="O63" s="41"/>
      <c r="P63" s="41"/>
      <c r="Q63" s="41"/>
      <c r="R63" s="51" t="n">
        <v>500</v>
      </c>
    </row>
    <row r="64" s="9" customFormat="true" ht="13.8" hidden="false" customHeight="false" outlineLevel="0" collapsed="false">
      <c r="A64" s="64"/>
      <c r="B64" s="58" t="s">
        <v>88</v>
      </c>
      <c r="C64" s="65" t="s">
        <v>112</v>
      </c>
      <c r="D64" s="65" t="s">
        <v>87</v>
      </c>
      <c r="E64" s="65" t="s">
        <v>115</v>
      </c>
      <c r="F64" s="65" t="s">
        <v>89</v>
      </c>
      <c r="G64" s="66"/>
      <c r="H64" s="67"/>
      <c r="I64" s="67"/>
      <c r="J64" s="68"/>
      <c r="K64" s="69"/>
      <c r="L64" s="70"/>
      <c r="M64" s="41"/>
      <c r="N64" s="41"/>
      <c r="O64" s="41"/>
      <c r="P64" s="41"/>
      <c r="Q64" s="41"/>
      <c r="R64" s="51" t="n">
        <v>500</v>
      </c>
    </row>
    <row r="65" s="9" customFormat="true" ht="24" hidden="false" customHeight="false" outlineLevel="0" collapsed="false">
      <c r="A65" s="64"/>
      <c r="B65" s="57" t="s">
        <v>56</v>
      </c>
      <c r="C65" s="71" t="s">
        <v>112</v>
      </c>
      <c r="D65" s="71" t="s">
        <v>87</v>
      </c>
      <c r="E65" s="71" t="s">
        <v>115</v>
      </c>
      <c r="F65" s="71" t="s">
        <v>89</v>
      </c>
      <c r="G65" s="72" t="s">
        <v>57</v>
      </c>
      <c r="H65" s="73"/>
      <c r="I65" s="73"/>
      <c r="J65" s="68"/>
      <c r="K65" s="74"/>
      <c r="L65" s="70"/>
      <c r="R65" s="56" t="n">
        <v>500</v>
      </c>
    </row>
    <row r="66" customFormat="false" ht="20.4" hidden="false" customHeight="true" outlineLevel="0" collapsed="false">
      <c r="A66" s="75"/>
      <c r="B66" s="76" t="s">
        <v>116</v>
      </c>
      <c r="C66" s="76"/>
      <c r="D66" s="76"/>
      <c r="E66" s="76"/>
      <c r="F66" s="76"/>
      <c r="G66" s="76"/>
      <c r="H66" s="77" t="n">
        <f aca="false">H12</f>
        <v>573013.21786</v>
      </c>
      <c r="I66" s="77" t="n">
        <f aca="false">I12</f>
        <v>666365.68786</v>
      </c>
      <c r="J66" s="78" t="n">
        <f aca="false">SUM(I66-H66)</f>
        <v>93352.47</v>
      </c>
      <c r="K66" s="79" t="e">
        <f aca="false">SUM(#REF!+#REF!+K13+K36+#REF!+#REF!)</f>
        <v>#REF!</v>
      </c>
      <c r="L66" s="80" t="e">
        <f aca="false">SUM(#REF!+#REF!+L13+L36+#REF!+#REF!)</f>
        <v>#REF!</v>
      </c>
      <c r="M66" s="80" t="e">
        <f aca="false">SUM(#REF!+#REF!+M13+M36+#REF!+#REF!)</f>
        <v>#REF!</v>
      </c>
      <c r="N66" s="80" t="e">
        <f aca="false">SUM(#REF!+#REF!+N13+N36+#REF!+#REF!)</f>
        <v>#REF!</v>
      </c>
      <c r="O66" s="80" t="e">
        <f aca="false">SUM(#REF!+#REF!+O13+O36+#REF!+#REF!)</f>
        <v>#REF!</v>
      </c>
      <c r="P66" s="80" t="e">
        <f aca="false">SUM(#REF!+#REF!+P13+P36+#REF!+#REF!)</f>
        <v>#REF!</v>
      </c>
      <c r="Q66" s="80" t="e">
        <f aca="false">SUM(#REF!+#REF!+Q13+Q36+#REF!+#REF!)</f>
        <v>#REF!</v>
      </c>
      <c r="R66" s="81" t="n">
        <f aca="false">SUM(R13+R36+R61)</f>
        <v>2490</v>
      </c>
    </row>
    <row r="69" customFormat="false" ht="13.2" hidden="false" customHeight="false" outlineLevel="0" collapsed="false">
      <c r="N69" s="82" t="e">
        <f aca="false">SUM(M66+N66+O66+P66+Q66)</f>
        <v>#REF!</v>
      </c>
    </row>
  </sheetData>
  <mergeCells count="2">
    <mergeCell ref="B7:L7"/>
    <mergeCell ref="B66:G66"/>
  </mergeCells>
  <printOptions headings="false" gridLines="false" gridLinesSet="true" horizontalCentered="false" verticalCentered="false"/>
  <pageMargins left="0.747916666666667" right="0.157638888888889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4-11-21T09:40:53Z</cp:lastPrinted>
  <dcterms:modified xsi:type="dcterms:W3CDTF">2014-11-21T12:48:49Z</dcterms:modified>
  <cp:revision>0</cp:revision>
  <dc:subject/>
  <dc:title/>
</cp:coreProperties>
</file>