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164">
  <si>
    <t xml:space="preserve">Приложение 2</t>
  </si>
  <si>
    <t xml:space="preserve">к решению Вавожского</t>
  </si>
  <si>
    <t xml:space="preserve">районного Совета депутатов</t>
  </si>
  <si>
    <t xml:space="preserve">от 18 апреля 2014 года  № 147</t>
  </si>
  <si>
    <t xml:space="preserve">Изменения в ведомственную классификацию расходов бюджета муниципального образования "Вавожский район" на 2014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тклонение</t>
  </si>
  <si>
    <t xml:space="preserve">Поправки от 11.03.2014</t>
  </si>
  <si>
    <t xml:space="preserve">Сумма изменений на 2014 год (по состоянию на 01.04.2014)</t>
  </si>
  <si>
    <t xml:space="preserve">ФКР
К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Вавожский 2014;
Табл=Уточненные росписи бюджета МО 2014;
МО=1300700;
КОСГУ=000;
УБ=1121;
Дата=20140102;
Узлы=07;</t>
  </si>
  <si>
    <t xml:space="preserve">Вариант=Вавожский 2014;
Табл=Уточненные росписи бюджета МО 2014;
МО=1300700;
КОСГУ=000;
УБ=1121;
Дата=20140401;
Узлы=07;</t>
  </si>
  <si>
    <t xml:space="preserve">Код ФКР</t>
  </si>
  <si>
    <t xml:space="preserve">Код Ведомства</t>
  </si>
  <si>
    <t xml:space="preserve">Код ЦС</t>
  </si>
  <si>
    <t xml:space="preserve">Код ВР</t>
  </si>
  <si>
    <t xml:space="preserve">02.01.2014</t>
  </si>
  <si>
    <t xml:space="preserve">Вавожский район*01.04.2014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бвенция на осуществление полномочий по государственной регистрации актов гражданского состояния ФЗ № 143-ФЗ</t>
  </si>
  <si>
    <t xml:space="preserve">13159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0113</t>
  </si>
  <si>
    <t xml:space="preserve">Другие общегосударственные вопросы</t>
  </si>
  <si>
    <t xml:space="preserve">13</t>
  </si>
  <si>
    <t xml:space="preserve">Муниципальные программы</t>
  </si>
  <si>
    <t xml:space="preserve">7950000</t>
  </si>
  <si>
    <t xml:space="preserve">Муниципальная программа «Энергосбережение и повышение энергетической эффективности муниципального образования «Вавожский район» Удмуртской Республики на 2010-2014 годы и целевые установки до 2020 года»</t>
  </si>
  <si>
    <t xml:space="preserve">7950006</t>
  </si>
  <si>
    <t xml:space="preserve">Муниципальная программа "Гармонизация межэтнических отношений и укрепление толерантности на территории  муниципального образования "Вавожский район" на 2014 год"</t>
  </si>
  <si>
    <t xml:space="preserve">7950025</t>
  </si>
  <si>
    <t xml:space="preserve">0300</t>
  </si>
  <si>
    <t xml:space="preserve">Национальная безопасность и правоохранительная деятельность</t>
  </si>
  <si>
    <t xml:space="preserve">03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0500</t>
  </si>
  <si>
    <t xml:space="preserve">Жилищно-коммунальное хозяйство</t>
  </si>
  <si>
    <t xml:space="preserve">05</t>
  </si>
  <si>
    <t xml:space="preserve">0502</t>
  </si>
  <si>
    <t xml:space="preserve">Коммунальное хозяйство</t>
  </si>
  <si>
    <t xml:space="preserve">02</t>
  </si>
  <si>
    <t xml:space="preserve">Субсидии из бюджета Удмуртской Республики на мероприятия по подготовке жилищно-коммунального хозяйства к отопительному периоду</t>
  </si>
  <si>
    <t xml:space="preserve">2230144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Финансирование расходов на строительсьво(реконструкцию) и капитальный ремонт объектов муниципальной собственности</t>
  </si>
  <si>
    <t xml:space="preserve">2240082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1000</t>
  </si>
  <si>
    <t xml:space="preserve">Социальная политика</t>
  </si>
  <si>
    <t xml:space="preserve">10</t>
  </si>
  <si>
    <t xml:space="preserve">1003</t>
  </si>
  <si>
    <t xml:space="preserve">Социальное обеспечение населения</t>
  </si>
  <si>
    <t xml:space="preserve">Предоставление мер социальной поддержки многодетным семьям и учёт (регистрацию) многодетных семей</t>
  </si>
  <si>
    <t xml:space="preserve">0120434</t>
  </si>
  <si>
    <t xml:space="preserve">7950015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езервные фонды исполнительных органов государственной власти субъектов Российской Федерации</t>
  </si>
  <si>
    <t xml:space="preserve">9900031</t>
  </si>
  <si>
    <t xml:space="preserve">1100</t>
  </si>
  <si>
    <t xml:space="preserve">Физическая культура и спорт</t>
  </si>
  <si>
    <t xml:space="preserve">11</t>
  </si>
  <si>
    <t xml:space="preserve">1101</t>
  </si>
  <si>
    <t xml:space="preserve">Физическая культура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0702</t>
  </si>
  <si>
    <t xml:space="preserve">Общее образование</t>
  </si>
  <si>
    <t xml:space="preserve">РЦП " Детское и школьное питание"</t>
  </si>
  <si>
    <t xml:space="preserve">1930497</t>
  </si>
  <si>
    <t xml:space="preserve">Субсидии бюджетным учреждениям на иные цели</t>
  </si>
  <si>
    <t xml:space="preserve">61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80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Уплата прочих налогов, сборов и иных платежей</t>
  </si>
  <si>
    <t xml:space="preserve">852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0709</t>
  </si>
  <si>
    <t xml:space="preserve">Иные выплаты персоналу государственных (муниципальных) органов, за исключением фонда оплаты труда</t>
  </si>
  <si>
    <t xml:space="preserve">4529980</t>
  </si>
  <si>
    <t xml:space="preserve">122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0104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020480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4409980</t>
  </si>
  <si>
    <t xml:space="preserve">Субсидии автономным учреждениям на иные цели</t>
  </si>
  <si>
    <t xml:space="preserve">622</t>
  </si>
  <si>
    <t xml:space="preserve">0804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Полномочия центрального аппарата органов муниципального управления</t>
  </si>
  <si>
    <t xml:space="preserve">Иные межбюджетные трансферты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General"/>
    <numFmt numFmtId="168" formatCode="0.0000"/>
    <numFmt numFmtId="169" formatCode="0.00000"/>
  </numFmts>
  <fonts count="12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7" activeCellId="0" sqref="L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2" width="59.32"/>
    <col collapsed="false" customWidth="true" hidden="false" outlineLevel="0" max="3" min="3" style="1" width="6.77"/>
    <col collapsed="false" customWidth="true" hidden="false" outlineLevel="0" max="4" min="4" style="1" width="4.65"/>
    <col collapsed="false" customWidth="true" hidden="false" outlineLevel="0" max="5" min="5" style="1" width="3.99"/>
    <col collapsed="false" customWidth="false" hidden="false" outlineLevel="0" max="6" min="6" style="1" width="9.32"/>
    <col collapsed="false" customWidth="true" hidden="false" outlineLevel="0" max="7" min="7" style="1" width="5.32"/>
    <col collapsed="false" customWidth="true" hidden="true" outlineLevel="0" max="9" min="8" style="3" width="9.05"/>
    <col collapsed="false" customWidth="true" hidden="true" outlineLevel="0" max="11" min="10" style="4" width="9.05"/>
    <col collapsed="false" customWidth="true" hidden="false" outlineLevel="0" max="12" min="12" style="4" width="14.54"/>
    <col collapsed="false" customWidth="false" hidden="false" outlineLevel="0" max="257" min="13" style="4" width="9.32"/>
  </cols>
  <sheetData>
    <row r="1" s="8" customFormat="true" ht="13.5" hidden="true" customHeight="true" outlineLevel="0" collapsed="false">
      <c r="A1" s="5"/>
      <c r="B1" s="6"/>
      <c r="C1" s="5"/>
      <c r="D1" s="5"/>
      <c r="E1" s="5"/>
      <c r="F1" s="5"/>
      <c r="G1" s="5"/>
      <c r="H1" s="7"/>
      <c r="I1" s="7"/>
    </row>
    <row r="2" s="10" customFormat="true" ht="13.2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L2" s="11" t="s">
        <v>0</v>
      </c>
    </row>
    <row r="3" customFormat="false" ht="13.2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L3" s="13" t="s">
        <v>1</v>
      </c>
    </row>
    <row r="4" customFormat="false" ht="13.2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L4" s="13" t="s">
        <v>2</v>
      </c>
    </row>
    <row r="5" customFormat="false" ht="13.2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L5" s="13" t="s">
        <v>3</v>
      </c>
    </row>
    <row r="6" customFormat="false" ht="9" hidden="false" customHeight="true" outlineLevel="0" collapsed="false">
      <c r="A6" s="16"/>
      <c r="B6" s="17"/>
      <c r="C6" s="16"/>
      <c r="D6" s="18"/>
      <c r="E6" s="18"/>
      <c r="F6" s="18"/>
      <c r="G6" s="18"/>
      <c r="H6" s="18"/>
      <c r="I6" s="18"/>
    </row>
    <row r="7" customFormat="false" ht="46.8" hidden="false" customHeight="true" outlineLevel="0" collapsed="false">
      <c r="A7" s="19"/>
      <c r="B7" s="20" t="s">
        <v>4</v>
      </c>
      <c r="C7" s="20"/>
      <c r="D7" s="20"/>
      <c r="E7" s="20"/>
      <c r="F7" s="20"/>
      <c r="G7" s="20"/>
      <c r="H7" s="20"/>
      <c r="I7" s="20"/>
    </row>
    <row r="8" customFormat="false" ht="15" hidden="false" customHeight="true" outlineLevel="0" collapsed="false">
      <c r="A8" s="16"/>
      <c r="B8" s="17"/>
      <c r="C8" s="16"/>
      <c r="D8" s="16"/>
      <c r="E8" s="16"/>
      <c r="L8" s="21" t="s">
        <v>5</v>
      </c>
    </row>
    <row r="9" customFormat="false" ht="59.4" hidden="false" customHeight="true" outlineLevel="0" collapsed="false">
      <c r="A9" s="22"/>
      <c r="B9" s="23" t="s">
        <v>6</v>
      </c>
      <c r="C9" s="23" t="s">
        <v>7</v>
      </c>
      <c r="D9" s="24" t="s">
        <v>8</v>
      </c>
      <c r="E9" s="24" t="s">
        <v>9</v>
      </c>
      <c r="F9" s="23" t="s">
        <v>10</v>
      </c>
      <c r="G9" s="23" t="s">
        <v>11</v>
      </c>
      <c r="H9" s="25" t="str">
        <f aca="false">"Уточнён-ный план на "&amp;H11</f>
        <v>Уточнён-ный план на 02.01.2014</v>
      </c>
      <c r="I9" s="25" t="str">
        <f aca="false">CONCATENATE("Уточнён-ный план на ",IF(MID(I11,FIND("*",I11,1)+4,2)="01",CONCATENATE(TEXT(VALUE(RIGHT(I11,4)-1),"0000")," год"),CONCATENATE(RIGHT(I11,4)," год")))</f>
        <v>Уточнён-ный план на 2014 год</v>
      </c>
      <c r="J9" s="26" t="s">
        <v>12</v>
      </c>
      <c r="K9" s="26" t="s">
        <v>13</v>
      </c>
      <c r="L9" s="26" t="s">
        <v>14</v>
      </c>
    </row>
    <row r="10" s="30" customFormat="true" ht="15.75" hidden="true" customHeight="true" outlineLevel="0" collapsed="false">
      <c r="A10" s="27" t="s">
        <v>15</v>
      </c>
      <c r="B10" s="28" t="s">
        <v>16</v>
      </c>
      <c r="C10" s="27" t="s">
        <v>17</v>
      </c>
      <c r="D10" s="27" t="s">
        <v>18</v>
      </c>
      <c r="E10" s="27" t="s">
        <v>19</v>
      </c>
      <c r="F10" s="27" t="s">
        <v>20</v>
      </c>
      <c r="G10" s="27" t="s">
        <v>21</v>
      </c>
      <c r="H10" s="29" t="s">
        <v>22</v>
      </c>
      <c r="I10" s="29" t="s">
        <v>23</v>
      </c>
    </row>
    <row r="11" s="34" customFormat="true" ht="57.75" hidden="true" customHeight="true" outlineLevel="0" collapsed="false">
      <c r="A11" s="31" t="s">
        <v>24</v>
      </c>
      <c r="B11" s="32" t="s">
        <v>6</v>
      </c>
      <c r="C11" s="31" t="s">
        <v>25</v>
      </c>
      <c r="D11" s="31" t="s">
        <v>8</v>
      </c>
      <c r="E11" s="31" t="s">
        <v>9</v>
      </c>
      <c r="F11" s="31" t="s">
        <v>26</v>
      </c>
      <c r="G11" s="31" t="s">
        <v>27</v>
      </c>
      <c r="H11" s="33" t="s">
        <v>28</v>
      </c>
      <c r="I11" s="33" t="s">
        <v>29</v>
      </c>
    </row>
    <row r="12" s="39" customFormat="true" ht="15.75" hidden="true" customHeight="true" outlineLevel="0" collapsed="false">
      <c r="A12" s="35"/>
      <c r="B12" s="36" t="s">
        <v>30</v>
      </c>
      <c r="C12" s="37"/>
      <c r="D12" s="37"/>
      <c r="E12" s="37"/>
      <c r="F12" s="37"/>
      <c r="G12" s="37"/>
      <c r="H12" s="38" t="n">
        <v>481104.1</v>
      </c>
      <c r="I12" s="38" t="n">
        <v>504974.18336</v>
      </c>
    </row>
    <row r="13" s="34" customFormat="true" ht="13.8" hidden="false" customHeight="false" outlineLevel="0" collapsed="false">
      <c r="A13" s="40"/>
      <c r="B13" s="41" t="s">
        <v>31</v>
      </c>
      <c r="C13" s="42" t="s">
        <v>32</v>
      </c>
      <c r="D13" s="43"/>
      <c r="E13" s="44"/>
      <c r="F13" s="45"/>
      <c r="G13" s="42"/>
      <c r="H13" s="46" t="n">
        <v>80582.9</v>
      </c>
      <c r="I13" s="47" t="n">
        <v>101480.99204</v>
      </c>
      <c r="J13" s="48" t="n">
        <f aca="false">SUM(I13-H13)</f>
        <v>20898.09204</v>
      </c>
      <c r="K13" s="49" t="n">
        <v>10.5</v>
      </c>
      <c r="L13" s="50" t="n">
        <f aca="false">SUM(J13-K13)</f>
        <v>20887.59204</v>
      </c>
    </row>
    <row r="14" s="34" customFormat="true" ht="13.8" hidden="false" customHeight="false" outlineLevel="0" collapsed="false">
      <c r="A14" s="40" t="s">
        <v>33</v>
      </c>
      <c r="B14" s="41" t="s">
        <v>34</v>
      </c>
      <c r="C14" s="51" t="s">
        <v>32</v>
      </c>
      <c r="D14" s="52" t="s">
        <v>35</v>
      </c>
      <c r="E14" s="53"/>
      <c r="F14" s="54"/>
      <c r="G14" s="51"/>
      <c r="H14" s="55" t="n">
        <v>29096.3</v>
      </c>
      <c r="I14" s="56" t="n">
        <v>27888.3</v>
      </c>
      <c r="J14" s="57" t="n">
        <f aca="false">SUM(I14-H14)</f>
        <v>-1208</v>
      </c>
      <c r="K14" s="58" t="n">
        <v>-928</v>
      </c>
      <c r="L14" s="59" t="n">
        <f aca="false">SUM(J14-K14)</f>
        <v>-280</v>
      </c>
    </row>
    <row r="15" s="34" customFormat="true" ht="34.8" hidden="false" customHeight="false" outlineLevel="0" collapsed="false">
      <c r="A15" s="40"/>
      <c r="B15" s="60" t="s">
        <v>36</v>
      </c>
      <c r="C15" s="42" t="s">
        <v>32</v>
      </c>
      <c r="D15" s="61" t="s">
        <v>35</v>
      </c>
      <c r="E15" s="62" t="s">
        <v>37</v>
      </c>
      <c r="F15" s="42"/>
      <c r="G15" s="45"/>
      <c r="H15" s="46"/>
      <c r="I15" s="47"/>
      <c r="J15" s="48"/>
      <c r="K15" s="49"/>
      <c r="L15" s="50" t="n">
        <v>0</v>
      </c>
    </row>
    <row r="16" s="34" customFormat="true" ht="23.4" hidden="false" customHeight="false" outlineLevel="0" collapsed="false">
      <c r="A16" s="40"/>
      <c r="B16" s="63" t="s">
        <v>38</v>
      </c>
      <c r="C16" s="42" t="s">
        <v>32</v>
      </c>
      <c r="D16" s="61" t="s">
        <v>35</v>
      </c>
      <c r="E16" s="62" t="s">
        <v>37</v>
      </c>
      <c r="F16" s="42" t="s">
        <v>39</v>
      </c>
      <c r="G16" s="64"/>
      <c r="H16" s="55"/>
      <c r="I16" s="56"/>
      <c r="J16" s="57"/>
      <c r="K16" s="58"/>
      <c r="L16" s="50" t="n">
        <v>0</v>
      </c>
    </row>
    <row r="17" s="34" customFormat="true" ht="24" hidden="false" customHeight="false" outlineLevel="0" collapsed="false">
      <c r="A17" s="40"/>
      <c r="B17" s="65" t="s">
        <v>40</v>
      </c>
      <c r="C17" s="66" t="s">
        <v>32</v>
      </c>
      <c r="D17" s="67" t="s">
        <v>35</v>
      </c>
      <c r="E17" s="68" t="s">
        <v>37</v>
      </c>
      <c r="F17" s="66" t="s">
        <v>39</v>
      </c>
      <c r="G17" s="69" t="s">
        <v>41</v>
      </c>
      <c r="H17" s="55"/>
      <c r="I17" s="56"/>
      <c r="J17" s="57"/>
      <c r="K17" s="58"/>
      <c r="L17" s="59" t="n">
        <v>-12.8</v>
      </c>
    </row>
    <row r="18" s="34" customFormat="true" ht="24" hidden="false" customHeight="false" outlineLevel="0" collapsed="false">
      <c r="A18" s="40"/>
      <c r="B18" s="70" t="s">
        <v>42</v>
      </c>
      <c r="C18" s="71" t="s">
        <v>32</v>
      </c>
      <c r="D18" s="72" t="s">
        <v>35</v>
      </c>
      <c r="E18" s="73" t="s">
        <v>37</v>
      </c>
      <c r="F18" s="71" t="s">
        <v>39</v>
      </c>
      <c r="G18" s="74" t="s">
        <v>43</v>
      </c>
      <c r="H18" s="46"/>
      <c r="I18" s="47"/>
      <c r="J18" s="48"/>
      <c r="K18" s="49"/>
      <c r="L18" s="50" t="n">
        <v>12.8</v>
      </c>
    </row>
    <row r="19" s="34" customFormat="true" ht="13.8" hidden="false" customHeight="false" outlineLevel="0" collapsed="false">
      <c r="A19" s="40" t="s">
        <v>44</v>
      </c>
      <c r="B19" s="41" t="s">
        <v>45</v>
      </c>
      <c r="C19" s="42" t="s">
        <v>32</v>
      </c>
      <c r="D19" s="43" t="s">
        <v>35</v>
      </c>
      <c r="E19" s="44" t="s">
        <v>46</v>
      </c>
      <c r="F19" s="45"/>
      <c r="G19" s="42"/>
      <c r="H19" s="46" t="n">
        <v>3447</v>
      </c>
      <c r="I19" s="47" t="n">
        <v>2239</v>
      </c>
      <c r="J19" s="48" t="n">
        <f aca="false">SUM(I19-H19)</f>
        <v>-1208</v>
      </c>
      <c r="K19" s="49" t="n">
        <v>-928</v>
      </c>
      <c r="L19" s="50" t="n">
        <f aca="false">SUM(J19-K19)</f>
        <v>-280</v>
      </c>
    </row>
    <row r="20" s="34" customFormat="true" ht="13.8" hidden="false" customHeight="false" outlineLevel="0" collapsed="false">
      <c r="A20" s="40" t="s">
        <v>44</v>
      </c>
      <c r="B20" s="75" t="s">
        <v>47</v>
      </c>
      <c r="C20" s="51" t="s">
        <v>32</v>
      </c>
      <c r="D20" s="52" t="s">
        <v>35</v>
      </c>
      <c r="E20" s="53" t="s">
        <v>46</v>
      </c>
      <c r="F20" s="54" t="s">
        <v>48</v>
      </c>
      <c r="G20" s="51"/>
      <c r="H20" s="55" t="n">
        <v>448</v>
      </c>
      <c r="I20" s="56" t="n">
        <v>168</v>
      </c>
      <c r="J20" s="57" t="n">
        <f aca="false">SUM(I20-H20)</f>
        <v>-280</v>
      </c>
      <c r="K20" s="58"/>
      <c r="L20" s="59" t="n">
        <f aca="false">SUM(J20-K20)</f>
        <v>-280</v>
      </c>
    </row>
    <row r="21" s="34" customFormat="true" ht="46.2" hidden="false" customHeight="false" outlineLevel="0" collapsed="false">
      <c r="A21" s="40" t="s">
        <v>44</v>
      </c>
      <c r="B21" s="41" t="s">
        <v>49</v>
      </c>
      <c r="C21" s="42" t="s">
        <v>32</v>
      </c>
      <c r="D21" s="43" t="s">
        <v>35</v>
      </c>
      <c r="E21" s="44" t="s">
        <v>46</v>
      </c>
      <c r="F21" s="45" t="s">
        <v>50</v>
      </c>
      <c r="G21" s="42"/>
      <c r="H21" s="46" t="n">
        <v>300</v>
      </c>
      <c r="I21" s="47"/>
      <c r="J21" s="48" t="n">
        <f aca="false">SUM(I21-H21)</f>
        <v>-300</v>
      </c>
      <c r="K21" s="49"/>
      <c r="L21" s="50" t="n">
        <f aca="false">SUM(J21-K21)</f>
        <v>-300</v>
      </c>
    </row>
    <row r="22" s="8" customFormat="true" ht="24" hidden="false" customHeight="false" outlineLevel="0" collapsed="false">
      <c r="A22" s="76" t="s">
        <v>44</v>
      </c>
      <c r="B22" s="77" t="s">
        <v>42</v>
      </c>
      <c r="C22" s="66" t="s">
        <v>32</v>
      </c>
      <c r="D22" s="67" t="s">
        <v>35</v>
      </c>
      <c r="E22" s="68" t="s">
        <v>46</v>
      </c>
      <c r="F22" s="78" t="s">
        <v>50</v>
      </c>
      <c r="G22" s="66" t="s">
        <v>43</v>
      </c>
      <c r="H22" s="79" t="n">
        <v>300</v>
      </c>
      <c r="I22" s="80"/>
      <c r="J22" s="81" t="n">
        <f aca="false">SUM(I22-H22)</f>
        <v>-300</v>
      </c>
      <c r="K22" s="82"/>
      <c r="L22" s="83" t="n">
        <f aca="false">SUM(J22-K22)</f>
        <v>-300</v>
      </c>
    </row>
    <row r="23" s="34" customFormat="true" ht="34.8" hidden="false" customHeight="false" outlineLevel="0" collapsed="false">
      <c r="A23" s="40" t="s">
        <v>44</v>
      </c>
      <c r="B23" s="41" t="s">
        <v>51</v>
      </c>
      <c r="C23" s="42" t="s">
        <v>32</v>
      </c>
      <c r="D23" s="43" t="s">
        <v>35</v>
      </c>
      <c r="E23" s="44" t="s">
        <v>46</v>
      </c>
      <c r="F23" s="45" t="s">
        <v>52</v>
      </c>
      <c r="G23" s="42"/>
      <c r="H23" s="46"/>
      <c r="I23" s="47" t="n">
        <v>20</v>
      </c>
      <c r="J23" s="48" t="n">
        <f aca="false">SUM(I23-H23)</f>
        <v>20</v>
      </c>
      <c r="K23" s="49"/>
      <c r="L23" s="50" t="n">
        <f aca="false">SUM(J23-K23)</f>
        <v>20</v>
      </c>
    </row>
    <row r="24" s="8" customFormat="true" ht="24" hidden="false" customHeight="false" outlineLevel="0" collapsed="false">
      <c r="A24" s="76" t="s">
        <v>44</v>
      </c>
      <c r="B24" s="77" t="s">
        <v>42</v>
      </c>
      <c r="C24" s="66" t="s">
        <v>32</v>
      </c>
      <c r="D24" s="67" t="s">
        <v>35</v>
      </c>
      <c r="E24" s="68" t="s">
        <v>46</v>
      </c>
      <c r="F24" s="78" t="s">
        <v>52</v>
      </c>
      <c r="G24" s="66" t="s">
        <v>43</v>
      </c>
      <c r="H24" s="79"/>
      <c r="I24" s="80" t="n">
        <v>20</v>
      </c>
      <c r="J24" s="81" t="n">
        <f aca="false">SUM(I24-H24)</f>
        <v>20</v>
      </c>
      <c r="K24" s="82"/>
      <c r="L24" s="83" t="n">
        <f aca="false">SUM(J24-K24)</f>
        <v>20</v>
      </c>
    </row>
    <row r="25" s="34" customFormat="true" ht="13.8" hidden="false" customHeight="false" outlineLevel="0" collapsed="false">
      <c r="A25" s="40" t="s">
        <v>53</v>
      </c>
      <c r="B25" s="41" t="s">
        <v>54</v>
      </c>
      <c r="C25" s="42" t="s">
        <v>32</v>
      </c>
      <c r="D25" s="43" t="s">
        <v>55</v>
      </c>
      <c r="E25" s="44"/>
      <c r="F25" s="45"/>
      <c r="G25" s="42"/>
      <c r="H25" s="46" t="n">
        <v>100</v>
      </c>
      <c r="I25" s="47" t="n">
        <v>124.072</v>
      </c>
      <c r="J25" s="48" t="n">
        <f aca="false">SUM(I25-H25)</f>
        <v>24.072</v>
      </c>
      <c r="K25" s="49"/>
      <c r="L25" s="50" t="n">
        <f aca="false">SUM(J25-K25)</f>
        <v>24.072</v>
      </c>
    </row>
    <row r="26" s="34" customFormat="true" ht="23.4" hidden="false" customHeight="false" outlineLevel="0" collapsed="false">
      <c r="A26" s="40" t="s">
        <v>56</v>
      </c>
      <c r="B26" s="41" t="s">
        <v>57</v>
      </c>
      <c r="C26" s="42" t="s">
        <v>32</v>
      </c>
      <c r="D26" s="43" t="s">
        <v>55</v>
      </c>
      <c r="E26" s="44" t="s">
        <v>58</v>
      </c>
      <c r="F26" s="45"/>
      <c r="G26" s="42"/>
      <c r="H26" s="46" t="n">
        <v>100</v>
      </c>
      <c r="I26" s="47" t="n">
        <v>124.072</v>
      </c>
      <c r="J26" s="48" t="n">
        <f aca="false">SUM(I26-H26)</f>
        <v>24.072</v>
      </c>
      <c r="K26" s="49"/>
      <c r="L26" s="50" t="n">
        <f aca="false">SUM(J26-K26)</f>
        <v>24.072</v>
      </c>
    </row>
    <row r="27" s="34" customFormat="true" ht="13.8" hidden="false" customHeight="false" outlineLevel="0" collapsed="false">
      <c r="A27" s="40" t="s">
        <v>56</v>
      </c>
      <c r="B27" s="75" t="s">
        <v>59</v>
      </c>
      <c r="C27" s="51" t="s">
        <v>32</v>
      </c>
      <c r="D27" s="52" t="s">
        <v>55</v>
      </c>
      <c r="E27" s="53" t="s">
        <v>58</v>
      </c>
      <c r="F27" s="54" t="s">
        <v>60</v>
      </c>
      <c r="G27" s="51"/>
      <c r="H27" s="55" t="n">
        <v>40</v>
      </c>
      <c r="I27" s="56" t="n">
        <v>64.072</v>
      </c>
      <c r="J27" s="57" t="n">
        <f aca="false">SUM(I27-H27)</f>
        <v>24.072</v>
      </c>
      <c r="K27" s="58"/>
      <c r="L27" s="59" t="n">
        <f aca="false">SUM(J27-K27)</f>
        <v>24.072</v>
      </c>
    </row>
    <row r="28" s="34" customFormat="true" ht="23.4" hidden="false" customHeight="false" outlineLevel="0" collapsed="false">
      <c r="A28" s="40" t="s">
        <v>56</v>
      </c>
      <c r="B28" s="41" t="s">
        <v>61</v>
      </c>
      <c r="C28" s="42" t="s">
        <v>32</v>
      </c>
      <c r="D28" s="43" t="s">
        <v>55</v>
      </c>
      <c r="E28" s="44" t="s">
        <v>58</v>
      </c>
      <c r="F28" s="45" t="s">
        <v>62</v>
      </c>
      <c r="G28" s="42"/>
      <c r="H28" s="46" t="n">
        <v>40</v>
      </c>
      <c r="I28" s="47" t="n">
        <v>64.072</v>
      </c>
      <c r="J28" s="48" t="n">
        <f aca="false">SUM(I28-H28)</f>
        <v>24.072</v>
      </c>
      <c r="K28" s="49"/>
      <c r="L28" s="50" t="n">
        <f aca="false">SUM(J28-K28)</f>
        <v>24.072</v>
      </c>
    </row>
    <row r="29" s="8" customFormat="true" ht="24" hidden="false" customHeight="false" outlineLevel="0" collapsed="false">
      <c r="A29" s="76" t="s">
        <v>56</v>
      </c>
      <c r="B29" s="77" t="s">
        <v>42</v>
      </c>
      <c r="C29" s="66" t="s">
        <v>32</v>
      </c>
      <c r="D29" s="67" t="s">
        <v>55</v>
      </c>
      <c r="E29" s="68" t="s">
        <v>58</v>
      </c>
      <c r="F29" s="78" t="s">
        <v>62</v>
      </c>
      <c r="G29" s="66" t="s">
        <v>43</v>
      </c>
      <c r="H29" s="79"/>
      <c r="I29" s="80" t="n">
        <v>24.072</v>
      </c>
      <c r="J29" s="81" t="n">
        <f aca="false">SUM(I29-H29)</f>
        <v>24.072</v>
      </c>
      <c r="K29" s="82"/>
      <c r="L29" s="83" t="n">
        <f aca="false">SUM(J29-K29)</f>
        <v>24.072</v>
      </c>
    </row>
    <row r="30" s="34" customFormat="true" ht="13.8" hidden="false" customHeight="false" outlineLevel="0" collapsed="false">
      <c r="A30" s="40" t="s">
        <v>63</v>
      </c>
      <c r="B30" s="41" t="s">
        <v>64</v>
      </c>
      <c r="C30" s="42" t="s">
        <v>32</v>
      </c>
      <c r="D30" s="43" t="s">
        <v>65</v>
      </c>
      <c r="E30" s="44"/>
      <c r="F30" s="45"/>
      <c r="G30" s="42"/>
      <c r="H30" s="46" t="n">
        <v>177.6</v>
      </c>
      <c r="I30" s="47" t="n">
        <v>3385.595</v>
      </c>
      <c r="J30" s="48" t="n">
        <f aca="false">SUM(I30-H30)</f>
        <v>3207.995</v>
      </c>
      <c r="K30" s="49" t="n">
        <v>938.5</v>
      </c>
      <c r="L30" s="50" t="n">
        <f aca="false">SUM(J30-K30)</f>
        <v>2269.495</v>
      </c>
    </row>
    <row r="31" s="34" customFormat="true" ht="13.8" hidden="false" customHeight="false" outlineLevel="0" collapsed="false">
      <c r="A31" s="40" t="s">
        <v>66</v>
      </c>
      <c r="B31" s="75" t="s">
        <v>67</v>
      </c>
      <c r="C31" s="51" t="s">
        <v>32</v>
      </c>
      <c r="D31" s="52" t="s">
        <v>65</v>
      </c>
      <c r="E31" s="53" t="s">
        <v>68</v>
      </c>
      <c r="F31" s="54"/>
      <c r="G31" s="51"/>
      <c r="H31" s="55"/>
      <c r="I31" s="56" t="n">
        <v>2269.995</v>
      </c>
      <c r="J31" s="57" t="n">
        <f aca="false">SUM(I31-H31)</f>
        <v>2269.995</v>
      </c>
      <c r="K31" s="58" t="n">
        <v>0.5</v>
      </c>
      <c r="L31" s="59" t="n">
        <f aca="false">SUM(J31-K31)</f>
        <v>2269.495</v>
      </c>
    </row>
    <row r="32" s="34" customFormat="true" ht="34.8" hidden="false" customHeight="false" outlineLevel="0" collapsed="false">
      <c r="A32" s="40" t="s">
        <v>66</v>
      </c>
      <c r="B32" s="41" t="s">
        <v>69</v>
      </c>
      <c r="C32" s="42" t="s">
        <v>32</v>
      </c>
      <c r="D32" s="43" t="s">
        <v>65</v>
      </c>
      <c r="E32" s="44" t="s">
        <v>68</v>
      </c>
      <c r="F32" s="45" t="s">
        <v>70</v>
      </c>
      <c r="G32" s="42"/>
      <c r="H32" s="46"/>
      <c r="I32" s="47" t="n">
        <v>1800</v>
      </c>
      <c r="J32" s="48" t="n">
        <f aca="false">SUM(I32-H32)</f>
        <v>1800</v>
      </c>
      <c r="K32" s="49"/>
      <c r="L32" s="50" t="n">
        <f aca="false">SUM(J32-K32)</f>
        <v>1800</v>
      </c>
    </row>
    <row r="33" s="8" customFormat="true" ht="24" hidden="false" customHeight="false" outlineLevel="0" collapsed="false">
      <c r="A33" s="76" t="s">
        <v>66</v>
      </c>
      <c r="B33" s="77" t="s">
        <v>42</v>
      </c>
      <c r="C33" s="66" t="s">
        <v>32</v>
      </c>
      <c r="D33" s="67" t="s">
        <v>65</v>
      </c>
      <c r="E33" s="68" t="s">
        <v>68</v>
      </c>
      <c r="F33" s="78" t="s">
        <v>70</v>
      </c>
      <c r="G33" s="66" t="s">
        <v>43</v>
      </c>
      <c r="H33" s="79"/>
      <c r="I33" s="80" t="n">
        <v>1800</v>
      </c>
      <c r="J33" s="81" t="n">
        <f aca="false">SUM(I33-H33)</f>
        <v>1800</v>
      </c>
      <c r="K33" s="82"/>
      <c r="L33" s="83" t="n">
        <f aca="false">SUM(J33-K33)</f>
        <v>1800</v>
      </c>
    </row>
    <row r="34" s="34" customFormat="true" ht="13.8" hidden="false" customHeight="false" outlineLevel="0" collapsed="false">
      <c r="A34" s="40" t="s">
        <v>66</v>
      </c>
      <c r="B34" s="41" t="s">
        <v>71</v>
      </c>
      <c r="C34" s="42" t="s">
        <v>32</v>
      </c>
      <c r="D34" s="43" t="s">
        <v>65</v>
      </c>
      <c r="E34" s="44" t="s">
        <v>68</v>
      </c>
      <c r="F34" s="45" t="s">
        <v>72</v>
      </c>
      <c r="G34" s="42"/>
      <c r="H34" s="46"/>
      <c r="I34" s="47" t="n">
        <v>469.495</v>
      </c>
      <c r="J34" s="48" t="n">
        <f aca="false">SUM(I34-H34)</f>
        <v>469.495</v>
      </c>
      <c r="K34" s="49"/>
      <c r="L34" s="50" t="n">
        <f aca="false">SUM(J34-K34)</f>
        <v>469.495</v>
      </c>
    </row>
    <row r="35" s="34" customFormat="true" ht="13.8" hidden="false" customHeight="false" outlineLevel="0" collapsed="false">
      <c r="A35" s="40" t="s">
        <v>66</v>
      </c>
      <c r="B35" s="75" t="s">
        <v>73</v>
      </c>
      <c r="C35" s="51" t="s">
        <v>32</v>
      </c>
      <c r="D35" s="52" t="s">
        <v>65</v>
      </c>
      <c r="E35" s="53" t="s">
        <v>68</v>
      </c>
      <c r="F35" s="54" t="s">
        <v>74</v>
      </c>
      <c r="G35" s="51"/>
      <c r="H35" s="55"/>
      <c r="I35" s="56" t="n">
        <v>469.495</v>
      </c>
      <c r="J35" s="57" t="n">
        <f aca="false">SUM(I35-H35)</f>
        <v>469.495</v>
      </c>
      <c r="K35" s="58"/>
      <c r="L35" s="59" t="n">
        <f aca="false">SUM(J35-K35)</f>
        <v>469.495</v>
      </c>
    </row>
    <row r="36" s="8" customFormat="true" ht="24" hidden="false" customHeight="false" outlineLevel="0" collapsed="false">
      <c r="A36" s="76" t="s">
        <v>66</v>
      </c>
      <c r="B36" s="84" t="s">
        <v>75</v>
      </c>
      <c r="C36" s="71" t="s">
        <v>32</v>
      </c>
      <c r="D36" s="72" t="s">
        <v>65</v>
      </c>
      <c r="E36" s="73" t="s">
        <v>68</v>
      </c>
      <c r="F36" s="85" t="s">
        <v>74</v>
      </c>
      <c r="G36" s="71" t="s">
        <v>76</v>
      </c>
      <c r="H36" s="86"/>
      <c r="I36" s="87" t="n">
        <v>469.495</v>
      </c>
      <c r="J36" s="88" t="n">
        <f aca="false">SUM(I36-H36)</f>
        <v>469.495</v>
      </c>
      <c r="K36" s="89"/>
      <c r="L36" s="90" t="n">
        <f aca="false">SUM(J36-K36)</f>
        <v>469.495</v>
      </c>
    </row>
    <row r="37" s="34" customFormat="true" ht="13.8" hidden="false" customHeight="false" outlineLevel="0" collapsed="false">
      <c r="A37" s="40" t="s">
        <v>77</v>
      </c>
      <c r="B37" s="75" t="s">
        <v>78</v>
      </c>
      <c r="C37" s="51" t="s">
        <v>32</v>
      </c>
      <c r="D37" s="52" t="s">
        <v>79</v>
      </c>
      <c r="E37" s="53"/>
      <c r="F37" s="54"/>
      <c r="G37" s="51"/>
      <c r="H37" s="55" t="n">
        <v>13</v>
      </c>
      <c r="I37" s="56" t="n">
        <v>10152.1</v>
      </c>
      <c r="J37" s="57" t="n">
        <f aca="false">SUM(I37-H37)</f>
        <v>10139.1</v>
      </c>
      <c r="K37" s="58"/>
      <c r="L37" s="59" t="n">
        <f aca="false">SUM(J37-K37)</f>
        <v>10139.1</v>
      </c>
    </row>
    <row r="38" s="34" customFormat="true" ht="13.8" hidden="false" customHeight="false" outlineLevel="0" collapsed="false">
      <c r="A38" s="40" t="s">
        <v>80</v>
      </c>
      <c r="B38" s="41" t="s">
        <v>81</v>
      </c>
      <c r="C38" s="42" t="s">
        <v>32</v>
      </c>
      <c r="D38" s="43" t="s">
        <v>79</v>
      </c>
      <c r="E38" s="44" t="s">
        <v>35</v>
      </c>
      <c r="F38" s="45"/>
      <c r="G38" s="42"/>
      <c r="H38" s="46"/>
      <c r="I38" s="47" t="n">
        <v>10139.1</v>
      </c>
      <c r="J38" s="48" t="n">
        <f aca="false">SUM(I38-H38)</f>
        <v>10139.1</v>
      </c>
      <c r="K38" s="49"/>
      <c r="L38" s="50" t="n">
        <f aca="false">SUM(J38-K38)</f>
        <v>10139.1</v>
      </c>
    </row>
    <row r="39" s="34" customFormat="true" ht="23.4" hidden="false" customHeight="false" outlineLevel="0" collapsed="false">
      <c r="A39" s="40" t="s">
        <v>80</v>
      </c>
      <c r="B39" s="75" t="s">
        <v>82</v>
      </c>
      <c r="C39" s="51" t="s">
        <v>32</v>
      </c>
      <c r="D39" s="52" t="s">
        <v>79</v>
      </c>
      <c r="E39" s="53" t="s">
        <v>35</v>
      </c>
      <c r="F39" s="54" t="s">
        <v>83</v>
      </c>
      <c r="G39" s="51"/>
      <c r="H39" s="55"/>
      <c r="I39" s="56" t="n">
        <v>10139.1</v>
      </c>
      <c r="J39" s="57" t="n">
        <f aca="false">SUM(I39-H39)</f>
        <v>10139.1</v>
      </c>
      <c r="K39" s="58"/>
      <c r="L39" s="59" t="n">
        <f aca="false">SUM(J39-K39)</f>
        <v>10139.1</v>
      </c>
    </row>
    <row r="40" s="8" customFormat="true" ht="36" hidden="false" customHeight="false" outlineLevel="0" collapsed="false">
      <c r="A40" s="76" t="s">
        <v>80</v>
      </c>
      <c r="B40" s="84" t="s">
        <v>84</v>
      </c>
      <c r="C40" s="71" t="s">
        <v>32</v>
      </c>
      <c r="D40" s="72" t="s">
        <v>79</v>
      </c>
      <c r="E40" s="73" t="s">
        <v>35</v>
      </c>
      <c r="F40" s="85" t="s">
        <v>83</v>
      </c>
      <c r="G40" s="71" t="s">
        <v>85</v>
      </c>
      <c r="H40" s="86"/>
      <c r="I40" s="87" t="n">
        <v>10139.1</v>
      </c>
      <c r="J40" s="88" t="n">
        <f aca="false">SUM(I40-H40)</f>
        <v>10139.1</v>
      </c>
      <c r="K40" s="89"/>
      <c r="L40" s="90" t="n">
        <f aca="false">SUM(J40-K40)</f>
        <v>10139.1</v>
      </c>
    </row>
    <row r="41" s="34" customFormat="true" ht="13.8" hidden="false" customHeight="false" outlineLevel="0" collapsed="false">
      <c r="A41" s="40" t="s">
        <v>86</v>
      </c>
      <c r="B41" s="75" t="s">
        <v>87</v>
      </c>
      <c r="C41" s="51" t="s">
        <v>32</v>
      </c>
      <c r="D41" s="52" t="s">
        <v>88</v>
      </c>
      <c r="E41" s="53"/>
      <c r="F41" s="54"/>
      <c r="G41" s="51"/>
      <c r="H41" s="55" t="n">
        <v>21873</v>
      </c>
      <c r="I41" s="56" t="n">
        <v>21207.92504</v>
      </c>
      <c r="J41" s="57" t="n">
        <f aca="false">SUM(I41-H41)</f>
        <v>-665.074960000002</v>
      </c>
      <c r="K41" s="58"/>
      <c r="L41" s="59" t="n">
        <f aca="false">SUM(J41-K41)</f>
        <v>-665.074960000002</v>
      </c>
    </row>
    <row r="42" s="34" customFormat="true" ht="13.8" hidden="false" customHeight="false" outlineLevel="0" collapsed="false">
      <c r="A42" s="40" t="s">
        <v>89</v>
      </c>
      <c r="B42" s="41" t="s">
        <v>90</v>
      </c>
      <c r="C42" s="42" t="s">
        <v>32</v>
      </c>
      <c r="D42" s="43" t="s">
        <v>88</v>
      </c>
      <c r="E42" s="44" t="s">
        <v>55</v>
      </c>
      <c r="F42" s="45"/>
      <c r="G42" s="42"/>
      <c r="H42" s="46" t="n">
        <v>11038.1</v>
      </c>
      <c r="I42" s="47" t="n">
        <v>10373.02504</v>
      </c>
      <c r="J42" s="48" t="n">
        <f aca="false">SUM(I42-H42)</f>
        <v>-665.07496</v>
      </c>
      <c r="K42" s="49"/>
      <c r="L42" s="50" t="n">
        <f aca="false">SUM(J42-K42)</f>
        <v>-665.07496</v>
      </c>
    </row>
    <row r="43" s="34" customFormat="true" ht="23.4" hidden="false" customHeight="false" outlineLevel="0" collapsed="false">
      <c r="A43" s="40" t="s">
        <v>89</v>
      </c>
      <c r="B43" s="75" t="s">
        <v>91</v>
      </c>
      <c r="C43" s="51" t="s">
        <v>32</v>
      </c>
      <c r="D43" s="52" t="s">
        <v>88</v>
      </c>
      <c r="E43" s="53" t="s">
        <v>55</v>
      </c>
      <c r="F43" s="54" t="s">
        <v>92</v>
      </c>
      <c r="G43" s="51"/>
      <c r="H43" s="55" t="n">
        <v>4624.1</v>
      </c>
      <c r="I43" s="56" t="n">
        <v>3909.02504</v>
      </c>
      <c r="J43" s="57" t="n">
        <f aca="false">SUM(I43-H43)</f>
        <v>-715.07496</v>
      </c>
      <c r="K43" s="58"/>
      <c r="L43" s="59" t="n">
        <f aca="false">SUM(J43-K43)</f>
        <v>-715.07496</v>
      </c>
    </row>
    <row r="44" s="8" customFormat="true" ht="24" hidden="false" customHeight="false" outlineLevel="0" collapsed="false">
      <c r="A44" s="76" t="s">
        <v>89</v>
      </c>
      <c r="B44" s="84" t="s">
        <v>42</v>
      </c>
      <c r="C44" s="71" t="s">
        <v>32</v>
      </c>
      <c r="D44" s="72" t="s">
        <v>88</v>
      </c>
      <c r="E44" s="73" t="s">
        <v>55</v>
      </c>
      <c r="F44" s="85" t="s">
        <v>92</v>
      </c>
      <c r="G44" s="71" t="s">
        <v>43</v>
      </c>
      <c r="H44" s="86" t="n">
        <v>2332</v>
      </c>
      <c r="I44" s="87" t="n">
        <v>1616.92504</v>
      </c>
      <c r="J44" s="88" t="n">
        <f aca="false">SUM(I44-H44)</f>
        <v>-715.07496</v>
      </c>
      <c r="K44" s="89"/>
      <c r="L44" s="90" t="n">
        <f aca="false">SUM(J44-K44)</f>
        <v>-715.07496</v>
      </c>
    </row>
    <row r="45" s="8" customFormat="true" ht="24" hidden="false" customHeight="false" outlineLevel="0" collapsed="false">
      <c r="A45" s="76" t="s">
        <v>89</v>
      </c>
      <c r="B45" s="77" t="s">
        <v>42</v>
      </c>
      <c r="C45" s="66" t="s">
        <v>32</v>
      </c>
      <c r="D45" s="67" t="s">
        <v>88</v>
      </c>
      <c r="E45" s="68" t="s">
        <v>55</v>
      </c>
      <c r="F45" s="78" t="s">
        <v>93</v>
      </c>
      <c r="G45" s="66" t="s">
        <v>43</v>
      </c>
      <c r="H45" s="79" t="n">
        <v>80</v>
      </c>
      <c r="I45" s="80" t="n">
        <v>40</v>
      </c>
      <c r="J45" s="81" t="n">
        <f aca="false">SUM(I45-H45)</f>
        <v>-40</v>
      </c>
      <c r="K45" s="82"/>
      <c r="L45" s="83" t="n">
        <f aca="false">SUM(J45-K45)</f>
        <v>-40</v>
      </c>
    </row>
    <row r="46" s="8" customFormat="true" ht="24" hidden="false" customHeight="false" outlineLevel="0" collapsed="false">
      <c r="A46" s="76" t="s">
        <v>89</v>
      </c>
      <c r="B46" s="84" t="s">
        <v>94</v>
      </c>
      <c r="C46" s="71" t="s">
        <v>32</v>
      </c>
      <c r="D46" s="72" t="s">
        <v>88</v>
      </c>
      <c r="E46" s="73" t="s">
        <v>55</v>
      </c>
      <c r="F46" s="85" t="s">
        <v>93</v>
      </c>
      <c r="G46" s="71" t="s">
        <v>95</v>
      </c>
      <c r="H46" s="86"/>
      <c r="I46" s="87" t="n">
        <v>40</v>
      </c>
      <c r="J46" s="88" t="n">
        <f aca="false">SUM(I46-H46)</f>
        <v>40</v>
      </c>
      <c r="K46" s="89"/>
      <c r="L46" s="90" t="n">
        <f aca="false">SUM(J46-K46)</f>
        <v>40</v>
      </c>
    </row>
    <row r="47" s="34" customFormat="true" ht="23.4" hidden="false" customHeight="false" outlineLevel="0" collapsed="false">
      <c r="A47" s="40" t="s">
        <v>89</v>
      </c>
      <c r="B47" s="75" t="s">
        <v>96</v>
      </c>
      <c r="C47" s="51" t="s">
        <v>32</v>
      </c>
      <c r="D47" s="52" t="s">
        <v>88</v>
      </c>
      <c r="E47" s="53" t="s">
        <v>55</v>
      </c>
      <c r="F47" s="54" t="s">
        <v>97</v>
      </c>
      <c r="G47" s="51"/>
      <c r="H47" s="55"/>
      <c r="I47" s="56" t="n">
        <v>50</v>
      </c>
      <c r="J47" s="57" t="n">
        <f aca="false">SUM(I47-H47)</f>
        <v>50</v>
      </c>
      <c r="K47" s="58"/>
      <c r="L47" s="59" t="n">
        <f aca="false">SUM(J47-K47)</f>
        <v>50</v>
      </c>
    </row>
    <row r="48" s="8" customFormat="true" ht="24" hidden="false" customHeight="false" outlineLevel="0" collapsed="false">
      <c r="A48" s="76" t="s">
        <v>89</v>
      </c>
      <c r="B48" s="84" t="s">
        <v>94</v>
      </c>
      <c r="C48" s="71" t="s">
        <v>32</v>
      </c>
      <c r="D48" s="72" t="s">
        <v>88</v>
      </c>
      <c r="E48" s="73" t="s">
        <v>55</v>
      </c>
      <c r="F48" s="85" t="s">
        <v>97</v>
      </c>
      <c r="G48" s="71" t="s">
        <v>95</v>
      </c>
      <c r="H48" s="86"/>
      <c r="I48" s="87" t="n">
        <v>50</v>
      </c>
      <c r="J48" s="88" t="n">
        <f aca="false">SUM(I48-H48)</f>
        <v>50</v>
      </c>
      <c r="K48" s="89"/>
      <c r="L48" s="90" t="n">
        <f aca="false">SUM(J48-K48)</f>
        <v>50</v>
      </c>
    </row>
    <row r="49" s="34" customFormat="true" ht="13.8" hidden="false" customHeight="false" outlineLevel="0" collapsed="false">
      <c r="A49" s="40" t="s">
        <v>98</v>
      </c>
      <c r="B49" s="75" t="s">
        <v>99</v>
      </c>
      <c r="C49" s="51" t="s">
        <v>32</v>
      </c>
      <c r="D49" s="52" t="s">
        <v>100</v>
      </c>
      <c r="E49" s="53"/>
      <c r="F49" s="54"/>
      <c r="G49" s="51"/>
      <c r="H49" s="55" t="n">
        <v>24647</v>
      </c>
      <c r="I49" s="56" t="n">
        <v>34047</v>
      </c>
      <c r="J49" s="57" t="n">
        <f aca="false">SUM(I49-H49)</f>
        <v>9400</v>
      </c>
      <c r="K49" s="58"/>
      <c r="L49" s="59" t="n">
        <f aca="false">SUM(J49-K49)</f>
        <v>9400</v>
      </c>
    </row>
    <row r="50" s="34" customFormat="true" ht="13.8" hidden="false" customHeight="false" outlineLevel="0" collapsed="false">
      <c r="A50" s="40" t="s">
        <v>101</v>
      </c>
      <c r="B50" s="41" t="s">
        <v>102</v>
      </c>
      <c r="C50" s="42" t="s">
        <v>32</v>
      </c>
      <c r="D50" s="43" t="s">
        <v>100</v>
      </c>
      <c r="E50" s="44" t="s">
        <v>35</v>
      </c>
      <c r="F50" s="45"/>
      <c r="G50" s="42"/>
      <c r="H50" s="46" t="n">
        <v>24647</v>
      </c>
      <c r="I50" s="47" t="n">
        <v>34047</v>
      </c>
      <c r="J50" s="48" t="n">
        <f aca="false">SUM(I50-H50)</f>
        <v>9400</v>
      </c>
      <c r="K50" s="49"/>
      <c r="L50" s="50" t="n">
        <f aca="false">SUM(J50-K50)</f>
        <v>9400</v>
      </c>
    </row>
    <row r="51" s="34" customFormat="true" ht="23.4" hidden="false" customHeight="false" outlineLevel="0" collapsed="false">
      <c r="A51" s="40" t="s">
        <v>101</v>
      </c>
      <c r="B51" s="75" t="s">
        <v>82</v>
      </c>
      <c r="C51" s="51" t="s">
        <v>32</v>
      </c>
      <c r="D51" s="52" t="s">
        <v>100</v>
      </c>
      <c r="E51" s="53" t="s">
        <v>35</v>
      </c>
      <c r="F51" s="54" t="s">
        <v>83</v>
      </c>
      <c r="G51" s="51"/>
      <c r="H51" s="55"/>
      <c r="I51" s="56" t="n">
        <v>9400</v>
      </c>
      <c r="J51" s="57" t="n">
        <f aca="false">SUM(I51-H51)</f>
        <v>9400</v>
      </c>
      <c r="K51" s="58"/>
      <c r="L51" s="59" t="n">
        <f aca="false">SUM(J51-K51)</f>
        <v>9400</v>
      </c>
    </row>
    <row r="52" s="8" customFormat="true" ht="36" hidden="false" customHeight="false" outlineLevel="0" collapsed="false">
      <c r="A52" s="76" t="s">
        <v>101</v>
      </c>
      <c r="B52" s="84" t="s">
        <v>84</v>
      </c>
      <c r="C52" s="71" t="s">
        <v>32</v>
      </c>
      <c r="D52" s="72" t="s">
        <v>100</v>
      </c>
      <c r="E52" s="73" t="s">
        <v>35</v>
      </c>
      <c r="F52" s="85" t="s">
        <v>83</v>
      </c>
      <c r="G52" s="71" t="s">
        <v>85</v>
      </c>
      <c r="H52" s="86"/>
      <c r="I52" s="87" t="n">
        <v>9400</v>
      </c>
      <c r="J52" s="88" t="n">
        <f aca="false">SUM(I52-H52)</f>
        <v>9400</v>
      </c>
      <c r="K52" s="89"/>
      <c r="L52" s="90" t="n">
        <f aca="false">SUM(J52-K52)</f>
        <v>9400</v>
      </c>
    </row>
    <row r="53" s="34" customFormat="true" ht="23.4" hidden="false" customHeight="false" outlineLevel="0" collapsed="false">
      <c r="A53" s="40"/>
      <c r="B53" s="41" t="s">
        <v>103</v>
      </c>
      <c r="C53" s="42" t="s">
        <v>104</v>
      </c>
      <c r="D53" s="43"/>
      <c r="E53" s="44"/>
      <c r="F53" s="45"/>
      <c r="G53" s="42"/>
      <c r="H53" s="46" t="n">
        <v>315241.2</v>
      </c>
      <c r="I53" s="47" t="n">
        <v>318095.19132</v>
      </c>
      <c r="J53" s="48" t="n">
        <f aca="false">SUM(I53-H53)</f>
        <v>2853.99131999997</v>
      </c>
      <c r="K53" s="49" t="n">
        <v>249.5</v>
      </c>
      <c r="L53" s="50" t="n">
        <v>2682.49132</v>
      </c>
    </row>
    <row r="54" s="34" customFormat="true" ht="13.8" hidden="false" customHeight="false" outlineLevel="0" collapsed="false">
      <c r="A54" s="40" t="s">
        <v>33</v>
      </c>
      <c r="B54" s="41" t="s">
        <v>34</v>
      </c>
      <c r="C54" s="42" t="s">
        <v>104</v>
      </c>
      <c r="D54" s="43" t="s">
        <v>35</v>
      </c>
      <c r="E54" s="44"/>
      <c r="F54" s="45"/>
      <c r="G54" s="42"/>
      <c r="H54" s="46" t="n">
        <v>2340</v>
      </c>
      <c r="I54" s="47" t="n">
        <v>2640</v>
      </c>
      <c r="J54" s="48" t="n">
        <f aca="false">SUM(I54-H54)</f>
        <v>300</v>
      </c>
      <c r="K54" s="49"/>
      <c r="L54" s="50" t="n">
        <f aca="false">SUM(J54-K54)</f>
        <v>300</v>
      </c>
    </row>
    <row r="55" s="34" customFormat="true" ht="13.8" hidden="false" customHeight="false" outlineLevel="0" collapsed="false">
      <c r="A55" s="40" t="s">
        <v>44</v>
      </c>
      <c r="B55" s="75" t="s">
        <v>45</v>
      </c>
      <c r="C55" s="51" t="s">
        <v>104</v>
      </c>
      <c r="D55" s="52" t="s">
        <v>35</v>
      </c>
      <c r="E55" s="53" t="s">
        <v>46</v>
      </c>
      <c r="F55" s="54"/>
      <c r="G55" s="51"/>
      <c r="H55" s="55"/>
      <c r="I55" s="56" t="n">
        <v>300</v>
      </c>
      <c r="J55" s="57" t="n">
        <f aca="false">SUM(I55-H55)</f>
        <v>300</v>
      </c>
      <c r="K55" s="58"/>
      <c r="L55" s="59" t="n">
        <f aca="false">SUM(J55-K55)</f>
        <v>300</v>
      </c>
    </row>
    <row r="56" s="34" customFormat="true" ht="13.8" hidden="false" customHeight="false" outlineLevel="0" collapsed="false">
      <c r="A56" s="40" t="s">
        <v>44</v>
      </c>
      <c r="B56" s="41" t="s">
        <v>47</v>
      </c>
      <c r="C56" s="42" t="s">
        <v>104</v>
      </c>
      <c r="D56" s="43" t="s">
        <v>35</v>
      </c>
      <c r="E56" s="44" t="s">
        <v>46</v>
      </c>
      <c r="F56" s="45" t="s">
        <v>48</v>
      </c>
      <c r="G56" s="42"/>
      <c r="H56" s="46"/>
      <c r="I56" s="47" t="n">
        <v>300</v>
      </c>
      <c r="J56" s="48" t="n">
        <f aca="false">SUM(I56-H56)</f>
        <v>300</v>
      </c>
      <c r="K56" s="49"/>
      <c r="L56" s="50" t="n">
        <f aca="false">SUM(J56-K56)</f>
        <v>300</v>
      </c>
    </row>
    <row r="57" s="34" customFormat="true" ht="46.2" hidden="false" customHeight="false" outlineLevel="0" collapsed="false">
      <c r="A57" s="40" t="s">
        <v>44</v>
      </c>
      <c r="B57" s="75" t="s">
        <v>49</v>
      </c>
      <c r="C57" s="51" t="s">
        <v>104</v>
      </c>
      <c r="D57" s="52" t="s">
        <v>35</v>
      </c>
      <c r="E57" s="53" t="s">
        <v>46</v>
      </c>
      <c r="F57" s="54" t="s">
        <v>50</v>
      </c>
      <c r="G57" s="51"/>
      <c r="H57" s="55"/>
      <c r="I57" s="56" t="n">
        <v>300</v>
      </c>
      <c r="J57" s="57" t="n">
        <f aca="false">SUM(I57-H57)</f>
        <v>300</v>
      </c>
      <c r="K57" s="58"/>
      <c r="L57" s="59" t="n">
        <f aca="false">SUM(J57-K57)</f>
        <v>300</v>
      </c>
    </row>
    <row r="58" s="8" customFormat="true" ht="24" hidden="false" customHeight="false" outlineLevel="0" collapsed="false">
      <c r="A58" s="76" t="s">
        <v>44</v>
      </c>
      <c r="B58" s="84" t="s">
        <v>42</v>
      </c>
      <c r="C58" s="71" t="s">
        <v>104</v>
      </c>
      <c r="D58" s="72" t="s">
        <v>35</v>
      </c>
      <c r="E58" s="73" t="s">
        <v>46</v>
      </c>
      <c r="F58" s="85" t="s">
        <v>50</v>
      </c>
      <c r="G58" s="71" t="s">
        <v>43</v>
      </c>
      <c r="H58" s="86"/>
      <c r="I58" s="87" t="n">
        <v>300</v>
      </c>
      <c r="J58" s="88" t="n">
        <f aca="false">SUM(I58-H58)</f>
        <v>300</v>
      </c>
      <c r="K58" s="89"/>
      <c r="L58" s="90" t="n">
        <f aca="false">SUM(J58-K58)</f>
        <v>300</v>
      </c>
    </row>
    <row r="59" s="34" customFormat="true" ht="13.8" hidden="false" customHeight="false" outlineLevel="0" collapsed="false">
      <c r="A59" s="40" t="s">
        <v>77</v>
      </c>
      <c r="B59" s="75" t="s">
        <v>78</v>
      </c>
      <c r="C59" s="51" t="s">
        <v>104</v>
      </c>
      <c r="D59" s="52" t="s">
        <v>79</v>
      </c>
      <c r="E59" s="53"/>
      <c r="F59" s="54"/>
      <c r="G59" s="51"/>
      <c r="H59" s="55" t="n">
        <v>310844.2</v>
      </c>
      <c r="I59" s="56" t="n">
        <v>312683.11636</v>
      </c>
      <c r="J59" s="57" t="n">
        <f aca="false">SUM(I59-H59)</f>
        <v>1838.91635999997</v>
      </c>
      <c r="K59" s="58" t="n">
        <v>249.5</v>
      </c>
      <c r="L59" s="59" t="n">
        <v>1667.41636</v>
      </c>
    </row>
    <row r="60" s="34" customFormat="true" ht="13.8" hidden="false" customHeight="false" outlineLevel="0" collapsed="false">
      <c r="A60" s="40" t="s">
        <v>80</v>
      </c>
      <c r="B60" s="41" t="s">
        <v>81</v>
      </c>
      <c r="C60" s="42" t="s">
        <v>104</v>
      </c>
      <c r="D60" s="43" t="s">
        <v>79</v>
      </c>
      <c r="E60" s="44" t="s">
        <v>35</v>
      </c>
      <c r="F60" s="45"/>
      <c r="G60" s="42"/>
      <c r="H60" s="46" t="n">
        <v>86394.9</v>
      </c>
      <c r="I60" s="47" t="n">
        <v>84059.4</v>
      </c>
      <c r="J60" s="48" t="n">
        <f aca="false">SUM(I60-H60)</f>
        <v>-2335.5</v>
      </c>
      <c r="K60" s="49" t="n">
        <v>249.5</v>
      </c>
      <c r="L60" s="50" t="n">
        <v>-2511</v>
      </c>
    </row>
    <row r="61" s="34" customFormat="true" ht="13.8" hidden="false" customHeight="false" outlineLevel="0" collapsed="false">
      <c r="A61" s="40" t="s">
        <v>80</v>
      </c>
      <c r="B61" s="75" t="s">
        <v>105</v>
      </c>
      <c r="C61" s="51" t="s">
        <v>104</v>
      </c>
      <c r="D61" s="52" t="s">
        <v>79</v>
      </c>
      <c r="E61" s="53" t="s">
        <v>35</v>
      </c>
      <c r="F61" s="54" t="s">
        <v>106</v>
      </c>
      <c r="G61" s="51"/>
      <c r="H61" s="55" t="n">
        <v>23407.5</v>
      </c>
      <c r="I61" s="56" t="n">
        <v>21072</v>
      </c>
      <c r="J61" s="57" t="n">
        <f aca="false">SUM(I61-H61)</f>
        <v>-2335.5</v>
      </c>
      <c r="K61" s="58" t="n">
        <v>249.5</v>
      </c>
      <c r="L61" s="59" t="n">
        <v>-2511</v>
      </c>
    </row>
    <row r="62" s="34" customFormat="true" ht="13.8" hidden="false" customHeight="false" outlineLevel="0" collapsed="false">
      <c r="A62" s="40" t="s">
        <v>80</v>
      </c>
      <c r="B62" s="41" t="s">
        <v>107</v>
      </c>
      <c r="C62" s="42" t="s">
        <v>104</v>
      </c>
      <c r="D62" s="43" t="s">
        <v>79</v>
      </c>
      <c r="E62" s="44" t="s">
        <v>35</v>
      </c>
      <c r="F62" s="45" t="s">
        <v>108</v>
      </c>
      <c r="G62" s="42"/>
      <c r="H62" s="46" t="n">
        <v>23407.5</v>
      </c>
      <c r="I62" s="47" t="n">
        <v>21072</v>
      </c>
      <c r="J62" s="48" t="n">
        <f aca="false">SUM(I62-H62)</f>
        <v>-2335.5</v>
      </c>
      <c r="K62" s="49" t="n">
        <v>249.5</v>
      </c>
      <c r="L62" s="50" t="n">
        <v>-2511</v>
      </c>
    </row>
    <row r="63" s="34" customFormat="true" ht="13.8" hidden="false" customHeight="false" outlineLevel="0" collapsed="false">
      <c r="A63" s="40" t="s">
        <v>80</v>
      </c>
      <c r="B63" s="75" t="s">
        <v>109</v>
      </c>
      <c r="C63" s="51" t="s">
        <v>104</v>
      </c>
      <c r="D63" s="52" t="s">
        <v>79</v>
      </c>
      <c r="E63" s="53" t="s">
        <v>35</v>
      </c>
      <c r="F63" s="54" t="s">
        <v>110</v>
      </c>
      <c r="G63" s="51"/>
      <c r="H63" s="55" t="n">
        <v>18613.5</v>
      </c>
      <c r="I63" s="56" t="n">
        <v>16028.5</v>
      </c>
      <c r="J63" s="57" t="n">
        <f aca="false">SUM(I63-H63)</f>
        <v>-2585</v>
      </c>
      <c r="K63" s="58"/>
      <c r="L63" s="59" t="n">
        <f aca="false">SUM(L64:L66)</f>
        <v>-2511</v>
      </c>
    </row>
    <row r="64" s="8" customFormat="true" ht="24" hidden="false" customHeight="false" outlineLevel="0" collapsed="false">
      <c r="A64" s="76" t="s">
        <v>80</v>
      </c>
      <c r="B64" s="84" t="s">
        <v>42</v>
      </c>
      <c r="C64" s="71" t="s">
        <v>104</v>
      </c>
      <c r="D64" s="72" t="s">
        <v>79</v>
      </c>
      <c r="E64" s="73" t="s">
        <v>35</v>
      </c>
      <c r="F64" s="85" t="s">
        <v>110</v>
      </c>
      <c r="G64" s="71" t="s">
        <v>43</v>
      </c>
      <c r="H64" s="86" t="n">
        <v>11453.8</v>
      </c>
      <c r="I64" s="87" t="n">
        <v>9683.9</v>
      </c>
      <c r="J64" s="88" t="n">
        <f aca="false">SUM(I64-H64)</f>
        <v>-1769.9</v>
      </c>
      <c r="K64" s="89"/>
      <c r="L64" s="90" t="n">
        <v>-1695.9</v>
      </c>
    </row>
    <row r="65" s="8" customFormat="true" ht="36" hidden="false" customHeight="false" outlineLevel="0" collapsed="false">
      <c r="A65" s="76" t="s">
        <v>80</v>
      </c>
      <c r="B65" s="77" t="s">
        <v>111</v>
      </c>
      <c r="C65" s="66" t="s">
        <v>104</v>
      </c>
      <c r="D65" s="67" t="s">
        <v>79</v>
      </c>
      <c r="E65" s="68" t="s">
        <v>35</v>
      </c>
      <c r="F65" s="78" t="s">
        <v>110</v>
      </c>
      <c r="G65" s="66" t="s">
        <v>112</v>
      </c>
      <c r="H65" s="79" t="n">
        <v>4023.2</v>
      </c>
      <c r="I65" s="80" t="n">
        <v>3123.2</v>
      </c>
      <c r="J65" s="81" t="n">
        <f aca="false">SUM(I65-H65)</f>
        <v>-900</v>
      </c>
      <c r="K65" s="82"/>
      <c r="L65" s="83" t="n">
        <f aca="false">SUM(J65-K65)</f>
        <v>-900</v>
      </c>
    </row>
    <row r="66" s="8" customFormat="true" ht="36" hidden="false" customHeight="false" outlineLevel="0" collapsed="false">
      <c r="A66" s="76" t="s">
        <v>80</v>
      </c>
      <c r="B66" s="84" t="s">
        <v>113</v>
      </c>
      <c r="C66" s="71" t="s">
        <v>104</v>
      </c>
      <c r="D66" s="72" t="s">
        <v>79</v>
      </c>
      <c r="E66" s="73" t="s">
        <v>35</v>
      </c>
      <c r="F66" s="85" t="s">
        <v>110</v>
      </c>
      <c r="G66" s="71" t="s">
        <v>114</v>
      </c>
      <c r="H66" s="86" t="n">
        <v>1837.4</v>
      </c>
      <c r="I66" s="87" t="n">
        <v>1922.3</v>
      </c>
      <c r="J66" s="88" t="n">
        <f aca="false">SUM(I66-H66)</f>
        <v>84.8999999999999</v>
      </c>
      <c r="K66" s="89"/>
      <c r="L66" s="90" t="n">
        <f aca="false">SUM(J66-K66)</f>
        <v>84.8999999999999</v>
      </c>
    </row>
    <row r="67" s="34" customFormat="true" ht="13.8" hidden="false" customHeight="false" outlineLevel="0" collapsed="false">
      <c r="A67" s="40" t="s">
        <v>115</v>
      </c>
      <c r="B67" s="75" t="s">
        <v>116</v>
      </c>
      <c r="C67" s="51" t="s">
        <v>104</v>
      </c>
      <c r="D67" s="52" t="s">
        <v>79</v>
      </c>
      <c r="E67" s="53" t="s">
        <v>68</v>
      </c>
      <c r="F67" s="54"/>
      <c r="G67" s="51"/>
      <c r="H67" s="55" t="n">
        <v>210389.2</v>
      </c>
      <c r="I67" s="56" t="n">
        <v>214563.61636</v>
      </c>
      <c r="J67" s="57" t="n">
        <f aca="false">SUM(I67-H67)</f>
        <v>4174.41636</v>
      </c>
      <c r="K67" s="58"/>
      <c r="L67" s="59" t="n">
        <v>4178.41636</v>
      </c>
    </row>
    <row r="68" s="34" customFormat="true" ht="13.8" hidden="false" customHeight="false" outlineLevel="0" collapsed="false">
      <c r="A68" s="40" t="s">
        <v>115</v>
      </c>
      <c r="B68" s="41" t="s">
        <v>117</v>
      </c>
      <c r="C68" s="42" t="s">
        <v>104</v>
      </c>
      <c r="D68" s="43" t="s">
        <v>79</v>
      </c>
      <c r="E68" s="44" t="s">
        <v>68</v>
      </c>
      <c r="F68" s="45" t="s">
        <v>118</v>
      </c>
      <c r="G68" s="42"/>
      <c r="H68" s="46"/>
      <c r="I68" s="47" t="n">
        <v>1405.71636</v>
      </c>
      <c r="J68" s="48" t="n">
        <f aca="false">SUM(I68-H68)</f>
        <v>1405.71636</v>
      </c>
      <c r="K68" s="49"/>
      <c r="L68" s="50" t="n">
        <f aca="false">SUM(J68-K68)</f>
        <v>1405.71636</v>
      </c>
    </row>
    <row r="69" s="8" customFormat="true" ht="24" hidden="false" customHeight="false" outlineLevel="0" collapsed="false">
      <c r="A69" s="76" t="s">
        <v>115</v>
      </c>
      <c r="B69" s="77" t="s">
        <v>42</v>
      </c>
      <c r="C69" s="66" t="s">
        <v>104</v>
      </c>
      <c r="D69" s="67" t="s">
        <v>79</v>
      </c>
      <c r="E69" s="68" t="s">
        <v>68</v>
      </c>
      <c r="F69" s="78" t="s">
        <v>118</v>
      </c>
      <c r="G69" s="66" t="s">
        <v>43</v>
      </c>
      <c r="H69" s="79"/>
      <c r="I69" s="80" t="n">
        <v>963.04248</v>
      </c>
      <c r="J69" s="81" t="n">
        <f aca="false">SUM(I69-H69)</f>
        <v>963.04248</v>
      </c>
      <c r="K69" s="82"/>
      <c r="L69" s="83" t="n">
        <f aca="false">SUM(J69-K69)</f>
        <v>963.04248</v>
      </c>
    </row>
    <row r="70" s="8" customFormat="true" ht="13.8" hidden="false" customHeight="false" outlineLevel="0" collapsed="false">
      <c r="A70" s="76" t="s">
        <v>115</v>
      </c>
      <c r="B70" s="84" t="s">
        <v>119</v>
      </c>
      <c r="C70" s="71" t="s">
        <v>104</v>
      </c>
      <c r="D70" s="72" t="s">
        <v>79</v>
      </c>
      <c r="E70" s="73" t="s">
        <v>68</v>
      </c>
      <c r="F70" s="85" t="s">
        <v>118</v>
      </c>
      <c r="G70" s="71" t="s">
        <v>120</v>
      </c>
      <c r="H70" s="86"/>
      <c r="I70" s="87" t="n">
        <v>442.67388</v>
      </c>
      <c r="J70" s="88" t="n">
        <f aca="false">SUM(I70-H70)</f>
        <v>442.67388</v>
      </c>
      <c r="K70" s="89"/>
      <c r="L70" s="90" t="n">
        <f aca="false">SUM(J70-K70)</f>
        <v>442.67388</v>
      </c>
    </row>
    <row r="71" s="34" customFormat="true" ht="13.8" hidden="false" customHeight="false" outlineLevel="0" collapsed="false">
      <c r="A71" s="40" t="s">
        <v>115</v>
      </c>
      <c r="B71" s="41" t="s">
        <v>121</v>
      </c>
      <c r="C71" s="42" t="s">
        <v>104</v>
      </c>
      <c r="D71" s="43" t="s">
        <v>79</v>
      </c>
      <c r="E71" s="44" t="s">
        <v>68</v>
      </c>
      <c r="F71" s="45" t="s">
        <v>122</v>
      </c>
      <c r="G71" s="42"/>
      <c r="H71" s="46" t="n">
        <v>33811.1</v>
      </c>
      <c r="I71" s="47" t="n">
        <v>36456</v>
      </c>
      <c r="J71" s="48" t="n">
        <f aca="false">SUM(I71-H71)</f>
        <v>2644.9</v>
      </c>
      <c r="K71" s="49"/>
      <c r="L71" s="50" t="n">
        <v>2648.9</v>
      </c>
    </row>
    <row r="72" s="34" customFormat="true" ht="13.8" hidden="false" customHeight="false" outlineLevel="0" collapsed="false">
      <c r="A72" s="40" t="s">
        <v>115</v>
      </c>
      <c r="B72" s="75" t="s">
        <v>107</v>
      </c>
      <c r="C72" s="51" t="s">
        <v>104</v>
      </c>
      <c r="D72" s="52" t="s">
        <v>79</v>
      </c>
      <c r="E72" s="53" t="s">
        <v>68</v>
      </c>
      <c r="F72" s="54" t="s">
        <v>123</v>
      </c>
      <c r="G72" s="51"/>
      <c r="H72" s="55" t="n">
        <v>33811.1</v>
      </c>
      <c r="I72" s="56" t="n">
        <v>36456</v>
      </c>
      <c r="J72" s="57" t="n">
        <f aca="false">SUM(I72-H72)</f>
        <v>2644.9</v>
      </c>
      <c r="K72" s="58"/>
      <c r="L72" s="59" t="n">
        <v>2648.9</v>
      </c>
    </row>
    <row r="73" s="34" customFormat="true" ht="13.8" hidden="false" customHeight="false" outlineLevel="0" collapsed="false">
      <c r="A73" s="40" t="s">
        <v>115</v>
      </c>
      <c r="B73" s="41" t="s">
        <v>109</v>
      </c>
      <c r="C73" s="42" t="s">
        <v>104</v>
      </c>
      <c r="D73" s="43" t="s">
        <v>79</v>
      </c>
      <c r="E73" s="44" t="s">
        <v>68</v>
      </c>
      <c r="F73" s="45" t="s">
        <v>124</v>
      </c>
      <c r="G73" s="42"/>
      <c r="H73" s="46" t="n">
        <v>30184.1</v>
      </c>
      <c r="I73" s="47" t="n">
        <v>32829</v>
      </c>
      <c r="J73" s="48" t="n">
        <f aca="false">SUM(I73-H73)</f>
        <v>2644.9</v>
      </c>
      <c r="K73" s="49"/>
      <c r="L73" s="50" t="n">
        <v>2648.9</v>
      </c>
    </row>
    <row r="74" s="8" customFormat="true" ht="24" hidden="false" customHeight="false" outlineLevel="0" collapsed="false">
      <c r="A74" s="76" t="s">
        <v>115</v>
      </c>
      <c r="B74" s="77" t="s">
        <v>125</v>
      </c>
      <c r="C74" s="66" t="s">
        <v>104</v>
      </c>
      <c r="D74" s="67" t="s">
        <v>79</v>
      </c>
      <c r="E74" s="68" t="s">
        <v>68</v>
      </c>
      <c r="F74" s="78" t="s">
        <v>124</v>
      </c>
      <c r="G74" s="66" t="s">
        <v>126</v>
      </c>
      <c r="H74" s="79" t="n">
        <v>35</v>
      </c>
      <c r="I74" s="80" t="n">
        <v>35.5</v>
      </c>
      <c r="J74" s="81" t="n">
        <f aca="false">SUM(I74-H74)</f>
        <v>0.5</v>
      </c>
      <c r="K74" s="82"/>
      <c r="L74" s="83" t="n">
        <f aca="false">SUM(J74-K74)</f>
        <v>0.5</v>
      </c>
    </row>
    <row r="75" s="8" customFormat="true" ht="24" hidden="false" customHeight="false" outlineLevel="0" collapsed="false">
      <c r="A75" s="76" t="s">
        <v>115</v>
      </c>
      <c r="B75" s="84" t="s">
        <v>42</v>
      </c>
      <c r="C75" s="71" t="s">
        <v>104</v>
      </c>
      <c r="D75" s="72" t="s">
        <v>79</v>
      </c>
      <c r="E75" s="73" t="s">
        <v>68</v>
      </c>
      <c r="F75" s="85" t="s">
        <v>124</v>
      </c>
      <c r="G75" s="71" t="s">
        <v>43</v>
      </c>
      <c r="H75" s="86" t="n">
        <v>18844.8</v>
      </c>
      <c r="I75" s="87" t="n">
        <v>21015.853</v>
      </c>
      <c r="J75" s="88" t="n">
        <f aca="false">SUM(I75-H75)</f>
        <v>2171.053</v>
      </c>
      <c r="K75" s="89"/>
      <c r="L75" s="90" t="n">
        <v>2175.053</v>
      </c>
    </row>
    <row r="76" s="8" customFormat="true" ht="36" hidden="false" customHeight="false" outlineLevel="0" collapsed="false">
      <c r="A76" s="76" t="s">
        <v>115</v>
      </c>
      <c r="B76" s="77" t="s">
        <v>111</v>
      </c>
      <c r="C76" s="66" t="s">
        <v>104</v>
      </c>
      <c r="D76" s="67" t="s">
        <v>79</v>
      </c>
      <c r="E76" s="68" t="s">
        <v>68</v>
      </c>
      <c r="F76" s="78" t="s">
        <v>124</v>
      </c>
      <c r="G76" s="66" t="s">
        <v>112</v>
      </c>
      <c r="H76" s="79" t="n">
        <v>7004.5</v>
      </c>
      <c r="I76" s="80" t="n">
        <v>7349.5</v>
      </c>
      <c r="J76" s="81" t="n">
        <f aca="false">SUM(I76-H76)</f>
        <v>345</v>
      </c>
      <c r="K76" s="82"/>
      <c r="L76" s="83" t="n">
        <f aca="false">SUM(J76-K76)</f>
        <v>345</v>
      </c>
    </row>
    <row r="77" s="8" customFormat="true" ht="13.8" hidden="false" customHeight="false" outlineLevel="0" collapsed="false">
      <c r="A77" s="76" t="s">
        <v>115</v>
      </c>
      <c r="B77" s="84" t="s">
        <v>119</v>
      </c>
      <c r="C77" s="71" t="s">
        <v>104</v>
      </c>
      <c r="D77" s="72" t="s">
        <v>79</v>
      </c>
      <c r="E77" s="73" t="s">
        <v>68</v>
      </c>
      <c r="F77" s="85" t="s">
        <v>124</v>
      </c>
      <c r="G77" s="71" t="s">
        <v>120</v>
      </c>
      <c r="H77" s="86"/>
      <c r="I77" s="87" t="n">
        <v>18.347</v>
      </c>
      <c r="J77" s="88" t="n">
        <f aca="false">SUM(I77-H77)</f>
        <v>18.347</v>
      </c>
      <c r="K77" s="89"/>
      <c r="L77" s="90" t="n">
        <f aca="false">SUM(J77-K77)</f>
        <v>18.347</v>
      </c>
    </row>
    <row r="78" s="8" customFormat="true" ht="13.8" hidden="false" customHeight="false" outlineLevel="0" collapsed="false">
      <c r="A78" s="76" t="s">
        <v>115</v>
      </c>
      <c r="B78" s="77" t="s">
        <v>127</v>
      </c>
      <c r="C78" s="66" t="s">
        <v>104</v>
      </c>
      <c r="D78" s="67" t="s">
        <v>79</v>
      </c>
      <c r="E78" s="68" t="s">
        <v>68</v>
      </c>
      <c r="F78" s="78" t="s">
        <v>124</v>
      </c>
      <c r="G78" s="66" t="s">
        <v>128</v>
      </c>
      <c r="H78" s="79" t="n">
        <v>121.8</v>
      </c>
      <c r="I78" s="80" t="n">
        <v>231.8</v>
      </c>
      <c r="J78" s="81" t="n">
        <f aca="false">SUM(I78-H78)</f>
        <v>110</v>
      </c>
      <c r="K78" s="82"/>
      <c r="L78" s="83" t="n">
        <f aca="false">SUM(J78-K78)</f>
        <v>110</v>
      </c>
    </row>
    <row r="79" s="34" customFormat="true" ht="13.8" hidden="false" customHeight="false" outlineLevel="0" collapsed="false">
      <c r="A79" s="40" t="s">
        <v>115</v>
      </c>
      <c r="B79" s="41" t="s">
        <v>129</v>
      </c>
      <c r="C79" s="42" t="s">
        <v>104</v>
      </c>
      <c r="D79" s="43" t="s">
        <v>79</v>
      </c>
      <c r="E79" s="44" t="s">
        <v>68</v>
      </c>
      <c r="F79" s="45" t="s">
        <v>130</v>
      </c>
      <c r="G79" s="42"/>
      <c r="H79" s="46" t="n">
        <v>20549.6</v>
      </c>
      <c r="I79" s="47" t="n">
        <v>20673.4</v>
      </c>
      <c r="J79" s="48" t="n">
        <f aca="false">SUM(I79-H79)</f>
        <v>123.800000000003</v>
      </c>
      <c r="K79" s="49"/>
      <c r="L79" s="50" t="n">
        <f aca="false">SUM(J79-K79)</f>
        <v>123.800000000003</v>
      </c>
    </row>
    <row r="80" s="34" customFormat="true" ht="13.8" hidden="false" customHeight="false" outlineLevel="0" collapsed="false">
      <c r="A80" s="40" t="s">
        <v>115</v>
      </c>
      <c r="B80" s="75" t="s">
        <v>107</v>
      </c>
      <c r="C80" s="51" t="s">
        <v>104</v>
      </c>
      <c r="D80" s="52" t="s">
        <v>79</v>
      </c>
      <c r="E80" s="53" t="s">
        <v>68</v>
      </c>
      <c r="F80" s="54" t="s">
        <v>131</v>
      </c>
      <c r="G80" s="51"/>
      <c r="H80" s="55" t="n">
        <v>20549.6</v>
      </c>
      <c r="I80" s="56" t="n">
        <v>20673.4</v>
      </c>
      <c r="J80" s="57" t="n">
        <f aca="false">SUM(I80-H80)</f>
        <v>123.800000000003</v>
      </c>
      <c r="K80" s="58"/>
      <c r="L80" s="59" t="n">
        <f aca="false">SUM(J80-K80)</f>
        <v>123.800000000003</v>
      </c>
    </row>
    <row r="81" s="34" customFormat="true" ht="13.8" hidden="false" customHeight="false" outlineLevel="0" collapsed="false">
      <c r="A81" s="40" t="s">
        <v>115</v>
      </c>
      <c r="B81" s="41" t="s">
        <v>109</v>
      </c>
      <c r="C81" s="42" t="s">
        <v>104</v>
      </c>
      <c r="D81" s="43" t="s">
        <v>79</v>
      </c>
      <c r="E81" s="44" t="s">
        <v>68</v>
      </c>
      <c r="F81" s="45" t="s">
        <v>132</v>
      </c>
      <c r="G81" s="42"/>
      <c r="H81" s="46" t="n">
        <v>20549.6</v>
      </c>
      <c r="I81" s="47" t="n">
        <v>20673.4</v>
      </c>
      <c r="J81" s="48" t="n">
        <f aca="false">SUM(I81-H81)</f>
        <v>123.800000000003</v>
      </c>
      <c r="K81" s="49"/>
      <c r="L81" s="50" t="n">
        <f aca="false">SUM(J81-K81)</f>
        <v>123.800000000003</v>
      </c>
    </row>
    <row r="82" s="8" customFormat="true" ht="24" hidden="false" customHeight="false" outlineLevel="0" collapsed="false">
      <c r="A82" s="76" t="s">
        <v>115</v>
      </c>
      <c r="B82" s="77" t="s">
        <v>42</v>
      </c>
      <c r="C82" s="66" t="s">
        <v>104</v>
      </c>
      <c r="D82" s="67" t="s">
        <v>79</v>
      </c>
      <c r="E82" s="68" t="s">
        <v>68</v>
      </c>
      <c r="F82" s="78" t="s">
        <v>132</v>
      </c>
      <c r="G82" s="66" t="s">
        <v>43</v>
      </c>
      <c r="H82" s="79" t="n">
        <v>675.7</v>
      </c>
      <c r="I82" s="80" t="n">
        <v>694.7</v>
      </c>
      <c r="J82" s="81" t="n">
        <f aca="false">SUM(I82-H82)</f>
        <v>19</v>
      </c>
      <c r="K82" s="82"/>
      <c r="L82" s="83" t="n">
        <f aca="false">SUM(J82-K82)</f>
        <v>19</v>
      </c>
    </row>
    <row r="83" s="8" customFormat="true" ht="36" hidden="false" customHeight="false" outlineLevel="0" collapsed="false">
      <c r="A83" s="76" t="s">
        <v>115</v>
      </c>
      <c r="B83" s="84" t="s">
        <v>111</v>
      </c>
      <c r="C83" s="71" t="s">
        <v>104</v>
      </c>
      <c r="D83" s="72" t="s">
        <v>79</v>
      </c>
      <c r="E83" s="73" t="s">
        <v>68</v>
      </c>
      <c r="F83" s="85" t="s">
        <v>132</v>
      </c>
      <c r="G83" s="71" t="s">
        <v>112</v>
      </c>
      <c r="H83" s="86" t="n">
        <v>9840.8</v>
      </c>
      <c r="I83" s="87" t="n">
        <v>9939.6</v>
      </c>
      <c r="J83" s="88" t="n">
        <f aca="false">SUM(I83-H83)</f>
        <v>98.8000000000011</v>
      </c>
      <c r="K83" s="89"/>
      <c r="L83" s="90" t="n">
        <f aca="false">SUM(J83-K83)</f>
        <v>98.8000000000011</v>
      </c>
    </row>
    <row r="84" s="8" customFormat="true" ht="13.8" hidden="false" customHeight="false" outlineLevel="0" collapsed="false">
      <c r="A84" s="76" t="s">
        <v>115</v>
      </c>
      <c r="B84" s="77" t="s">
        <v>127</v>
      </c>
      <c r="C84" s="66" t="s">
        <v>104</v>
      </c>
      <c r="D84" s="67" t="s">
        <v>79</v>
      </c>
      <c r="E84" s="68" t="s">
        <v>68</v>
      </c>
      <c r="F84" s="78" t="s">
        <v>132</v>
      </c>
      <c r="G84" s="66" t="s">
        <v>128</v>
      </c>
      <c r="H84" s="79" t="n">
        <v>5.1</v>
      </c>
      <c r="I84" s="80" t="n">
        <v>11.1</v>
      </c>
      <c r="J84" s="81" t="n">
        <f aca="false">SUM(I84-H84)</f>
        <v>6</v>
      </c>
      <c r="K84" s="82"/>
      <c r="L84" s="83" t="n">
        <f aca="false">SUM(J84-K84)</f>
        <v>6</v>
      </c>
    </row>
    <row r="85" s="8" customFormat="true" ht="24" hidden="false" customHeight="false" outlineLevel="0" collapsed="false">
      <c r="A85" s="76" t="s">
        <v>133</v>
      </c>
      <c r="B85" s="84" t="s">
        <v>134</v>
      </c>
      <c r="C85" s="71" t="s">
        <v>104</v>
      </c>
      <c r="D85" s="72" t="s">
        <v>79</v>
      </c>
      <c r="E85" s="73" t="s">
        <v>58</v>
      </c>
      <c r="F85" s="85" t="s">
        <v>135</v>
      </c>
      <c r="G85" s="71" t="s">
        <v>136</v>
      </c>
      <c r="H85" s="86" t="n">
        <v>2</v>
      </c>
      <c r="I85" s="87" t="n">
        <v>2.5</v>
      </c>
      <c r="J85" s="88" t="n">
        <f aca="false">SUM(I85-H85)</f>
        <v>0.5</v>
      </c>
      <c r="K85" s="89"/>
      <c r="L85" s="90" t="n">
        <f aca="false">SUM(J85-K85)</f>
        <v>0.5</v>
      </c>
    </row>
    <row r="86" s="8" customFormat="true" ht="24" hidden="false" customHeight="false" outlineLevel="0" collapsed="false">
      <c r="A86" s="76" t="s">
        <v>133</v>
      </c>
      <c r="B86" s="77" t="s">
        <v>40</v>
      </c>
      <c r="C86" s="66" t="s">
        <v>104</v>
      </c>
      <c r="D86" s="67" t="s">
        <v>79</v>
      </c>
      <c r="E86" s="68" t="s">
        <v>58</v>
      </c>
      <c r="F86" s="78" t="s">
        <v>135</v>
      </c>
      <c r="G86" s="66" t="s">
        <v>41</v>
      </c>
      <c r="H86" s="79" t="n">
        <v>329</v>
      </c>
      <c r="I86" s="80" t="n">
        <v>324</v>
      </c>
      <c r="J86" s="81" t="n">
        <f aca="false">SUM(I86-H86)</f>
        <v>-5</v>
      </c>
      <c r="K86" s="82"/>
      <c r="L86" s="83" t="n">
        <f aca="false">SUM(J86-K86)</f>
        <v>-5</v>
      </c>
    </row>
    <row r="87" s="8" customFormat="true" ht="24" hidden="false" customHeight="false" outlineLevel="0" collapsed="false">
      <c r="A87" s="76" t="s">
        <v>133</v>
      </c>
      <c r="B87" s="84" t="s">
        <v>42</v>
      </c>
      <c r="C87" s="71" t="s">
        <v>104</v>
      </c>
      <c r="D87" s="72" t="s">
        <v>79</v>
      </c>
      <c r="E87" s="73" t="s">
        <v>58</v>
      </c>
      <c r="F87" s="85" t="s">
        <v>135</v>
      </c>
      <c r="G87" s="71" t="s">
        <v>43</v>
      </c>
      <c r="H87" s="86" t="n">
        <v>1315.3</v>
      </c>
      <c r="I87" s="87" t="n">
        <v>1314.8</v>
      </c>
      <c r="J87" s="88" t="n">
        <f aca="false">SUM(I87-H87)</f>
        <v>-0.5</v>
      </c>
      <c r="K87" s="89"/>
      <c r="L87" s="90" t="n">
        <f aca="false">SUM(J87-K87)</f>
        <v>-0.5</v>
      </c>
    </row>
    <row r="88" s="8" customFormat="true" ht="13.8" hidden="false" customHeight="false" outlineLevel="0" collapsed="false">
      <c r="A88" s="76" t="s">
        <v>133</v>
      </c>
      <c r="B88" s="77" t="s">
        <v>127</v>
      </c>
      <c r="C88" s="66" t="s">
        <v>104</v>
      </c>
      <c r="D88" s="67" t="s">
        <v>79</v>
      </c>
      <c r="E88" s="68" t="s">
        <v>58</v>
      </c>
      <c r="F88" s="78" t="s">
        <v>135</v>
      </c>
      <c r="G88" s="66" t="s">
        <v>128</v>
      </c>
      <c r="H88" s="79" t="n">
        <v>18.5</v>
      </c>
      <c r="I88" s="80" t="n">
        <v>23.5</v>
      </c>
      <c r="J88" s="81" t="n">
        <f aca="false">SUM(I88-H88)</f>
        <v>5</v>
      </c>
      <c r="K88" s="82"/>
      <c r="L88" s="83" t="n">
        <f aca="false">SUM(J88-K88)</f>
        <v>5</v>
      </c>
    </row>
    <row r="89" s="34" customFormat="true" ht="13.8" hidden="false" customHeight="false" outlineLevel="0" collapsed="false">
      <c r="A89" s="40" t="s">
        <v>86</v>
      </c>
      <c r="B89" s="41" t="s">
        <v>87</v>
      </c>
      <c r="C89" s="42" t="s">
        <v>104</v>
      </c>
      <c r="D89" s="43" t="s">
        <v>88</v>
      </c>
      <c r="E89" s="44"/>
      <c r="F89" s="45"/>
      <c r="G89" s="42"/>
      <c r="H89" s="46" t="n">
        <v>2057</v>
      </c>
      <c r="I89" s="47" t="n">
        <v>2772.07496</v>
      </c>
      <c r="J89" s="48" t="n">
        <f aca="false">SUM(I89-H89)</f>
        <v>715.07496</v>
      </c>
      <c r="K89" s="49"/>
      <c r="L89" s="50" t="n">
        <f aca="false">SUM(J89-K89)</f>
        <v>715.07496</v>
      </c>
    </row>
    <row r="90" s="34" customFormat="true" ht="13.8" hidden="false" customHeight="false" outlineLevel="0" collapsed="false">
      <c r="A90" s="40" t="s">
        <v>89</v>
      </c>
      <c r="B90" s="75" t="s">
        <v>90</v>
      </c>
      <c r="C90" s="51" t="s">
        <v>104</v>
      </c>
      <c r="D90" s="52" t="s">
        <v>88</v>
      </c>
      <c r="E90" s="53" t="s">
        <v>55</v>
      </c>
      <c r="F90" s="54"/>
      <c r="G90" s="51"/>
      <c r="H90" s="55"/>
      <c r="I90" s="56" t="n">
        <v>715.07496</v>
      </c>
      <c r="J90" s="57" t="n">
        <f aca="false">SUM(I90-H90)</f>
        <v>715.07496</v>
      </c>
      <c r="K90" s="58"/>
      <c r="L90" s="59" t="n">
        <f aca="false">SUM(J90-K90)</f>
        <v>715.07496</v>
      </c>
    </row>
    <row r="91" s="34" customFormat="true" ht="23.4" hidden="false" customHeight="false" outlineLevel="0" collapsed="false">
      <c r="A91" s="40" t="s">
        <v>89</v>
      </c>
      <c r="B91" s="41" t="s">
        <v>91</v>
      </c>
      <c r="C91" s="42" t="s">
        <v>104</v>
      </c>
      <c r="D91" s="43" t="s">
        <v>88</v>
      </c>
      <c r="E91" s="44" t="s">
        <v>55</v>
      </c>
      <c r="F91" s="45" t="s">
        <v>92</v>
      </c>
      <c r="G91" s="42"/>
      <c r="H91" s="46"/>
      <c r="I91" s="47" t="n">
        <v>715.07496</v>
      </c>
      <c r="J91" s="48" t="n">
        <f aca="false">SUM(I91-H91)</f>
        <v>715.07496</v>
      </c>
      <c r="K91" s="49"/>
      <c r="L91" s="50" t="n">
        <f aca="false">SUM(J91-K91)</f>
        <v>715.07496</v>
      </c>
    </row>
    <row r="92" s="8" customFormat="true" ht="24" hidden="false" customHeight="false" outlineLevel="0" collapsed="false">
      <c r="A92" s="76" t="s">
        <v>89</v>
      </c>
      <c r="B92" s="77" t="s">
        <v>42</v>
      </c>
      <c r="C92" s="66" t="s">
        <v>104</v>
      </c>
      <c r="D92" s="67" t="s">
        <v>88</v>
      </c>
      <c r="E92" s="68" t="s">
        <v>55</v>
      </c>
      <c r="F92" s="78" t="s">
        <v>92</v>
      </c>
      <c r="G92" s="66" t="s">
        <v>43</v>
      </c>
      <c r="H92" s="79"/>
      <c r="I92" s="80" t="n">
        <v>468.43072</v>
      </c>
      <c r="J92" s="81" t="n">
        <f aca="false">SUM(I92-H92)</f>
        <v>468.43072</v>
      </c>
      <c r="K92" s="82"/>
      <c r="L92" s="83" t="n">
        <f aca="false">SUM(J92-K92)</f>
        <v>468.43072</v>
      </c>
    </row>
    <row r="93" s="8" customFormat="true" ht="13.8" hidden="false" customHeight="false" outlineLevel="0" collapsed="false">
      <c r="A93" s="76" t="s">
        <v>89</v>
      </c>
      <c r="B93" s="84" t="s">
        <v>119</v>
      </c>
      <c r="C93" s="71" t="s">
        <v>104</v>
      </c>
      <c r="D93" s="72" t="s">
        <v>88</v>
      </c>
      <c r="E93" s="73" t="s">
        <v>55</v>
      </c>
      <c r="F93" s="85" t="s">
        <v>92</v>
      </c>
      <c r="G93" s="71" t="s">
        <v>120</v>
      </c>
      <c r="H93" s="86"/>
      <c r="I93" s="87" t="n">
        <v>246.64424</v>
      </c>
      <c r="J93" s="88" t="n">
        <f aca="false">SUM(I93-H93)</f>
        <v>246.64424</v>
      </c>
      <c r="K93" s="89"/>
      <c r="L93" s="90" t="n">
        <f aca="false">SUM(J93-K93)</f>
        <v>246.64424</v>
      </c>
    </row>
    <row r="94" s="34" customFormat="true" ht="23.4" hidden="false" customHeight="false" outlineLevel="0" collapsed="false">
      <c r="A94" s="40"/>
      <c r="B94" s="41" t="s">
        <v>137</v>
      </c>
      <c r="C94" s="42" t="s">
        <v>138</v>
      </c>
      <c r="D94" s="43"/>
      <c r="E94" s="44"/>
      <c r="F94" s="45"/>
      <c r="G94" s="42"/>
      <c r="H94" s="46" t="n">
        <v>49818.2</v>
      </c>
      <c r="I94" s="47" t="n">
        <v>49886.2</v>
      </c>
      <c r="J94" s="48" t="n">
        <f aca="false">SUM(I94-H94)</f>
        <v>68</v>
      </c>
      <c r="K94" s="49" t="n">
        <v>60</v>
      </c>
      <c r="L94" s="50" t="n">
        <v>60.861</v>
      </c>
    </row>
    <row r="95" s="8" customFormat="true" ht="24" hidden="false" customHeight="false" outlineLevel="0" collapsed="false">
      <c r="A95" s="76" t="s">
        <v>139</v>
      </c>
      <c r="B95" s="77" t="s">
        <v>140</v>
      </c>
      <c r="C95" s="66" t="s">
        <v>138</v>
      </c>
      <c r="D95" s="67" t="s">
        <v>35</v>
      </c>
      <c r="E95" s="68" t="s">
        <v>37</v>
      </c>
      <c r="F95" s="78" t="s">
        <v>141</v>
      </c>
      <c r="G95" s="66" t="s">
        <v>32</v>
      </c>
      <c r="H95" s="79" t="n">
        <v>533</v>
      </c>
      <c r="I95" s="80" t="n">
        <v>531.2</v>
      </c>
      <c r="J95" s="81" t="n">
        <f aca="false">SUM(I95-H95)</f>
        <v>-1.79999999999995</v>
      </c>
      <c r="K95" s="82"/>
      <c r="L95" s="83" t="n">
        <f aca="false">SUM(J95-K95)</f>
        <v>-1.79999999999995</v>
      </c>
    </row>
    <row r="96" s="8" customFormat="true" ht="24" hidden="false" customHeight="false" outlineLevel="0" collapsed="false">
      <c r="A96" s="76" t="s">
        <v>139</v>
      </c>
      <c r="B96" s="84" t="s">
        <v>42</v>
      </c>
      <c r="C96" s="71" t="s">
        <v>138</v>
      </c>
      <c r="D96" s="72" t="s">
        <v>35</v>
      </c>
      <c r="E96" s="73" t="s">
        <v>37</v>
      </c>
      <c r="F96" s="85" t="s">
        <v>141</v>
      </c>
      <c r="G96" s="71" t="s">
        <v>43</v>
      </c>
      <c r="H96" s="86"/>
      <c r="I96" s="87" t="n">
        <v>1.8</v>
      </c>
      <c r="J96" s="88" t="n">
        <f aca="false">SUM(I96-H96)</f>
        <v>1.8</v>
      </c>
      <c r="K96" s="89"/>
      <c r="L96" s="90" t="n">
        <f aca="false">SUM(J96-K96)</f>
        <v>1.8</v>
      </c>
    </row>
    <row r="97" s="34" customFormat="true" ht="13.8" hidden="false" customHeight="false" outlineLevel="0" collapsed="false">
      <c r="A97" s="40"/>
      <c r="B97" s="75" t="s">
        <v>78</v>
      </c>
      <c r="C97" s="51" t="s">
        <v>138</v>
      </c>
      <c r="D97" s="52" t="s">
        <v>79</v>
      </c>
      <c r="E97" s="53"/>
      <c r="F97" s="54"/>
      <c r="G97" s="51"/>
      <c r="H97" s="55"/>
      <c r="I97" s="56"/>
      <c r="J97" s="57"/>
      <c r="K97" s="58"/>
      <c r="L97" s="59" t="n">
        <v>52.861</v>
      </c>
    </row>
    <row r="98" s="34" customFormat="true" ht="13.8" hidden="false" customHeight="false" outlineLevel="0" collapsed="false">
      <c r="A98" s="40"/>
      <c r="B98" s="41" t="s">
        <v>116</v>
      </c>
      <c r="C98" s="42" t="s">
        <v>138</v>
      </c>
      <c r="D98" s="43" t="s">
        <v>79</v>
      </c>
      <c r="E98" s="44" t="s">
        <v>68</v>
      </c>
      <c r="F98" s="45"/>
      <c r="G98" s="42"/>
      <c r="H98" s="46"/>
      <c r="I98" s="47"/>
      <c r="J98" s="48"/>
      <c r="K98" s="49"/>
      <c r="L98" s="50" t="n">
        <v>52.861</v>
      </c>
    </row>
    <row r="99" s="34" customFormat="true" ht="13.8" hidden="false" customHeight="false" outlineLevel="0" collapsed="false">
      <c r="A99" s="40"/>
      <c r="B99" s="75" t="s">
        <v>109</v>
      </c>
      <c r="C99" s="51" t="s">
        <v>138</v>
      </c>
      <c r="D99" s="52" t="s">
        <v>79</v>
      </c>
      <c r="E99" s="53" t="s">
        <v>68</v>
      </c>
      <c r="F99" s="54" t="s">
        <v>132</v>
      </c>
      <c r="G99" s="51"/>
      <c r="H99" s="55"/>
      <c r="I99" s="56"/>
      <c r="J99" s="57"/>
      <c r="K99" s="58"/>
      <c r="L99" s="59" t="n">
        <v>52.861</v>
      </c>
    </row>
    <row r="100" s="34" customFormat="true" ht="24" hidden="false" customHeight="false" outlineLevel="0" collapsed="false">
      <c r="A100" s="40"/>
      <c r="B100" s="84" t="s">
        <v>42</v>
      </c>
      <c r="C100" s="71" t="s">
        <v>138</v>
      </c>
      <c r="D100" s="72" t="s">
        <v>79</v>
      </c>
      <c r="E100" s="73" t="s">
        <v>68</v>
      </c>
      <c r="F100" s="85" t="s">
        <v>132</v>
      </c>
      <c r="G100" s="71" t="s">
        <v>43</v>
      </c>
      <c r="H100" s="86"/>
      <c r="I100" s="87"/>
      <c r="J100" s="88"/>
      <c r="K100" s="89"/>
      <c r="L100" s="90" t="n">
        <v>52.861</v>
      </c>
    </row>
    <row r="101" s="34" customFormat="true" ht="13.8" hidden="false" customHeight="false" outlineLevel="0" collapsed="false">
      <c r="A101" s="40" t="s">
        <v>142</v>
      </c>
      <c r="B101" s="41" t="s">
        <v>143</v>
      </c>
      <c r="C101" s="42" t="s">
        <v>138</v>
      </c>
      <c r="D101" s="43" t="s">
        <v>144</v>
      </c>
      <c r="E101" s="44"/>
      <c r="F101" s="45"/>
      <c r="G101" s="42"/>
      <c r="H101" s="46" t="n">
        <v>39649.8</v>
      </c>
      <c r="I101" s="47" t="n">
        <v>39717.8</v>
      </c>
      <c r="J101" s="48" t="n">
        <f aca="false">SUM(I101-H101)</f>
        <v>68</v>
      </c>
      <c r="K101" s="49" t="n">
        <v>60</v>
      </c>
      <c r="L101" s="50" t="n">
        <v>8</v>
      </c>
    </row>
    <row r="102" s="34" customFormat="true" ht="13.8" hidden="false" customHeight="false" outlineLevel="0" collapsed="false">
      <c r="A102" s="40" t="s">
        <v>145</v>
      </c>
      <c r="B102" s="41" t="s">
        <v>146</v>
      </c>
      <c r="C102" s="42" t="s">
        <v>138</v>
      </c>
      <c r="D102" s="43" t="s">
        <v>144</v>
      </c>
      <c r="E102" s="44" t="s">
        <v>35</v>
      </c>
      <c r="F102" s="45"/>
      <c r="G102" s="42"/>
      <c r="H102" s="46" t="n">
        <v>35045.8</v>
      </c>
      <c r="I102" s="47" t="n">
        <v>35113.8</v>
      </c>
      <c r="J102" s="48" t="n">
        <f aca="false">SUM(I102-H102)</f>
        <v>68</v>
      </c>
      <c r="K102" s="49" t="n">
        <v>60</v>
      </c>
      <c r="L102" s="50" t="n">
        <f aca="false">SUM(J102-K102)</f>
        <v>8</v>
      </c>
    </row>
    <row r="103" s="34" customFormat="true" ht="23.4" hidden="false" customHeight="false" outlineLevel="0" collapsed="false">
      <c r="A103" s="40" t="s">
        <v>145</v>
      </c>
      <c r="B103" s="75" t="s">
        <v>147</v>
      </c>
      <c r="C103" s="51" t="s">
        <v>138</v>
      </c>
      <c r="D103" s="52" t="s">
        <v>144</v>
      </c>
      <c r="E103" s="53" t="s">
        <v>35</v>
      </c>
      <c r="F103" s="54" t="s">
        <v>148</v>
      </c>
      <c r="G103" s="51"/>
      <c r="H103" s="55" t="n">
        <v>22640</v>
      </c>
      <c r="I103" s="56" t="n">
        <v>22708</v>
      </c>
      <c r="J103" s="57" t="n">
        <f aca="false">SUM(I103-H103)</f>
        <v>68</v>
      </c>
      <c r="K103" s="58" t="n">
        <v>60</v>
      </c>
      <c r="L103" s="59" t="n">
        <f aca="false">SUM(J103-K103)</f>
        <v>8</v>
      </c>
    </row>
    <row r="104" s="34" customFormat="true" ht="13.8" hidden="false" customHeight="false" outlineLevel="0" collapsed="false">
      <c r="A104" s="40" t="s">
        <v>145</v>
      </c>
      <c r="B104" s="41" t="s">
        <v>107</v>
      </c>
      <c r="C104" s="42" t="s">
        <v>138</v>
      </c>
      <c r="D104" s="43" t="s">
        <v>144</v>
      </c>
      <c r="E104" s="44" t="s">
        <v>35</v>
      </c>
      <c r="F104" s="45" t="s">
        <v>149</v>
      </c>
      <c r="G104" s="42"/>
      <c r="H104" s="46" t="n">
        <v>22640</v>
      </c>
      <c r="I104" s="47" t="n">
        <v>22708</v>
      </c>
      <c r="J104" s="48" t="n">
        <f aca="false">SUM(I104-H104)</f>
        <v>68</v>
      </c>
      <c r="K104" s="49" t="n">
        <v>60</v>
      </c>
      <c r="L104" s="50" t="n">
        <f aca="false">SUM(J104-K104)</f>
        <v>8</v>
      </c>
    </row>
    <row r="105" s="34" customFormat="true" ht="13.8" hidden="false" customHeight="false" outlineLevel="0" collapsed="false">
      <c r="A105" s="40" t="s">
        <v>145</v>
      </c>
      <c r="B105" s="75" t="s">
        <v>109</v>
      </c>
      <c r="C105" s="51" t="s">
        <v>138</v>
      </c>
      <c r="D105" s="52" t="s">
        <v>144</v>
      </c>
      <c r="E105" s="53" t="s">
        <v>35</v>
      </c>
      <c r="F105" s="54" t="s">
        <v>150</v>
      </c>
      <c r="G105" s="51"/>
      <c r="H105" s="55" t="n">
        <v>5301</v>
      </c>
      <c r="I105" s="56" t="n">
        <v>5309</v>
      </c>
      <c r="J105" s="57" t="n">
        <f aca="false">SUM(I105-H105)</f>
        <v>8</v>
      </c>
      <c r="K105" s="58"/>
      <c r="L105" s="59" t="n">
        <f aca="false">SUM(J105-K105)</f>
        <v>8</v>
      </c>
    </row>
    <row r="106" s="8" customFormat="true" ht="13.8" hidden="false" customHeight="false" outlineLevel="0" collapsed="false">
      <c r="A106" s="76" t="s">
        <v>145</v>
      </c>
      <c r="B106" s="84" t="s">
        <v>151</v>
      </c>
      <c r="C106" s="71" t="s">
        <v>138</v>
      </c>
      <c r="D106" s="72" t="s">
        <v>144</v>
      </c>
      <c r="E106" s="73" t="s">
        <v>35</v>
      </c>
      <c r="F106" s="85" t="s">
        <v>150</v>
      </c>
      <c r="G106" s="71" t="s">
        <v>152</v>
      </c>
      <c r="H106" s="86"/>
      <c r="I106" s="87" t="n">
        <v>8</v>
      </c>
      <c r="J106" s="88" t="n">
        <f aca="false">SUM(I106-H106)</f>
        <v>8</v>
      </c>
      <c r="K106" s="89"/>
      <c r="L106" s="90" t="n">
        <f aca="false">SUM(J106-K106)</f>
        <v>8</v>
      </c>
    </row>
    <row r="107" s="8" customFormat="true" ht="24" hidden="false" customHeight="false" outlineLevel="0" collapsed="false">
      <c r="A107" s="76" t="s">
        <v>153</v>
      </c>
      <c r="B107" s="84" t="s">
        <v>40</v>
      </c>
      <c r="C107" s="71" t="s">
        <v>138</v>
      </c>
      <c r="D107" s="72" t="s">
        <v>144</v>
      </c>
      <c r="E107" s="73" t="s">
        <v>37</v>
      </c>
      <c r="F107" s="85" t="s">
        <v>135</v>
      </c>
      <c r="G107" s="71" t="s">
        <v>41</v>
      </c>
      <c r="H107" s="86" t="n">
        <v>77</v>
      </c>
      <c r="I107" s="87" t="n">
        <v>59.08905</v>
      </c>
      <c r="J107" s="88" t="n">
        <f aca="false">SUM(I107-H107)</f>
        <v>-17.91095</v>
      </c>
      <c r="K107" s="89"/>
      <c r="L107" s="90" t="n">
        <f aca="false">SUM(J107-K107)</f>
        <v>-17.91095</v>
      </c>
    </row>
    <row r="108" s="8" customFormat="true" ht="24" hidden="false" customHeight="false" outlineLevel="0" collapsed="false">
      <c r="A108" s="76" t="s">
        <v>153</v>
      </c>
      <c r="B108" s="84" t="s">
        <v>42</v>
      </c>
      <c r="C108" s="71" t="s">
        <v>138</v>
      </c>
      <c r="D108" s="72" t="s">
        <v>144</v>
      </c>
      <c r="E108" s="73" t="s">
        <v>37</v>
      </c>
      <c r="F108" s="85" t="s">
        <v>135</v>
      </c>
      <c r="G108" s="71" t="s">
        <v>43</v>
      </c>
      <c r="H108" s="86"/>
      <c r="I108" s="87" t="n">
        <v>15.5118</v>
      </c>
      <c r="J108" s="88" t="n">
        <f aca="false">SUM(I108-H108)</f>
        <v>15.5118</v>
      </c>
      <c r="K108" s="89"/>
      <c r="L108" s="90" t="n">
        <f aca="false">SUM(J108-K108)</f>
        <v>15.5118</v>
      </c>
    </row>
    <row r="109" s="8" customFormat="true" ht="13.8" hidden="false" customHeight="false" outlineLevel="0" collapsed="false">
      <c r="A109" s="76" t="s">
        <v>153</v>
      </c>
      <c r="B109" s="84" t="s">
        <v>127</v>
      </c>
      <c r="C109" s="71" t="s">
        <v>138</v>
      </c>
      <c r="D109" s="72" t="s">
        <v>144</v>
      </c>
      <c r="E109" s="73" t="s">
        <v>37</v>
      </c>
      <c r="F109" s="85" t="s">
        <v>135</v>
      </c>
      <c r="G109" s="71" t="s">
        <v>128</v>
      </c>
      <c r="H109" s="86"/>
      <c r="I109" s="87" t="n">
        <v>2.39915</v>
      </c>
      <c r="J109" s="88" t="n">
        <f aca="false">SUM(I109-H109)</f>
        <v>2.39915</v>
      </c>
      <c r="K109" s="89"/>
      <c r="L109" s="90" t="n">
        <f aca="false">SUM(J109-K109)</f>
        <v>2.39915</v>
      </c>
    </row>
    <row r="110" s="34" customFormat="true" ht="23.4" hidden="false" customHeight="false" outlineLevel="0" collapsed="false">
      <c r="A110" s="40"/>
      <c r="B110" s="41" t="s">
        <v>154</v>
      </c>
      <c r="C110" s="42" t="s">
        <v>155</v>
      </c>
      <c r="D110" s="43"/>
      <c r="E110" s="44"/>
      <c r="F110" s="45"/>
      <c r="G110" s="42"/>
      <c r="H110" s="46" t="n">
        <v>22748.9</v>
      </c>
      <c r="I110" s="47" t="n">
        <v>22798.9</v>
      </c>
      <c r="J110" s="48" t="n">
        <f aca="false">SUM(I110-H110)</f>
        <v>50</v>
      </c>
      <c r="K110" s="49"/>
      <c r="L110" s="50" t="n">
        <f aca="false">SUM(J110-K110)</f>
        <v>50</v>
      </c>
    </row>
    <row r="111" s="34" customFormat="true" ht="13.8" hidden="false" customHeight="false" outlineLevel="0" collapsed="false">
      <c r="A111" s="40" t="s">
        <v>33</v>
      </c>
      <c r="B111" s="41" t="s">
        <v>34</v>
      </c>
      <c r="C111" s="42" t="s">
        <v>155</v>
      </c>
      <c r="D111" s="43" t="s">
        <v>35</v>
      </c>
      <c r="E111" s="44"/>
      <c r="F111" s="45"/>
      <c r="G111" s="42"/>
      <c r="H111" s="46" t="n">
        <v>7622.3</v>
      </c>
      <c r="I111" s="47" t="n">
        <v>7672.3</v>
      </c>
      <c r="J111" s="48" t="n">
        <f aca="false">SUM(I111-H111)</f>
        <v>50</v>
      </c>
      <c r="K111" s="49"/>
      <c r="L111" s="50" t="n">
        <f aca="false">SUM(J111-K111)</f>
        <v>50</v>
      </c>
    </row>
    <row r="112" s="34" customFormat="true" ht="34.8" hidden="false" customHeight="false" outlineLevel="0" collapsed="false">
      <c r="A112" s="40" t="s">
        <v>139</v>
      </c>
      <c r="B112" s="41" t="s">
        <v>36</v>
      </c>
      <c r="C112" s="42" t="s">
        <v>155</v>
      </c>
      <c r="D112" s="43" t="s">
        <v>35</v>
      </c>
      <c r="E112" s="44" t="s">
        <v>37</v>
      </c>
      <c r="F112" s="45"/>
      <c r="G112" s="42"/>
      <c r="H112" s="46" t="n">
        <v>1456.3</v>
      </c>
      <c r="I112" s="47" t="n">
        <v>1506.3</v>
      </c>
      <c r="J112" s="48" t="n">
        <f aca="false">SUM(I112-H112)</f>
        <v>50</v>
      </c>
      <c r="K112" s="49"/>
      <c r="L112" s="50" t="n">
        <f aca="false">SUM(J112-K112)</f>
        <v>50</v>
      </c>
    </row>
    <row r="113" s="34" customFormat="true" ht="34.8" hidden="false" customHeight="false" outlineLevel="0" collapsed="false">
      <c r="A113" s="40" t="s">
        <v>139</v>
      </c>
      <c r="B113" s="41" t="s">
        <v>156</v>
      </c>
      <c r="C113" s="42" t="s">
        <v>155</v>
      </c>
      <c r="D113" s="43" t="s">
        <v>35</v>
      </c>
      <c r="E113" s="44" t="s">
        <v>37</v>
      </c>
      <c r="F113" s="45" t="s">
        <v>157</v>
      </c>
      <c r="G113" s="42"/>
      <c r="H113" s="46"/>
      <c r="I113" s="47" t="n">
        <v>50</v>
      </c>
      <c r="J113" s="48" t="n">
        <f aca="false">SUM(I113-H113)</f>
        <v>50</v>
      </c>
      <c r="K113" s="49"/>
      <c r="L113" s="50" t="n">
        <f aca="false">SUM(J113-K113)</f>
        <v>50</v>
      </c>
    </row>
    <row r="114" s="34" customFormat="true" ht="13.8" hidden="false" customHeight="false" outlineLevel="0" collapsed="false">
      <c r="A114" s="40" t="s">
        <v>139</v>
      </c>
      <c r="B114" s="41" t="s">
        <v>158</v>
      </c>
      <c r="C114" s="42" t="s">
        <v>155</v>
      </c>
      <c r="D114" s="43" t="s">
        <v>35</v>
      </c>
      <c r="E114" s="44" t="s">
        <v>37</v>
      </c>
      <c r="F114" s="45" t="s">
        <v>159</v>
      </c>
      <c r="G114" s="42"/>
      <c r="H114" s="46"/>
      <c r="I114" s="47" t="n">
        <v>50</v>
      </c>
      <c r="J114" s="48" t="n">
        <f aca="false">SUM(I114-H114)</f>
        <v>50</v>
      </c>
      <c r="K114" s="49"/>
      <c r="L114" s="50" t="n">
        <f aca="false">SUM(J114-K114)</f>
        <v>50</v>
      </c>
    </row>
    <row r="115" s="34" customFormat="true" ht="23.4" hidden="false" customHeight="false" outlineLevel="0" collapsed="false">
      <c r="A115" s="40" t="s">
        <v>139</v>
      </c>
      <c r="B115" s="41" t="s">
        <v>160</v>
      </c>
      <c r="C115" s="42" t="s">
        <v>155</v>
      </c>
      <c r="D115" s="43" t="s">
        <v>35</v>
      </c>
      <c r="E115" s="44" t="s">
        <v>37</v>
      </c>
      <c r="F115" s="45" t="s">
        <v>141</v>
      </c>
      <c r="G115" s="42"/>
      <c r="H115" s="46"/>
      <c r="I115" s="47" t="n">
        <v>50</v>
      </c>
      <c r="J115" s="48" t="n">
        <f aca="false">SUM(I115-H115)</f>
        <v>50</v>
      </c>
      <c r="K115" s="49"/>
      <c r="L115" s="50" t="n">
        <f aca="false">SUM(J115-K115)</f>
        <v>50</v>
      </c>
    </row>
    <row r="116" s="8" customFormat="true" ht="13.8" hidden="false" customHeight="false" outlineLevel="0" collapsed="false">
      <c r="A116" s="76" t="s">
        <v>139</v>
      </c>
      <c r="B116" s="84" t="s">
        <v>161</v>
      </c>
      <c r="C116" s="71" t="s">
        <v>155</v>
      </c>
      <c r="D116" s="72" t="s">
        <v>35</v>
      </c>
      <c r="E116" s="73" t="s">
        <v>37</v>
      </c>
      <c r="F116" s="85" t="s">
        <v>141</v>
      </c>
      <c r="G116" s="71" t="s">
        <v>162</v>
      </c>
      <c r="H116" s="86"/>
      <c r="I116" s="87" t="n">
        <v>50</v>
      </c>
      <c r="J116" s="88" t="n">
        <f aca="false">SUM(I116-H116)</f>
        <v>50</v>
      </c>
      <c r="K116" s="89"/>
      <c r="L116" s="90" t="n">
        <f aca="false">SUM(J116-K116)</f>
        <v>50</v>
      </c>
    </row>
    <row r="117" customFormat="false" ht="21.6" hidden="false" customHeight="true" outlineLevel="0" collapsed="false">
      <c r="A117" s="91"/>
      <c r="B117" s="92" t="s">
        <v>163</v>
      </c>
      <c r="C117" s="92"/>
      <c r="D117" s="92"/>
      <c r="E117" s="92"/>
      <c r="F117" s="92"/>
      <c r="G117" s="92"/>
      <c r="H117" s="93" t="n">
        <f aca="false">H12</f>
        <v>481104.1</v>
      </c>
      <c r="I117" s="94" t="n">
        <f aca="false">I12</f>
        <v>504974.18336</v>
      </c>
      <c r="J117" s="95" t="n">
        <f aca="false">SUM(I117-H117)</f>
        <v>23870.08336</v>
      </c>
      <c r="K117" s="96" t="n">
        <v>320</v>
      </c>
      <c r="L117" s="97" t="n">
        <f aca="false">SUM(L13+L53+L94+L110)</f>
        <v>23680.94436</v>
      </c>
    </row>
  </sheetData>
  <mergeCells count="2">
    <mergeCell ref="B7:I7"/>
    <mergeCell ref="B117:G117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/>
  <cp:lastPrinted>2014-04-16T10:34:25Z</cp:lastPrinted>
  <dcterms:modified xsi:type="dcterms:W3CDTF">2014-04-21T13:19:27Z</dcterms:modified>
  <cp:revision>2</cp:revision>
  <dc:subject/>
  <dc:title/>
</cp:coreProperties>
</file>