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Исполнение бюджетов поселений на 01.07.2014 г.</t>
  </si>
  <si>
    <t xml:space="preserve">в руб.</t>
  </si>
  <si>
    <t xml:space="preserve">№ п/п</t>
  </si>
  <si>
    <t xml:space="preserve">Наименование поселения</t>
  </si>
  <si>
    <t xml:space="preserve">ДОХОДЫ</t>
  </si>
  <si>
    <t xml:space="preserve">РАСХОДЫ</t>
  </si>
  <si>
    <t xml:space="preserve">План</t>
  </si>
  <si>
    <t xml:space="preserve">Исполнено</t>
  </si>
  <si>
    <t xml:space="preserve">% исполнения</t>
  </si>
  <si>
    <t xml:space="preserve">МО "Большеволковское"</t>
  </si>
  <si>
    <t xml:space="preserve">МО "Брызгаловское"</t>
  </si>
  <si>
    <t xml:space="preserve">МО "Вавожское"</t>
  </si>
  <si>
    <t xml:space="preserve">МО "Водзимоньинское"</t>
  </si>
  <si>
    <t xml:space="preserve">МО "Волипельгинское"</t>
  </si>
  <si>
    <t xml:space="preserve">МО "Гурезь-Пудгинское"</t>
  </si>
  <si>
    <t xml:space="preserve">МО "Зямбайгуртское"</t>
  </si>
  <si>
    <t xml:space="preserve">МО "Какможское"</t>
  </si>
  <si>
    <t xml:space="preserve">МО "Нюрдор-Котьинское"</t>
  </si>
  <si>
    <t xml:space="preserve">МО "Тыловыл-Пельгин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6.66"/>
    <col collapsed="false" customWidth="true" hidden="false" outlineLevel="0" max="3" min="3" style="0" width="11.66"/>
    <col collapsed="false" customWidth="true" hidden="false" outlineLevel="0" max="4" min="4" style="0" width="13.55"/>
    <col collapsed="false" customWidth="true" hidden="false" outlineLevel="0" max="5" min="5" style="0" width="7.43"/>
    <col collapsed="false" customWidth="true" hidden="false" outlineLevel="0" max="6" min="6" style="1" width="12.1"/>
    <col collapsed="false" customWidth="true" hidden="false" outlineLevel="0" max="7" min="7" style="1" width="12.32"/>
    <col collapsed="false" customWidth="true" hidden="false" outlineLevel="0" max="8" min="8" style="1" width="7.32"/>
  </cols>
  <sheetData>
    <row r="1" customFormat="false" ht="18" hidden="false" customHeight="false" outlineLevel="0" collapsed="false">
      <c r="B1" s="2" t="s">
        <v>0</v>
      </c>
    </row>
    <row r="2" customFormat="false" ht="14.4" hidden="false" customHeight="false" outlineLevel="0" collapsed="false">
      <c r="H2" s="3" t="s">
        <v>1</v>
      </c>
    </row>
    <row r="3" customFormat="false" ht="14.4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7" t="s">
        <v>5</v>
      </c>
      <c r="G3" s="7"/>
      <c r="H3" s="7"/>
    </row>
    <row r="4" customFormat="false" ht="43.2" hidden="false" customHeight="false" outlineLevel="0" collapsed="false">
      <c r="A4" s="4"/>
      <c r="B4" s="5"/>
      <c r="C4" s="4" t="s">
        <v>6</v>
      </c>
      <c r="D4" s="8" t="s">
        <v>7</v>
      </c>
      <c r="E4" s="4" t="s">
        <v>8</v>
      </c>
      <c r="F4" s="9" t="s">
        <v>6</v>
      </c>
      <c r="G4" s="9" t="s">
        <v>7</v>
      </c>
      <c r="H4" s="9" t="s">
        <v>8</v>
      </c>
    </row>
    <row r="5" customFormat="false" ht="14.4" hidden="false" customHeight="false" outlineLevel="0" collapsed="false">
      <c r="A5" s="10" t="n">
        <v>1</v>
      </c>
      <c r="B5" s="11" t="s">
        <v>9</v>
      </c>
      <c r="C5" s="12" t="n">
        <v>3175400</v>
      </c>
      <c r="D5" s="11" t="n">
        <v>1972592.16</v>
      </c>
      <c r="E5" s="13" t="n">
        <f aca="false">SUM(D5*100/C5)</f>
        <v>62.1210606537759</v>
      </c>
      <c r="F5" s="14" t="n">
        <v>3312905.13</v>
      </c>
      <c r="G5" s="14" t="n">
        <v>1290398.39</v>
      </c>
      <c r="H5" s="15" t="n">
        <f aca="false">SUM(G5*100/F5)</f>
        <v>38.9506592964224</v>
      </c>
    </row>
    <row r="6" customFormat="false" ht="14.4" hidden="false" customHeight="false" outlineLevel="0" collapsed="false">
      <c r="A6" s="16" t="n">
        <v>2</v>
      </c>
      <c r="B6" s="0" t="s">
        <v>10</v>
      </c>
      <c r="C6" s="17" t="n">
        <v>2493000</v>
      </c>
      <c r="D6" s="18" t="n">
        <v>1146549.88</v>
      </c>
      <c r="E6" s="13" t="n">
        <f aca="false">SUM(D6*100/C6)</f>
        <v>45.9907693541917</v>
      </c>
      <c r="F6" s="19" t="n">
        <v>2519069.81</v>
      </c>
      <c r="G6" s="19" t="n">
        <v>895108.68</v>
      </c>
      <c r="H6" s="15" t="n">
        <f aca="false">SUM(G6*100/F6)</f>
        <v>35.5333018738373</v>
      </c>
    </row>
    <row r="7" customFormat="false" ht="14.4" hidden="false" customHeight="false" outlineLevel="0" collapsed="false">
      <c r="A7" s="10" t="n">
        <v>3</v>
      </c>
      <c r="B7" s="11" t="s">
        <v>11</v>
      </c>
      <c r="C7" s="12" t="n">
        <v>12885500</v>
      </c>
      <c r="D7" s="11" t="n">
        <v>5499493.66</v>
      </c>
      <c r="E7" s="13" t="n">
        <f aca="false">SUM(D7*100/C7)</f>
        <v>42.679707112646</v>
      </c>
      <c r="F7" s="14" t="n">
        <v>13274017</v>
      </c>
      <c r="G7" s="14" t="n">
        <v>5692339.06</v>
      </c>
      <c r="H7" s="15" t="n">
        <f aca="false">SUM(G7*100/F7)</f>
        <v>42.8833190435119</v>
      </c>
    </row>
    <row r="8" customFormat="false" ht="14.4" hidden="false" customHeight="false" outlineLevel="0" collapsed="false">
      <c r="A8" s="16" t="n">
        <v>4</v>
      </c>
      <c r="B8" s="0" t="s">
        <v>12</v>
      </c>
      <c r="C8" s="17" t="n">
        <v>4078800</v>
      </c>
      <c r="D8" s="20" t="n">
        <v>1791084.1</v>
      </c>
      <c r="E8" s="13" t="n">
        <f aca="false">SUM(D8*100/C8)</f>
        <v>43.9120354025694</v>
      </c>
      <c r="F8" s="19" t="n">
        <v>4270200</v>
      </c>
      <c r="G8" s="19" t="n">
        <v>1543447.23</v>
      </c>
      <c r="H8" s="15" t="n">
        <f aca="false">SUM(G8*100/F8)</f>
        <v>36.1446121961501</v>
      </c>
    </row>
    <row r="9" customFormat="false" ht="14.4" hidden="false" customHeight="false" outlineLevel="0" collapsed="false">
      <c r="A9" s="10" t="n">
        <v>5</v>
      </c>
      <c r="B9" s="11" t="s">
        <v>13</v>
      </c>
      <c r="C9" s="12" t="n">
        <v>3634700</v>
      </c>
      <c r="D9" s="11" t="n">
        <v>1718557.01</v>
      </c>
      <c r="E9" s="13" t="n">
        <f aca="false">SUM(D9*100/C9)</f>
        <v>47.2819492667896</v>
      </c>
      <c r="F9" s="14" t="n">
        <v>3692786.18</v>
      </c>
      <c r="G9" s="14" t="n">
        <v>1358341.87</v>
      </c>
      <c r="H9" s="15" t="n">
        <f aca="false">SUM(G9*100/F9)</f>
        <v>36.7836588361582</v>
      </c>
    </row>
    <row r="10" customFormat="false" ht="14.4" hidden="false" customHeight="false" outlineLevel="0" collapsed="false">
      <c r="A10" s="16" t="n">
        <v>6</v>
      </c>
      <c r="B10" s="0" t="s">
        <v>14</v>
      </c>
      <c r="C10" s="17" t="n">
        <v>3989500</v>
      </c>
      <c r="D10" s="20" t="n">
        <v>1783209.48</v>
      </c>
      <c r="E10" s="13" t="n">
        <f aca="false">SUM(D10*100/C10)</f>
        <v>44.6975681163053</v>
      </c>
      <c r="F10" s="19" t="n">
        <v>4104660</v>
      </c>
      <c r="G10" s="19" t="n">
        <v>1611113.45</v>
      </c>
      <c r="H10" s="15" t="n">
        <f aca="false">SUM(G10*100/F10)</f>
        <v>39.25083807185</v>
      </c>
    </row>
    <row r="11" customFormat="false" ht="14.4" hidden="false" customHeight="false" outlineLevel="0" collapsed="false">
      <c r="A11" s="10" t="n">
        <v>7</v>
      </c>
      <c r="B11" s="11" t="s">
        <v>15</v>
      </c>
      <c r="C11" s="12" t="n">
        <v>2137300</v>
      </c>
      <c r="D11" s="11" t="n">
        <v>1129548.82</v>
      </c>
      <c r="E11" s="13" t="n">
        <f aca="false">SUM(D11*100/C11)</f>
        <v>52.8493342067094</v>
      </c>
      <c r="F11" s="14" t="n">
        <v>2163300</v>
      </c>
      <c r="G11" s="14" t="n">
        <v>1076114.89</v>
      </c>
      <c r="H11" s="15" t="n">
        <f aca="false">SUM(G11*100/F11)</f>
        <v>49.7441358110294</v>
      </c>
    </row>
    <row r="12" customFormat="false" ht="14.4" hidden="false" customHeight="false" outlineLevel="0" collapsed="false">
      <c r="A12" s="16" t="n">
        <v>8</v>
      </c>
      <c r="B12" s="0" t="s">
        <v>16</v>
      </c>
      <c r="C12" s="17" t="n">
        <v>3653600</v>
      </c>
      <c r="D12" s="20" t="n">
        <v>1820023.85</v>
      </c>
      <c r="E12" s="13" t="n">
        <f aca="false">SUM(D12*100/C12)</f>
        <v>49.8145349791986</v>
      </c>
      <c r="F12" s="19" t="n">
        <v>3906294.26</v>
      </c>
      <c r="G12" s="19" t="n">
        <v>1597355.32</v>
      </c>
      <c r="H12" s="15" t="n">
        <f aca="false">SUM(G12*100/F12)</f>
        <v>40.8918328646342</v>
      </c>
    </row>
    <row r="13" customFormat="false" ht="14.4" hidden="false" customHeight="false" outlineLevel="0" collapsed="false">
      <c r="A13" s="10" t="n">
        <v>9</v>
      </c>
      <c r="B13" s="11" t="s">
        <v>17</v>
      </c>
      <c r="C13" s="12" t="n">
        <v>3475700</v>
      </c>
      <c r="D13" s="11" t="n">
        <v>1792158.35</v>
      </c>
      <c r="E13" s="13" t="n">
        <f aca="false">SUM(D13*100/C13)</f>
        <v>51.5625154645107</v>
      </c>
      <c r="F13" s="14" t="n">
        <v>3501308.87</v>
      </c>
      <c r="G13" s="14" t="n">
        <v>1631836.39</v>
      </c>
      <c r="H13" s="15" t="n">
        <f aca="false">SUM(G13*100/F13)</f>
        <v>46.6064677692945</v>
      </c>
    </row>
    <row r="14" customFormat="false" ht="14.4" hidden="false" customHeight="false" outlineLevel="0" collapsed="false">
      <c r="A14" s="10" t="n">
        <v>10</v>
      </c>
      <c r="B14" s="11" t="s">
        <v>18</v>
      </c>
      <c r="C14" s="12" t="n">
        <v>2462800</v>
      </c>
      <c r="D14" s="11" t="n">
        <v>1260133.09</v>
      </c>
      <c r="E14" s="13" t="n">
        <f aca="false">SUM(D14*100/C14)</f>
        <v>51.1666838557739</v>
      </c>
      <c r="F14" s="14" t="n">
        <v>2521800</v>
      </c>
      <c r="G14" s="14" t="n">
        <v>918965.77</v>
      </c>
      <c r="H14" s="15" t="n">
        <f aca="false">SUM(G14*100/F14)</f>
        <v>36.4408664446031</v>
      </c>
    </row>
    <row r="15" customFormat="false" ht="15.6" hidden="false" customHeight="false" outlineLevel="0" collapsed="false">
      <c r="A15" s="10"/>
      <c r="B15" s="21" t="s">
        <v>19</v>
      </c>
      <c r="C15" s="22" t="n">
        <f aca="false">SUM(C5:C14)</f>
        <v>41986300</v>
      </c>
      <c r="D15" s="23" t="n">
        <f aca="false">SUM(D5:D14)</f>
        <v>19913350.4</v>
      </c>
      <c r="E15" s="13" t="n">
        <f aca="false">SUM(D15*100/C15)</f>
        <v>47.4282096779187</v>
      </c>
      <c r="F15" s="24" t="n">
        <f aca="false">SUM(F5:F14)</f>
        <v>43266341.25</v>
      </c>
      <c r="G15" s="24" t="n">
        <f aca="false">SUM(G5:G14)</f>
        <v>17615021.05</v>
      </c>
      <c r="H15" s="15" t="n">
        <f aca="false">SUM(G15*100/F15)</f>
        <v>40.7129896845622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4-07-15T11:23:09Z</dcterms:modified>
  <cp:revision>0</cp:revision>
  <dc:subject/>
  <dc:title/>
</cp:coreProperties>
</file>