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42">
  <si>
    <t xml:space="preserve">Приложение 3</t>
  </si>
  <si>
    <t xml:space="preserve">к решению Вавожского</t>
  </si>
  <si>
    <t xml:space="preserve">районного Совета депутатов</t>
  </si>
  <si>
    <t xml:space="preserve">от 18 апреля 2014 года  №147</t>
  </si>
  <si>
    <t xml:space="preserve">Изменения в распределение бюджетных ассигнований на 2014 год по разделам и подразделам, целевым статьям и видам расходов классификации расходов бюджета муниципального образования "Вавожский район"</t>
  </si>
  <si>
    <t xml:space="preserve">на01.04.2014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Поправки 11.03.2014</t>
  </si>
  <si>
    <t xml:space="preserve">Сумма изменений на 2014 год (по состоянию на 01.04.2014)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Вавожский 2014;
Табл=Уточненные росписи бюджета МО 2014;
МО=1300700;
КОСГУ=000;
УБ=1121;
Дата=20140102;
Ведомства=000;
Узлы=07;</t>
  </si>
  <si>
    <t xml:space="preserve">Вариант=Вавожский 2014;
Табл=Уточненные росписи бюджета МО 2014;
МО=1300700;
КОСГУ=000;
УБ=1121;
Дата=20140401;
Ведомства=000;
Узлы=07;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2.01.2014</t>
  </si>
  <si>
    <t xml:space="preserve">Вавожский район*01.04.2014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00204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трансферты</t>
  </si>
  <si>
    <t xml:space="preserve">540</t>
  </si>
  <si>
    <t xml:space="preserve">Субвенция на осуществление полномочий по государственной регистрации актов гражданского состояния ФЗ № 143-ФЗ</t>
  </si>
  <si>
    <t xml:space="preserve">13159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Другие общегосударственные вопросы</t>
  </si>
  <si>
    <t xml:space="preserve">0113</t>
  </si>
  <si>
    <t xml:space="preserve">Муниципальные программы</t>
  </si>
  <si>
    <t xml:space="preserve">7950000</t>
  </si>
  <si>
    <t xml:space="preserve">Муниципальная программа "Гармонизация межэтнических отношений и укрепление толерантности на территории  муниципального образования "Вавожский район" на 2014 год"</t>
  </si>
  <si>
    <t xml:space="preserve">795002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сидии из бюджета Удмуртской Республики на мероприятия по подготовке жилищно-коммунального хозяйства к отопительному периоду</t>
  </si>
  <si>
    <t xml:space="preserve">223014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ирование расходов на строительсьво(реконструкцию) и капитальный ремонт объектов муниципальной собственности</t>
  </si>
  <si>
    <t xml:space="preserve">2240082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бщее образование</t>
  </si>
  <si>
    <t xml:space="preserve">0702</t>
  </si>
  <si>
    <t xml:space="preserve">РЦП " Детское и школьное питание"</t>
  </si>
  <si>
    <t xml:space="preserve">1930497</t>
  </si>
  <si>
    <t xml:space="preserve">Субсидии бюджетным учреждениям на иные цели</t>
  </si>
  <si>
    <t xml:space="preserve">61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Уплата прочих налогов, сборов и иных платежей</t>
  </si>
  <si>
    <t xml:space="preserve">85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Другие вопросы в области образования</t>
  </si>
  <si>
    <t xml:space="preserve">0709</t>
  </si>
  <si>
    <t xml:space="preserve">45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Субсидии автономным учреждениям на иные цели</t>
  </si>
  <si>
    <t xml:space="preserve">622</t>
  </si>
  <si>
    <t xml:space="preserve">080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редоставление мер социальной поддержки многодетным семьям и учёт (регистрацию) многодетных семей</t>
  </si>
  <si>
    <t xml:space="preserve">0120434</t>
  </si>
  <si>
    <t xml:space="preserve">Муниципальная программа «Семья. Материнство. Детство» на 2013–2015 годы</t>
  </si>
  <si>
    <t xml:space="preserve">7950015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зервные фонды исполнительных органов государственной власти субъектов Российской Федерации</t>
  </si>
  <si>
    <t xml:space="preserve">990003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00"/>
    <numFmt numFmtId="168" formatCode="0.0000"/>
  </numFmts>
  <fonts count="13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6.77"/>
    <col collapsed="false" customWidth="true" hidden="false" outlineLevel="0" max="3" min="3" style="1" width="9.32"/>
    <col collapsed="false" customWidth="true" hidden="false" outlineLevel="0" max="4" min="4" style="1" width="6.77"/>
    <col collapsed="false" customWidth="false" hidden="true" outlineLevel="0" max="8" min="5" style="0" width="9.05"/>
    <col collapsed="false" customWidth="true" hidden="false" outlineLevel="0" max="9" min="9" style="0" width="13.65"/>
    <col collapsed="false" customWidth="true" hidden="false" outlineLevel="0" max="10" min="10" style="0" width="11.32"/>
    <col collapsed="false" customWidth="true" hidden="false" outlineLevel="0" max="11" min="11" style="0" width="14.88"/>
  </cols>
  <sheetData>
    <row r="1" s="5" customFormat="true" ht="14.25" hidden="true" customHeight="true" outlineLevel="0" collapsed="false">
      <c r="A1" s="2"/>
      <c r="B1" s="3"/>
      <c r="C1" s="3"/>
      <c r="D1" s="3"/>
      <c r="E1" s="4"/>
      <c r="F1" s="4"/>
    </row>
    <row r="2" s="7" customFormat="true" ht="12.75" hidden="false" customHeight="true" outlineLevel="0" collapsed="false">
      <c r="A2" s="6"/>
      <c r="B2" s="6"/>
      <c r="C2" s="6"/>
      <c r="D2" s="6"/>
      <c r="E2" s="6"/>
      <c r="F2" s="6"/>
      <c r="I2" s="8" t="s">
        <v>0</v>
      </c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I3" s="10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1"/>
      <c r="F4" s="11"/>
      <c r="I4" s="10" t="s">
        <v>2</v>
      </c>
    </row>
    <row r="5" customFormat="false" ht="12.75" hidden="false" customHeight="true" outlineLevel="0" collapsed="false">
      <c r="A5" s="12"/>
      <c r="B5" s="12"/>
      <c r="C5" s="12"/>
      <c r="D5" s="12"/>
      <c r="E5" s="12"/>
      <c r="F5" s="12"/>
      <c r="I5" s="10" t="s">
        <v>3</v>
      </c>
    </row>
    <row r="6" customFormat="false" ht="12.75" hidden="false" customHeight="true" outlineLevel="0" collapsed="false">
      <c r="A6" s="13"/>
      <c r="B6" s="14"/>
      <c r="C6" s="14"/>
      <c r="D6" s="14"/>
      <c r="E6" s="15"/>
      <c r="F6" s="15"/>
    </row>
    <row r="7" customFormat="false" ht="60.6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</row>
    <row r="8" customFormat="false" ht="12.75" hidden="false" customHeight="true" outlineLevel="0" collapsed="false">
      <c r="A8" s="13"/>
      <c r="B8" s="13"/>
      <c r="C8" s="13"/>
      <c r="D8" s="13"/>
      <c r="F8" s="17" t="s">
        <v>5</v>
      </c>
      <c r="G8" s="10"/>
      <c r="I8" s="10" t="s">
        <v>6</v>
      </c>
    </row>
    <row r="9" s="24" customFormat="true" ht="93" hidden="false" customHeight="true" outlineLevel="0" collapsed="false">
      <c r="A9" s="18" t="s">
        <v>7</v>
      </c>
      <c r="B9" s="18" t="s">
        <v>8</v>
      </c>
      <c r="C9" s="18" t="s">
        <v>9</v>
      </c>
      <c r="D9" s="18" t="s">
        <v>10</v>
      </c>
      <c r="E9" s="19" t="str">
        <f aca="false">"Уточнённый план на "&amp;E11</f>
        <v>Уточнённый план на 02.01.2014</v>
      </c>
      <c r="F9" s="19" t="str">
        <f aca="false">CONCATENATE("Уточнённый план на ",IF(MID(F11,FIND("*",F11,1)+4,2)="01",CONCATENATE(TEXT(VALUE(RIGHT(F11,4)-1),"0000")," год"),CONCATENATE(RIGHT(F11,4)," год")))</f>
        <v>Уточнённый план на 2014 год</v>
      </c>
      <c r="G9" s="20" t="s">
        <v>11</v>
      </c>
      <c r="H9" s="21" t="s">
        <v>12</v>
      </c>
      <c r="I9" s="22" t="s">
        <v>13</v>
      </c>
      <c r="J9" s="23"/>
    </row>
    <row r="10" s="26" customFormat="true" ht="12" hidden="true" customHeight="true" outlineLevel="0" collapsed="false">
      <c r="A10" s="25" t="s">
        <v>14</v>
      </c>
      <c r="B10" s="25" t="s">
        <v>15</v>
      </c>
      <c r="C10" s="25" t="s">
        <v>16</v>
      </c>
      <c r="D10" s="25" t="s">
        <v>17</v>
      </c>
      <c r="E10" s="26" t="s">
        <v>18</v>
      </c>
      <c r="F10" s="26" t="s">
        <v>19</v>
      </c>
    </row>
    <row r="11" s="5" customFormat="true" ht="37.5" hidden="true" customHeight="true" outlineLevel="0" collapsed="false">
      <c r="A11" s="27" t="s">
        <v>20</v>
      </c>
      <c r="B11" s="27" t="s">
        <v>21</v>
      </c>
      <c r="C11" s="27" t="s">
        <v>22</v>
      </c>
      <c r="D11" s="27" t="s">
        <v>23</v>
      </c>
      <c r="E11" s="5" t="s">
        <v>24</v>
      </c>
      <c r="F11" s="5" t="s">
        <v>25</v>
      </c>
    </row>
    <row r="12" s="31" customFormat="true" ht="15" hidden="true" customHeight="true" outlineLevel="0" collapsed="false">
      <c r="A12" s="28" t="s">
        <v>26</v>
      </c>
      <c r="B12" s="29"/>
      <c r="C12" s="29"/>
      <c r="D12" s="29"/>
      <c r="E12" s="30" t="n">
        <v>481104.1</v>
      </c>
      <c r="F12" s="30" t="n">
        <v>504974.18336</v>
      </c>
    </row>
    <row r="13" s="5" customFormat="true" ht="13.8" hidden="false" customHeight="false" outlineLevel="0" collapsed="false">
      <c r="A13" s="32" t="s">
        <v>27</v>
      </c>
      <c r="B13" s="33" t="s">
        <v>28</v>
      </c>
      <c r="C13" s="34"/>
      <c r="D13" s="33"/>
      <c r="E13" s="35" t="n">
        <v>46029.5</v>
      </c>
      <c r="F13" s="36" t="n">
        <v>45171.5</v>
      </c>
      <c r="G13" s="37" t="n">
        <f aca="false">SUM(F13-E13)</f>
        <v>-858</v>
      </c>
      <c r="H13" s="37" t="n">
        <v>-928</v>
      </c>
      <c r="I13" s="38" t="n">
        <f aca="false">SUM(G13-H13)</f>
        <v>70</v>
      </c>
    </row>
    <row r="14" s="5" customFormat="true" ht="31.2" hidden="false" customHeight="false" outlineLevel="0" collapsed="false">
      <c r="A14" s="39" t="s">
        <v>29</v>
      </c>
      <c r="B14" s="40" t="s">
        <v>30</v>
      </c>
      <c r="C14" s="41"/>
      <c r="D14" s="40"/>
      <c r="E14" s="42" t="n">
        <v>29978.6</v>
      </c>
      <c r="F14" s="43" t="n">
        <v>30028.6</v>
      </c>
      <c r="G14" s="5" t="n">
        <f aca="false">SUM(F14-E14)</f>
        <v>50</v>
      </c>
      <c r="I14" s="44" t="n">
        <f aca="false">SUM(G14-H14)</f>
        <v>50</v>
      </c>
    </row>
    <row r="15" s="5" customFormat="true" ht="31.2" hidden="false" customHeight="false" outlineLevel="0" collapsed="false">
      <c r="A15" s="45" t="s">
        <v>31</v>
      </c>
      <c r="B15" s="46" t="s">
        <v>30</v>
      </c>
      <c r="C15" s="47" t="s">
        <v>32</v>
      </c>
      <c r="D15" s="46"/>
      <c r="E15" s="48" t="n">
        <v>24369</v>
      </c>
      <c r="F15" s="49" t="n">
        <v>24419</v>
      </c>
      <c r="G15" s="37" t="n">
        <f aca="false">SUM(F15-E15)</f>
        <v>50</v>
      </c>
      <c r="H15" s="37"/>
      <c r="I15" s="50" t="n">
        <f aca="false">SUM(G15-H15)</f>
        <v>50</v>
      </c>
    </row>
    <row r="16" s="5" customFormat="true" ht="13.8" hidden="false" customHeight="false" outlineLevel="0" collapsed="false">
      <c r="A16" s="51" t="s">
        <v>33</v>
      </c>
      <c r="B16" s="52" t="s">
        <v>30</v>
      </c>
      <c r="C16" s="53" t="s">
        <v>34</v>
      </c>
      <c r="D16" s="52"/>
      <c r="E16" s="54" t="n">
        <v>23069</v>
      </c>
      <c r="F16" s="55" t="n">
        <v>23119</v>
      </c>
      <c r="G16" s="5" t="n">
        <f aca="false">SUM(F16-E16)</f>
        <v>50</v>
      </c>
      <c r="I16" s="56" t="n">
        <f aca="false">SUM(G16-H16)</f>
        <v>50</v>
      </c>
    </row>
    <row r="17" s="5" customFormat="true" ht="13.8" hidden="false" customHeight="false" outlineLevel="0" collapsed="false">
      <c r="A17" s="45" t="s">
        <v>35</v>
      </c>
      <c r="B17" s="46" t="s">
        <v>30</v>
      </c>
      <c r="C17" s="47" t="s">
        <v>36</v>
      </c>
      <c r="D17" s="46"/>
      <c r="E17" s="48" t="n">
        <v>22972</v>
      </c>
      <c r="F17" s="49" t="n">
        <v>23022</v>
      </c>
      <c r="G17" s="37" t="n">
        <f aca="false">SUM(F17-E17)</f>
        <v>50</v>
      </c>
      <c r="H17" s="37"/>
      <c r="I17" s="50" t="n">
        <f aca="false">SUM(G17-H17)</f>
        <v>50</v>
      </c>
    </row>
    <row r="18" s="5" customFormat="true" ht="21" hidden="false" customHeight="false" outlineLevel="0" collapsed="false">
      <c r="A18" s="51" t="s">
        <v>37</v>
      </c>
      <c r="B18" s="52" t="s">
        <v>30</v>
      </c>
      <c r="C18" s="53" t="s">
        <v>36</v>
      </c>
      <c r="D18" s="52" t="s">
        <v>38</v>
      </c>
      <c r="E18" s="54" t="n">
        <v>20785</v>
      </c>
      <c r="F18" s="55" t="n">
        <v>20783.2</v>
      </c>
      <c r="G18" s="5" t="n">
        <f aca="false">SUM(F18-E18)</f>
        <v>-1.79999999999927</v>
      </c>
      <c r="I18" s="56" t="n">
        <f aca="false">SUM(G18-H18)</f>
        <v>-1.79999999999927</v>
      </c>
    </row>
    <row r="19" s="5" customFormat="true" ht="21" hidden="false" customHeight="false" outlineLevel="0" collapsed="false">
      <c r="A19" s="45" t="s">
        <v>39</v>
      </c>
      <c r="B19" s="46" t="s">
        <v>30</v>
      </c>
      <c r="C19" s="47" t="s">
        <v>36</v>
      </c>
      <c r="D19" s="46" t="s">
        <v>40</v>
      </c>
      <c r="E19" s="48" t="n">
        <v>1848</v>
      </c>
      <c r="F19" s="49" t="n">
        <v>1849.8</v>
      </c>
      <c r="G19" s="37" t="n">
        <f aca="false">SUM(F19-E19)</f>
        <v>1.79999999999995</v>
      </c>
      <c r="H19" s="37"/>
      <c r="I19" s="50" t="n">
        <f aca="false">SUM(G19-H19)</f>
        <v>1.79999999999995</v>
      </c>
    </row>
    <row r="20" s="5" customFormat="true" ht="13.8" hidden="false" customHeight="false" outlineLevel="0" collapsed="false">
      <c r="A20" s="51" t="s">
        <v>41</v>
      </c>
      <c r="B20" s="52" t="s">
        <v>30</v>
      </c>
      <c r="C20" s="53" t="s">
        <v>36</v>
      </c>
      <c r="D20" s="52" t="s">
        <v>42</v>
      </c>
      <c r="E20" s="54"/>
      <c r="F20" s="55" t="n">
        <v>50</v>
      </c>
      <c r="G20" s="5" t="n">
        <f aca="false">SUM(F20-E20)</f>
        <v>50</v>
      </c>
      <c r="I20" s="56" t="n">
        <f aca="false">SUM(G20-H20)</f>
        <v>50</v>
      </c>
    </row>
    <row r="21" s="5" customFormat="true" ht="21" hidden="false" customHeight="false" outlineLevel="0" collapsed="false">
      <c r="A21" s="45" t="s">
        <v>43</v>
      </c>
      <c r="B21" s="46" t="s">
        <v>30</v>
      </c>
      <c r="C21" s="47" t="s">
        <v>44</v>
      </c>
      <c r="D21" s="46"/>
      <c r="E21" s="48"/>
      <c r="F21" s="49" t="n">
        <v>1235</v>
      </c>
      <c r="G21" s="37" t="n">
        <f aca="false">SUM(F21-E21)</f>
        <v>1235</v>
      </c>
      <c r="H21" s="37"/>
      <c r="I21" s="50" t="n">
        <v>0</v>
      </c>
    </row>
    <row r="22" s="5" customFormat="true" ht="21" hidden="false" customHeight="false" outlineLevel="0" collapsed="false">
      <c r="A22" s="51" t="s">
        <v>45</v>
      </c>
      <c r="B22" s="52" t="s">
        <v>30</v>
      </c>
      <c r="C22" s="53" t="s">
        <v>44</v>
      </c>
      <c r="D22" s="52" t="s">
        <v>46</v>
      </c>
      <c r="E22" s="54"/>
      <c r="F22" s="55" t="n">
        <v>94</v>
      </c>
      <c r="G22" s="5" t="n">
        <f aca="false">SUM(F22-E22)</f>
        <v>94</v>
      </c>
      <c r="I22" s="56" t="n">
        <v>-12.8</v>
      </c>
    </row>
    <row r="23" s="5" customFormat="true" ht="21" hidden="false" customHeight="false" outlineLevel="0" collapsed="false">
      <c r="A23" s="45" t="s">
        <v>39</v>
      </c>
      <c r="B23" s="46" t="s">
        <v>30</v>
      </c>
      <c r="C23" s="47" t="s">
        <v>44</v>
      </c>
      <c r="D23" s="46" t="s">
        <v>40</v>
      </c>
      <c r="E23" s="48"/>
      <c r="F23" s="49" t="n">
        <v>286.4</v>
      </c>
      <c r="G23" s="37" t="n">
        <f aca="false">SUM(F23-E23)</f>
        <v>286.4</v>
      </c>
      <c r="H23" s="37"/>
      <c r="I23" s="50" t="n">
        <v>12.8</v>
      </c>
    </row>
    <row r="24" s="5" customFormat="true" ht="13.8" hidden="false" customHeight="false" outlineLevel="0" collapsed="false">
      <c r="A24" s="39" t="s">
        <v>47</v>
      </c>
      <c r="B24" s="40" t="s">
        <v>48</v>
      </c>
      <c r="C24" s="41"/>
      <c r="D24" s="40"/>
      <c r="E24" s="42" t="n">
        <v>3507</v>
      </c>
      <c r="F24" s="43" t="n">
        <v>2599</v>
      </c>
      <c r="G24" s="5" t="n">
        <f aca="false">SUM(F24-E24)</f>
        <v>-908</v>
      </c>
      <c r="H24" s="5" t="n">
        <v>-928</v>
      </c>
      <c r="I24" s="44" t="n">
        <f aca="false">SUM(G24-H24)</f>
        <v>20</v>
      </c>
    </row>
    <row r="25" s="5" customFormat="true" ht="13.8" hidden="false" customHeight="false" outlineLevel="0" collapsed="false">
      <c r="A25" s="45" t="s">
        <v>49</v>
      </c>
      <c r="B25" s="46" t="s">
        <v>48</v>
      </c>
      <c r="C25" s="47" t="s">
        <v>50</v>
      </c>
      <c r="D25" s="46"/>
      <c r="E25" s="48" t="n">
        <v>448</v>
      </c>
      <c r="F25" s="49" t="n">
        <v>468</v>
      </c>
      <c r="G25" s="37" t="n">
        <f aca="false">SUM(F25-E25)</f>
        <v>20</v>
      </c>
      <c r="H25" s="37"/>
      <c r="I25" s="50" t="n">
        <f aca="false">SUM(G25-H25)</f>
        <v>20</v>
      </c>
    </row>
    <row r="26" s="5" customFormat="true" ht="31.2" hidden="false" customHeight="false" outlineLevel="0" collapsed="false">
      <c r="A26" s="51" t="s">
        <v>51</v>
      </c>
      <c r="B26" s="52" t="s">
        <v>48</v>
      </c>
      <c r="C26" s="53" t="s">
        <v>52</v>
      </c>
      <c r="D26" s="52"/>
      <c r="E26" s="54"/>
      <c r="F26" s="55" t="n">
        <v>20</v>
      </c>
      <c r="G26" s="5" t="n">
        <f aca="false">SUM(F26-E26)</f>
        <v>20</v>
      </c>
      <c r="I26" s="56" t="n">
        <f aca="false">SUM(G26-H26)</f>
        <v>20</v>
      </c>
    </row>
    <row r="27" s="5" customFormat="true" ht="21" hidden="false" customHeight="false" outlineLevel="0" collapsed="false">
      <c r="A27" s="45" t="s">
        <v>39</v>
      </c>
      <c r="B27" s="46" t="s">
        <v>48</v>
      </c>
      <c r="C27" s="47" t="s">
        <v>52</v>
      </c>
      <c r="D27" s="46" t="s">
        <v>40</v>
      </c>
      <c r="E27" s="48"/>
      <c r="F27" s="49" t="n">
        <v>20</v>
      </c>
      <c r="G27" s="37" t="n">
        <f aca="false">SUM(F27-E27)</f>
        <v>20</v>
      </c>
      <c r="H27" s="37"/>
      <c r="I27" s="50" t="n">
        <f aca="false">SUM(G27-H27)</f>
        <v>20</v>
      </c>
    </row>
    <row r="28" s="5" customFormat="true" ht="13.8" hidden="false" customHeight="false" outlineLevel="0" collapsed="false">
      <c r="A28" s="39" t="s">
        <v>53</v>
      </c>
      <c r="B28" s="40" t="s">
        <v>54</v>
      </c>
      <c r="C28" s="41"/>
      <c r="D28" s="40"/>
      <c r="E28" s="42" t="n">
        <v>100</v>
      </c>
      <c r="F28" s="43" t="n">
        <v>124.072</v>
      </c>
      <c r="G28" s="5" t="n">
        <f aca="false">SUM(F28-E28)</f>
        <v>24.072</v>
      </c>
      <c r="I28" s="44" t="n">
        <f aca="false">SUM(G28-H28)</f>
        <v>24.072</v>
      </c>
    </row>
    <row r="29" s="5" customFormat="true" ht="21" hidden="false" customHeight="false" outlineLevel="0" collapsed="false">
      <c r="A29" s="32" t="s">
        <v>55</v>
      </c>
      <c r="B29" s="33" t="s">
        <v>56</v>
      </c>
      <c r="C29" s="34"/>
      <c r="D29" s="33"/>
      <c r="E29" s="35" t="n">
        <v>100</v>
      </c>
      <c r="F29" s="36" t="n">
        <v>124.072</v>
      </c>
      <c r="G29" s="37" t="n">
        <f aca="false">SUM(F29-E29)</f>
        <v>24.072</v>
      </c>
      <c r="H29" s="37"/>
      <c r="I29" s="38" t="n">
        <f aca="false">SUM(G29-H29)</f>
        <v>24.072</v>
      </c>
    </row>
    <row r="30" s="5" customFormat="true" ht="13.8" hidden="false" customHeight="false" outlineLevel="0" collapsed="false">
      <c r="A30" s="51" t="s">
        <v>57</v>
      </c>
      <c r="B30" s="52" t="s">
        <v>56</v>
      </c>
      <c r="C30" s="53" t="s">
        <v>58</v>
      </c>
      <c r="D30" s="52"/>
      <c r="E30" s="54" t="n">
        <v>40</v>
      </c>
      <c r="F30" s="55" t="n">
        <v>64.072</v>
      </c>
      <c r="G30" s="5" t="n">
        <f aca="false">SUM(F30-E30)</f>
        <v>24.072</v>
      </c>
      <c r="I30" s="56" t="n">
        <f aca="false">SUM(G30-H30)</f>
        <v>24.072</v>
      </c>
    </row>
    <row r="31" s="5" customFormat="true" ht="21" hidden="false" customHeight="false" outlineLevel="0" collapsed="false">
      <c r="A31" s="45" t="s">
        <v>59</v>
      </c>
      <c r="B31" s="46" t="s">
        <v>56</v>
      </c>
      <c r="C31" s="47" t="s">
        <v>60</v>
      </c>
      <c r="D31" s="46"/>
      <c r="E31" s="48" t="n">
        <v>40</v>
      </c>
      <c r="F31" s="49" t="n">
        <v>64.072</v>
      </c>
      <c r="G31" s="37" t="n">
        <f aca="false">SUM(F31-E31)</f>
        <v>24.072</v>
      </c>
      <c r="H31" s="37"/>
      <c r="I31" s="50" t="n">
        <f aca="false">SUM(G31-H31)</f>
        <v>24.072</v>
      </c>
    </row>
    <row r="32" s="5" customFormat="true" ht="21" hidden="false" customHeight="false" outlineLevel="0" collapsed="false">
      <c r="A32" s="51" t="s">
        <v>39</v>
      </c>
      <c r="B32" s="52" t="s">
        <v>56</v>
      </c>
      <c r="C32" s="53" t="s">
        <v>60</v>
      </c>
      <c r="D32" s="52" t="s">
        <v>40</v>
      </c>
      <c r="E32" s="54"/>
      <c r="F32" s="55" t="n">
        <v>24.072</v>
      </c>
      <c r="G32" s="5" t="n">
        <f aca="false">SUM(F32-E32)</f>
        <v>24.072</v>
      </c>
      <c r="I32" s="56" t="n">
        <f aca="false">SUM(G32-H32)</f>
        <v>24.072</v>
      </c>
    </row>
    <row r="33" s="5" customFormat="true" ht="13.8" hidden="false" customHeight="false" outlineLevel="0" collapsed="false">
      <c r="A33" s="32" t="s">
        <v>61</v>
      </c>
      <c r="B33" s="33" t="s">
        <v>62</v>
      </c>
      <c r="C33" s="34"/>
      <c r="D33" s="33"/>
      <c r="E33" s="35" t="n">
        <v>177.6</v>
      </c>
      <c r="F33" s="36" t="n">
        <v>3385.595</v>
      </c>
      <c r="G33" s="37" t="n">
        <f aca="false">SUM(F33-E33)</f>
        <v>3207.995</v>
      </c>
      <c r="H33" s="37" t="n">
        <v>938.5</v>
      </c>
      <c r="I33" s="38" t="n">
        <f aca="false">SUM(G33-H33)</f>
        <v>2269.495</v>
      </c>
    </row>
    <row r="34" s="5" customFormat="true" ht="13.8" hidden="false" customHeight="false" outlineLevel="0" collapsed="false">
      <c r="A34" s="39" t="s">
        <v>63</v>
      </c>
      <c r="B34" s="40" t="s">
        <v>64</v>
      </c>
      <c r="C34" s="41"/>
      <c r="D34" s="40"/>
      <c r="E34" s="42"/>
      <c r="F34" s="43" t="n">
        <v>2269.995</v>
      </c>
      <c r="G34" s="5" t="n">
        <f aca="false">SUM(F34-E34)</f>
        <v>2269.995</v>
      </c>
      <c r="H34" s="5" t="n">
        <v>0.5</v>
      </c>
      <c r="I34" s="44" t="n">
        <f aca="false">SUM(I35+I37)</f>
        <v>2269.495</v>
      </c>
    </row>
    <row r="35" s="5" customFormat="true" ht="21" hidden="false" customHeight="false" outlineLevel="0" collapsed="false">
      <c r="A35" s="45" t="s">
        <v>65</v>
      </c>
      <c r="B35" s="46" t="s">
        <v>64</v>
      </c>
      <c r="C35" s="47" t="s">
        <v>66</v>
      </c>
      <c r="D35" s="46"/>
      <c r="E35" s="48"/>
      <c r="F35" s="49" t="n">
        <v>1800</v>
      </c>
      <c r="G35" s="37" t="n">
        <f aca="false">SUM(F35-E35)</f>
        <v>1800</v>
      </c>
      <c r="H35" s="37"/>
      <c r="I35" s="50" t="n">
        <f aca="false">SUM(G35-H35)</f>
        <v>1800</v>
      </c>
    </row>
    <row r="36" s="5" customFormat="true" ht="21" hidden="false" customHeight="false" outlineLevel="0" collapsed="false">
      <c r="A36" s="51" t="s">
        <v>39</v>
      </c>
      <c r="B36" s="52" t="s">
        <v>64</v>
      </c>
      <c r="C36" s="53" t="s">
        <v>66</v>
      </c>
      <c r="D36" s="52" t="s">
        <v>40</v>
      </c>
      <c r="E36" s="54"/>
      <c r="F36" s="55" t="n">
        <v>1800</v>
      </c>
      <c r="G36" s="5" t="n">
        <f aca="false">SUM(F36-E36)</f>
        <v>1800</v>
      </c>
      <c r="I36" s="56" t="n">
        <f aca="false">SUM(G36-H36)</f>
        <v>1800</v>
      </c>
    </row>
    <row r="37" s="5" customFormat="true" ht="13.8" hidden="false" customHeight="false" outlineLevel="0" collapsed="false">
      <c r="A37" s="45" t="s">
        <v>67</v>
      </c>
      <c r="B37" s="46" t="s">
        <v>64</v>
      </c>
      <c r="C37" s="47" t="s">
        <v>68</v>
      </c>
      <c r="D37" s="46"/>
      <c r="E37" s="48"/>
      <c r="F37" s="49" t="n">
        <v>469.495</v>
      </c>
      <c r="G37" s="37" t="n">
        <f aca="false">SUM(F37-E37)</f>
        <v>469.495</v>
      </c>
      <c r="H37" s="37"/>
      <c r="I37" s="50" t="n">
        <f aca="false">SUM(G37-H37)</f>
        <v>469.495</v>
      </c>
    </row>
    <row r="38" s="5" customFormat="true" ht="13.8" hidden="false" customHeight="false" outlineLevel="0" collapsed="false">
      <c r="A38" s="51" t="s">
        <v>69</v>
      </c>
      <c r="B38" s="52" t="s">
        <v>64</v>
      </c>
      <c r="C38" s="53" t="s">
        <v>70</v>
      </c>
      <c r="D38" s="52"/>
      <c r="E38" s="54"/>
      <c r="F38" s="55" t="n">
        <v>469.495</v>
      </c>
      <c r="G38" s="5" t="n">
        <f aca="false">SUM(F38-E38)</f>
        <v>469.495</v>
      </c>
      <c r="I38" s="56" t="n">
        <f aca="false">SUM(G38-H38)</f>
        <v>469.495</v>
      </c>
    </row>
    <row r="39" s="5" customFormat="true" ht="21" hidden="false" customHeight="false" outlineLevel="0" collapsed="false">
      <c r="A39" s="45" t="s">
        <v>71</v>
      </c>
      <c r="B39" s="46" t="s">
        <v>64</v>
      </c>
      <c r="C39" s="47" t="s">
        <v>70</v>
      </c>
      <c r="D39" s="46" t="s">
        <v>72</v>
      </c>
      <c r="E39" s="48"/>
      <c r="F39" s="49" t="n">
        <v>469.495</v>
      </c>
      <c r="G39" s="37" t="n">
        <f aca="false">SUM(F39-E39)</f>
        <v>469.495</v>
      </c>
      <c r="H39" s="37"/>
      <c r="I39" s="50" t="n">
        <f aca="false">SUM(G39-H39)</f>
        <v>469.495</v>
      </c>
    </row>
    <row r="40" s="5" customFormat="true" ht="15.6" hidden="false" customHeight="false" outlineLevel="0" collapsed="false">
      <c r="A40" s="39" t="s">
        <v>73</v>
      </c>
      <c r="B40" s="40" t="s">
        <v>74</v>
      </c>
      <c r="C40" s="41"/>
      <c r="D40" s="40"/>
      <c r="E40" s="42" t="n">
        <v>320492.6</v>
      </c>
      <c r="F40" s="43" t="n">
        <v>332470.61636</v>
      </c>
      <c r="G40" s="5" t="n">
        <f aca="false">SUM(F40-E40)</f>
        <v>11978.01636</v>
      </c>
      <c r="H40" s="5" t="n">
        <v>249.5</v>
      </c>
      <c r="I40" s="44" t="n">
        <f aca="false">SUM(I41+I50+I69)</f>
        <v>11859.37736</v>
      </c>
      <c r="J40" s="57"/>
      <c r="K40" s="58"/>
    </row>
    <row r="41" s="5" customFormat="true" ht="15.6" hidden="false" customHeight="false" outlineLevel="0" collapsed="false">
      <c r="A41" s="32" t="s">
        <v>75</v>
      </c>
      <c r="B41" s="33" t="s">
        <v>76</v>
      </c>
      <c r="C41" s="34"/>
      <c r="D41" s="33"/>
      <c r="E41" s="35" t="n">
        <v>86394.9</v>
      </c>
      <c r="F41" s="36" t="n">
        <v>94198.5</v>
      </c>
      <c r="G41" s="37" t="n">
        <f aca="false">SUM(F41-E41)</f>
        <v>7803.60000000001</v>
      </c>
      <c r="H41" s="37" t="n">
        <v>249.5</v>
      </c>
      <c r="I41" s="50" t="n">
        <f aca="false">SUM(I42+I44)</f>
        <v>7628.1</v>
      </c>
      <c r="J41" s="57"/>
      <c r="K41" s="59"/>
    </row>
    <row r="42" s="5" customFormat="true" ht="21.6" hidden="false" customHeight="false" outlineLevel="0" collapsed="false">
      <c r="A42" s="51" t="s">
        <v>77</v>
      </c>
      <c r="B42" s="52" t="s">
        <v>76</v>
      </c>
      <c r="C42" s="53" t="s">
        <v>78</v>
      </c>
      <c r="D42" s="52"/>
      <c r="E42" s="54"/>
      <c r="F42" s="55" t="n">
        <v>10139.1</v>
      </c>
      <c r="G42" s="5" t="n">
        <f aca="false">SUM(F42-E42)</f>
        <v>10139.1</v>
      </c>
      <c r="I42" s="56" t="n">
        <f aca="false">SUM(G42-H42)</f>
        <v>10139.1</v>
      </c>
      <c r="K42" s="58"/>
    </row>
    <row r="43" s="5" customFormat="true" ht="31.8" hidden="false" customHeight="false" outlineLevel="0" collapsed="false">
      <c r="A43" s="45" t="s">
        <v>79</v>
      </c>
      <c r="B43" s="46" t="s">
        <v>76</v>
      </c>
      <c r="C43" s="47" t="s">
        <v>78</v>
      </c>
      <c r="D43" s="46" t="s">
        <v>80</v>
      </c>
      <c r="E43" s="48"/>
      <c r="F43" s="49" t="n">
        <v>10139.1</v>
      </c>
      <c r="G43" s="37" t="n">
        <f aca="false">SUM(F43-E43)</f>
        <v>10139.1</v>
      </c>
      <c r="H43" s="37"/>
      <c r="I43" s="50" t="n">
        <f aca="false">SUM(G43-H43)</f>
        <v>10139.1</v>
      </c>
      <c r="K43" s="58"/>
    </row>
    <row r="44" s="5" customFormat="true" ht="15.6" hidden="false" customHeight="false" outlineLevel="0" collapsed="false">
      <c r="A44" s="51" t="s">
        <v>81</v>
      </c>
      <c r="B44" s="52" t="s">
        <v>76</v>
      </c>
      <c r="C44" s="53" t="s">
        <v>82</v>
      </c>
      <c r="D44" s="52"/>
      <c r="E44" s="54" t="n">
        <v>23407.5</v>
      </c>
      <c r="F44" s="55" t="n">
        <v>21072</v>
      </c>
      <c r="G44" s="5" t="n">
        <f aca="false">SUM(F44-E44)</f>
        <v>-2335.5</v>
      </c>
      <c r="H44" s="5" t="n">
        <v>249.5</v>
      </c>
      <c r="I44" s="56" t="n">
        <v>-2511</v>
      </c>
      <c r="J44" s="57"/>
      <c r="K44" s="59"/>
    </row>
    <row r="45" s="5" customFormat="true" ht="15.6" hidden="false" customHeight="false" outlineLevel="0" collapsed="false">
      <c r="A45" s="45" t="s">
        <v>83</v>
      </c>
      <c r="B45" s="46" t="s">
        <v>76</v>
      </c>
      <c r="C45" s="47" t="s">
        <v>84</v>
      </c>
      <c r="D45" s="46"/>
      <c r="E45" s="48" t="n">
        <v>23407.5</v>
      </c>
      <c r="F45" s="49" t="n">
        <v>21072</v>
      </c>
      <c r="G45" s="37" t="n">
        <f aca="false">SUM(F45-E45)</f>
        <v>-2335.5</v>
      </c>
      <c r="H45" s="37" t="n">
        <v>249.5</v>
      </c>
      <c r="I45" s="50" t="n">
        <v>-2511</v>
      </c>
      <c r="J45" s="57"/>
      <c r="K45" s="59"/>
    </row>
    <row r="46" s="5" customFormat="true" ht="15.6" hidden="false" customHeight="false" outlineLevel="0" collapsed="false">
      <c r="A46" s="51" t="s">
        <v>85</v>
      </c>
      <c r="B46" s="52" t="s">
        <v>76</v>
      </c>
      <c r="C46" s="53" t="s">
        <v>86</v>
      </c>
      <c r="D46" s="52"/>
      <c r="E46" s="54" t="n">
        <v>18613.5</v>
      </c>
      <c r="F46" s="55" t="n">
        <v>16028.5</v>
      </c>
      <c r="G46" s="5" t="n">
        <f aca="false">SUM(F46-E46)</f>
        <v>-2585</v>
      </c>
      <c r="I46" s="56" t="n">
        <v>-2511</v>
      </c>
      <c r="J46" s="57"/>
      <c r="K46" s="59"/>
    </row>
    <row r="47" s="5" customFormat="true" ht="21.6" hidden="false" customHeight="false" outlineLevel="0" collapsed="false">
      <c r="A47" s="45" t="s">
        <v>39</v>
      </c>
      <c r="B47" s="46" t="s">
        <v>76</v>
      </c>
      <c r="C47" s="47" t="s">
        <v>86</v>
      </c>
      <c r="D47" s="46" t="s">
        <v>40</v>
      </c>
      <c r="E47" s="48" t="n">
        <v>11453.8</v>
      </c>
      <c r="F47" s="49" t="n">
        <v>9683.9</v>
      </c>
      <c r="G47" s="37" t="n">
        <f aca="false">SUM(F47-E47)</f>
        <v>-1769.9</v>
      </c>
      <c r="H47" s="37"/>
      <c r="I47" s="50" t="n">
        <v>-1695.9</v>
      </c>
      <c r="J47" s="57"/>
      <c r="K47" s="59"/>
    </row>
    <row r="48" s="5" customFormat="true" ht="31.8" hidden="false" customHeight="false" outlineLevel="0" collapsed="false">
      <c r="A48" s="51" t="s">
        <v>87</v>
      </c>
      <c r="B48" s="52" t="s">
        <v>76</v>
      </c>
      <c r="C48" s="53" t="s">
        <v>86</v>
      </c>
      <c r="D48" s="52" t="s">
        <v>88</v>
      </c>
      <c r="E48" s="54" t="n">
        <v>4023.2</v>
      </c>
      <c r="F48" s="55" t="n">
        <v>3123.2</v>
      </c>
      <c r="G48" s="5" t="n">
        <f aca="false">SUM(F48-E48)</f>
        <v>-900</v>
      </c>
      <c r="I48" s="56" t="n">
        <f aca="false">SUM(G48-H48)</f>
        <v>-900</v>
      </c>
      <c r="K48" s="58"/>
    </row>
    <row r="49" s="5" customFormat="true" ht="31.8" hidden="false" customHeight="false" outlineLevel="0" collapsed="false">
      <c r="A49" s="45" t="s">
        <v>89</v>
      </c>
      <c r="B49" s="46" t="s">
        <v>76</v>
      </c>
      <c r="C49" s="47" t="s">
        <v>86</v>
      </c>
      <c r="D49" s="46" t="s">
        <v>90</v>
      </c>
      <c r="E49" s="48" t="n">
        <v>1837.4</v>
      </c>
      <c r="F49" s="49" t="n">
        <v>1922.3</v>
      </c>
      <c r="G49" s="37" t="n">
        <f aca="false">SUM(F49-E49)</f>
        <v>84.8999999999999</v>
      </c>
      <c r="H49" s="37"/>
      <c r="I49" s="50" t="n">
        <f aca="false">SUM(G49-H49)</f>
        <v>84.8999999999999</v>
      </c>
      <c r="K49" s="58"/>
    </row>
    <row r="50" s="5" customFormat="true" ht="15.6" hidden="false" customHeight="false" outlineLevel="0" collapsed="false">
      <c r="A50" s="39" t="s">
        <v>91</v>
      </c>
      <c r="B50" s="40" t="s">
        <v>92</v>
      </c>
      <c r="C50" s="41"/>
      <c r="D50" s="40"/>
      <c r="E50" s="42" t="n">
        <v>218897.2</v>
      </c>
      <c r="F50" s="43" t="n">
        <v>223071.61636</v>
      </c>
      <c r="G50" s="5" t="n">
        <f aca="false">SUM(F50-E50)</f>
        <v>4174.41636</v>
      </c>
      <c r="I50" s="44" t="n">
        <f aca="false">SUM(I51+I54+I62)</f>
        <v>4231.27736</v>
      </c>
      <c r="J50" s="57"/>
      <c r="K50" s="58"/>
    </row>
    <row r="51" s="5" customFormat="true" ht="15.6" hidden="false" customHeight="false" outlineLevel="0" collapsed="false">
      <c r="A51" s="45" t="s">
        <v>93</v>
      </c>
      <c r="B51" s="46" t="s">
        <v>92</v>
      </c>
      <c r="C51" s="47" t="s">
        <v>94</v>
      </c>
      <c r="D51" s="46"/>
      <c r="E51" s="48"/>
      <c r="F51" s="49" t="n">
        <v>1405.71636</v>
      </c>
      <c r="G51" s="37" t="n">
        <f aca="false">SUM(F51-E51)</f>
        <v>1405.71636</v>
      </c>
      <c r="H51" s="37"/>
      <c r="I51" s="60" t="n">
        <f aca="false">SUM(G51-H51)</f>
        <v>1405.71636</v>
      </c>
      <c r="K51" s="58"/>
    </row>
    <row r="52" s="5" customFormat="true" ht="21.6" hidden="false" customHeight="false" outlineLevel="0" collapsed="false">
      <c r="A52" s="51" t="s">
        <v>39</v>
      </c>
      <c r="B52" s="52" t="s">
        <v>92</v>
      </c>
      <c r="C52" s="53" t="s">
        <v>94</v>
      </c>
      <c r="D52" s="52" t="s">
        <v>40</v>
      </c>
      <c r="E52" s="54"/>
      <c r="F52" s="55" t="n">
        <v>963.04248</v>
      </c>
      <c r="G52" s="5" t="n">
        <f aca="false">SUM(F52-E52)</f>
        <v>963.04248</v>
      </c>
      <c r="I52" s="61" t="n">
        <f aca="false">SUM(G52-H52)</f>
        <v>963.04248</v>
      </c>
      <c r="K52" s="58"/>
    </row>
    <row r="53" s="5" customFormat="true" ht="15.6" hidden="false" customHeight="false" outlineLevel="0" collapsed="false">
      <c r="A53" s="45" t="s">
        <v>95</v>
      </c>
      <c r="B53" s="46" t="s">
        <v>92</v>
      </c>
      <c r="C53" s="47" t="s">
        <v>94</v>
      </c>
      <c r="D53" s="46" t="s">
        <v>96</v>
      </c>
      <c r="E53" s="48"/>
      <c r="F53" s="49" t="n">
        <v>442.67388</v>
      </c>
      <c r="G53" s="37" t="n">
        <f aca="false">SUM(F53-E53)</f>
        <v>442.67388</v>
      </c>
      <c r="H53" s="37"/>
      <c r="I53" s="60" t="n">
        <f aca="false">SUM(G53-H53)</f>
        <v>442.67388</v>
      </c>
      <c r="K53" s="58"/>
    </row>
    <row r="54" s="5" customFormat="true" ht="15.6" hidden="false" customHeight="false" outlineLevel="0" collapsed="false">
      <c r="A54" s="51" t="s">
        <v>97</v>
      </c>
      <c r="B54" s="52" t="s">
        <v>92</v>
      </c>
      <c r="C54" s="53" t="s">
        <v>98</v>
      </c>
      <c r="D54" s="52"/>
      <c r="E54" s="54" t="n">
        <v>33811.1</v>
      </c>
      <c r="F54" s="55" t="n">
        <v>36456</v>
      </c>
      <c r="G54" s="5" t="n">
        <f aca="false">SUM(F54-E54)</f>
        <v>2644.9</v>
      </c>
      <c r="I54" s="56" t="n">
        <v>2648.9</v>
      </c>
      <c r="J54" s="57"/>
      <c r="K54" s="59"/>
    </row>
    <row r="55" s="5" customFormat="true" ht="15.6" hidden="false" customHeight="false" outlineLevel="0" collapsed="false">
      <c r="A55" s="45" t="s">
        <v>83</v>
      </c>
      <c r="B55" s="46" t="s">
        <v>92</v>
      </c>
      <c r="C55" s="47" t="s">
        <v>99</v>
      </c>
      <c r="D55" s="46"/>
      <c r="E55" s="48" t="n">
        <v>33811.1</v>
      </c>
      <c r="F55" s="49" t="n">
        <v>36456</v>
      </c>
      <c r="G55" s="37" t="n">
        <f aca="false">SUM(F55-E55)</f>
        <v>2644.9</v>
      </c>
      <c r="H55" s="37"/>
      <c r="I55" s="50" t="n">
        <v>2648.9</v>
      </c>
      <c r="J55" s="57"/>
      <c r="K55" s="59"/>
    </row>
    <row r="56" s="5" customFormat="true" ht="15.6" hidden="false" customHeight="false" outlineLevel="0" collapsed="false">
      <c r="A56" s="51" t="s">
        <v>85</v>
      </c>
      <c r="B56" s="52" t="s">
        <v>92</v>
      </c>
      <c r="C56" s="53" t="s">
        <v>100</v>
      </c>
      <c r="D56" s="52"/>
      <c r="E56" s="54" t="n">
        <v>30184.1</v>
      </c>
      <c r="F56" s="55" t="n">
        <v>32829</v>
      </c>
      <c r="G56" s="5" t="n">
        <f aca="false">SUM(F56-E56)</f>
        <v>2644.9</v>
      </c>
      <c r="I56" s="56" t="n">
        <f aca="false">SUM(I57:I61)</f>
        <v>2648.9</v>
      </c>
      <c r="J56" s="57"/>
      <c r="K56" s="59"/>
    </row>
    <row r="57" s="5" customFormat="true" ht="21.6" hidden="false" customHeight="false" outlineLevel="0" collapsed="false">
      <c r="A57" s="45" t="s">
        <v>101</v>
      </c>
      <c r="B57" s="46" t="s">
        <v>92</v>
      </c>
      <c r="C57" s="47" t="s">
        <v>100</v>
      </c>
      <c r="D57" s="46" t="s">
        <v>102</v>
      </c>
      <c r="E57" s="48" t="n">
        <v>35</v>
      </c>
      <c r="F57" s="49" t="n">
        <v>35.5</v>
      </c>
      <c r="G57" s="37" t="n">
        <f aca="false">SUM(F57-E57)</f>
        <v>0.5</v>
      </c>
      <c r="H57" s="37"/>
      <c r="I57" s="60" t="n">
        <f aca="false">SUM(G57-H57)</f>
        <v>0.5</v>
      </c>
      <c r="J57" s="57"/>
      <c r="K57" s="59"/>
    </row>
    <row r="58" s="5" customFormat="true" ht="21.6" hidden="false" customHeight="false" outlineLevel="0" collapsed="false">
      <c r="A58" s="51" t="s">
        <v>39</v>
      </c>
      <c r="B58" s="52" t="s">
        <v>92</v>
      </c>
      <c r="C58" s="53" t="s">
        <v>100</v>
      </c>
      <c r="D58" s="52" t="s">
        <v>40</v>
      </c>
      <c r="E58" s="54" t="n">
        <v>18844.8</v>
      </c>
      <c r="F58" s="55" t="n">
        <v>21015.853</v>
      </c>
      <c r="G58" s="5" t="n">
        <f aca="false">SUM(F58-E58)</f>
        <v>2171.053</v>
      </c>
      <c r="I58" s="56" t="n">
        <v>2175.053</v>
      </c>
      <c r="J58" s="57"/>
      <c r="K58" s="59"/>
    </row>
    <row r="59" s="5" customFormat="true" ht="31.8" hidden="false" customHeight="false" outlineLevel="0" collapsed="false">
      <c r="A59" s="45" t="s">
        <v>87</v>
      </c>
      <c r="B59" s="46" t="s">
        <v>92</v>
      </c>
      <c r="C59" s="47" t="s">
        <v>100</v>
      </c>
      <c r="D59" s="46" t="s">
        <v>88</v>
      </c>
      <c r="E59" s="48" t="n">
        <v>7004.5</v>
      </c>
      <c r="F59" s="49" t="n">
        <v>7349.5</v>
      </c>
      <c r="G59" s="37" t="n">
        <f aca="false">SUM(F59-E59)</f>
        <v>345</v>
      </c>
      <c r="H59" s="37"/>
      <c r="I59" s="50" t="n">
        <f aca="false">SUM(G59-H59)</f>
        <v>345</v>
      </c>
      <c r="K59" s="58"/>
    </row>
    <row r="60" s="5" customFormat="true" ht="15.6" hidden="false" customHeight="false" outlineLevel="0" collapsed="false">
      <c r="A60" s="51" t="s">
        <v>95</v>
      </c>
      <c r="B60" s="52" t="s">
        <v>92</v>
      </c>
      <c r="C60" s="53" t="s">
        <v>100</v>
      </c>
      <c r="D60" s="52" t="s">
        <v>96</v>
      </c>
      <c r="E60" s="54"/>
      <c r="F60" s="55" t="n">
        <v>18.347</v>
      </c>
      <c r="G60" s="5" t="n">
        <f aca="false">SUM(F60-E60)</f>
        <v>18.347</v>
      </c>
      <c r="I60" s="56" t="n">
        <f aca="false">SUM(G60-H60)</f>
        <v>18.347</v>
      </c>
      <c r="K60" s="58"/>
    </row>
    <row r="61" s="5" customFormat="true" ht="15.6" hidden="false" customHeight="false" outlineLevel="0" collapsed="false">
      <c r="A61" s="45" t="s">
        <v>103</v>
      </c>
      <c r="B61" s="46" t="s">
        <v>92</v>
      </c>
      <c r="C61" s="47" t="s">
        <v>100</v>
      </c>
      <c r="D61" s="46" t="s">
        <v>104</v>
      </c>
      <c r="E61" s="48" t="n">
        <v>121.8</v>
      </c>
      <c r="F61" s="49" t="n">
        <v>231.8</v>
      </c>
      <c r="G61" s="37" t="n">
        <f aca="false">SUM(F61-E61)</f>
        <v>110</v>
      </c>
      <c r="H61" s="37"/>
      <c r="I61" s="50" t="n">
        <f aca="false">SUM(G61-H61)</f>
        <v>110</v>
      </c>
      <c r="K61" s="58"/>
    </row>
    <row r="62" s="5" customFormat="true" ht="15.6" hidden="false" customHeight="false" outlineLevel="0" collapsed="false">
      <c r="A62" s="51" t="s">
        <v>105</v>
      </c>
      <c r="B62" s="52" t="s">
        <v>92</v>
      </c>
      <c r="C62" s="53" t="s">
        <v>106</v>
      </c>
      <c r="D62" s="52"/>
      <c r="E62" s="54" t="n">
        <v>29050.6</v>
      </c>
      <c r="F62" s="55" t="n">
        <v>29174.4</v>
      </c>
      <c r="G62" s="5" t="n">
        <f aca="false">SUM(F62-E62)</f>
        <v>123.800000000003</v>
      </c>
      <c r="I62" s="56" t="n">
        <v>176.661</v>
      </c>
      <c r="K62" s="59"/>
    </row>
    <row r="63" s="5" customFormat="true" ht="15.6" hidden="false" customHeight="false" outlineLevel="0" collapsed="false">
      <c r="A63" s="45" t="s">
        <v>83</v>
      </c>
      <c r="B63" s="46" t="s">
        <v>92</v>
      </c>
      <c r="C63" s="47" t="s">
        <v>107</v>
      </c>
      <c r="D63" s="46"/>
      <c r="E63" s="48" t="n">
        <v>29050.6</v>
      </c>
      <c r="F63" s="49" t="n">
        <v>29174.4</v>
      </c>
      <c r="G63" s="37" t="n">
        <f aca="false">SUM(F63-E63)</f>
        <v>123.800000000003</v>
      </c>
      <c r="H63" s="37"/>
      <c r="I63" s="50" t="n">
        <v>176.661</v>
      </c>
      <c r="K63" s="59"/>
    </row>
    <row r="64" s="5" customFormat="true" ht="15.6" hidden="false" customHeight="false" outlineLevel="0" collapsed="false">
      <c r="A64" s="51" t="s">
        <v>85</v>
      </c>
      <c r="B64" s="52" t="s">
        <v>92</v>
      </c>
      <c r="C64" s="53" t="s">
        <v>108</v>
      </c>
      <c r="D64" s="52"/>
      <c r="E64" s="54" t="n">
        <v>29050.6</v>
      </c>
      <c r="F64" s="55" t="n">
        <v>29174.4</v>
      </c>
      <c r="G64" s="5" t="n">
        <f aca="false">SUM(F64-E64)</f>
        <v>123.800000000003</v>
      </c>
      <c r="I64" s="56" t="n">
        <v>176.661</v>
      </c>
      <c r="K64" s="59"/>
    </row>
    <row r="65" s="5" customFormat="true" ht="21.6" hidden="false" customHeight="false" outlineLevel="0" collapsed="false">
      <c r="A65" s="45" t="s">
        <v>39</v>
      </c>
      <c r="B65" s="46" t="s">
        <v>92</v>
      </c>
      <c r="C65" s="47" t="s">
        <v>108</v>
      </c>
      <c r="D65" s="46" t="s">
        <v>40</v>
      </c>
      <c r="E65" s="48" t="n">
        <v>675.7</v>
      </c>
      <c r="F65" s="49" t="n">
        <v>694.7</v>
      </c>
      <c r="G65" s="37" t="n">
        <f aca="false">SUM(F65-E65)</f>
        <v>19</v>
      </c>
      <c r="H65" s="37"/>
      <c r="I65" s="50" t="n">
        <f aca="false">SUM(G65-H65)</f>
        <v>19</v>
      </c>
      <c r="K65" s="59"/>
    </row>
    <row r="66" s="5" customFormat="true" ht="31.8" hidden="false" customHeight="false" outlineLevel="0" collapsed="false">
      <c r="A66" s="45" t="s">
        <v>87</v>
      </c>
      <c r="B66" s="46" t="s">
        <v>92</v>
      </c>
      <c r="C66" s="47" t="s">
        <v>108</v>
      </c>
      <c r="D66" s="46" t="s">
        <v>88</v>
      </c>
      <c r="E66" s="48" t="n">
        <v>18341.8</v>
      </c>
      <c r="F66" s="49" t="n">
        <v>18440.6</v>
      </c>
      <c r="G66" s="37" t="n">
        <f aca="false">SUM(F66-E66)</f>
        <v>98.7999999999993</v>
      </c>
      <c r="H66" s="37"/>
      <c r="I66" s="50" t="n">
        <f aca="false">SUM(G66-H66)</f>
        <v>98.7999999999993</v>
      </c>
      <c r="K66" s="59"/>
    </row>
    <row r="67" s="5" customFormat="true" ht="15.6" hidden="false" customHeight="false" outlineLevel="0" collapsed="false">
      <c r="A67" s="45" t="s">
        <v>95</v>
      </c>
      <c r="B67" s="46" t="s">
        <v>92</v>
      </c>
      <c r="C67" s="47" t="s">
        <v>108</v>
      </c>
      <c r="D67" s="46" t="s">
        <v>96</v>
      </c>
      <c r="E67" s="48"/>
      <c r="F67" s="49"/>
      <c r="G67" s="37"/>
      <c r="H67" s="37"/>
      <c r="I67" s="50" t="n">
        <v>52.861</v>
      </c>
      <c r="K67" s="59"/>
    </row>
    <row r="68" s="5" customFormat="true" ht="13.8" hidden="false" customHeight="false" outlineLevel="0" collapsed="false">
      <c r="A68" s="51" t="s">
        <v>103</v>
      </c>
      <c r="B68" s="52" t="s">
        <v>92</v>
      </c>
      <c r="C68" s="53" t="s">
        <v>108</v>
      </c>
      <c r="D68" s="52" t="s">
        <v>104</v>
      </c>
      <c r="E68" s="54" t="n">
        <v>5.1</v>
      </c>
      <c r="F68" s="55" t="n">
        <v>11.1</v>
      </c>
      <c r="G68" s="5" t="n">
        <f aca="false">SUM(F68-E68)</f>
        <v>6</v>
      </c>
      <c r="I68" s="56" t="n">
        <f aca="false">SUM(G68-H68)</f>
        <v>6</v>
      </c>
      <c r="K68" s="57"/>
    </row>
    <row r="69" s="5" customFormat="true" ht="13.8" hidden="false" customHeight="false" outlineLevel="0" collapsed="false">
      <c r="A69" s="45" t="s">
        <v>109</v>
      </c>
      <c r="B69" s="46" t="s">
        <v>110</v>
      </c>
      <c r="C69" s="47"/>
      <c r="D69" s="46"/>
      <c r="E69" s="48"/>
      <c r="F69" s="49"/>
      <c r="G69" s="37"/>
      <c r="H69" s="37"/>
      <c r="I69" s="50" t="n">
        <v>0</v>
      </c>
      <c r="K69" s="57"/>
    </row>
    <row r="70" s="5" customFormat="true" ht="13.8" hidden="false" customHeight="false" outlineLevel="0" collapsed="false">
      <c r="A70" s="62" t="s">
        <v>85</v>
      </c>
      <c r="B70" s="63" t="s">
        <v>110</v>
      </c>
      <c r="C70" s="64" t="s">
        <v>111</v>
      </c>
      <c r="D70" s="63"/>
      <c r="E70" s="65"/>
      <c r="F70" s="66"/>
      <c r="G70" s="67"/>
      <c r="H70" s="67"/>
      <c r="I70" s="68" t="n">
        <f aca="false">SUM(I71:I74)</f>
        <v>0</v>
      </c>
      <c r="K70" s="57"/>
    </row>
    <row r="71" s="5" customFormat="true" ht="21" hidden="false" customHeight="false" outlineLevel="0" collapsed="false">
      <c r="A71" s="45" t="s">
        <v>112</v>
      </c>
      <c r="B71" s="46" t="s">
        <v>110</v>
      </c>
      <c r="C71" s="47" t="s">
        <v>111</v>
      </c>
      <c r="D71" s="46" t="s">
        <v>113</v>
      </c>
      <c r="E71" s="48" t="n">
        <v>2</v>
      </c>
      <c r="F71" s="49" t="n">
        <v>2.5</v>
      </c>
      <c r="G71" s="37" t="n">
        <f aca="false">SUM(F71-E71)</f>
        <v>0.5</v>
      </c>
      <c r="H71" s="37"/>
      <c r="I71" s="50" t="n">
        <f aca="false">SUM(G71-H71)</f>
        <v>0.5</v>
      </c>
      <c r="K71" s="57"/>
    </row>
    <row r="72" s="5" customFormat="true" ht="21" hidden="false" customHeight="false" outlineLevel="0" collapsed="false">
      <c r="A72" s="51" t="s">
        <v>45</v>
      </c>
      <c r="B72" s="52" t="s">
        <v>110</v>
      </c>
      <c r="C72" s="53" t="s">
        <v>111</v>
      </c>
      <c r="D72" s="52" t="s">
        <v>46</v>
      </c>
      <c r="E72" s="54" t="n">
        <v>329</v>
      </c>
      <c r="F72" s="55" t="n">
        <v>324</v>
      </c>
      <c r="G72" s="5" t="n">
        <f aca="false">SUM(F72-E72)</f>
        <v>-5</v>
      </c>
      <c r="I72" s="56" t="n">
        <f aca="false">SUM(G72-H72)</f>
        <v>-5</v>
      </c>
      <c r="K72" s="57"/>
    </row>
    <row r="73" s="5" customFormat="true" ht="21" hidden="false" customHeight="false" outlineLevel="0" collapsed="false">
      <c r="A73" s="45" t="s">
        <v>39</v>
      </c>
      <c r="B73" s="46" t="s">
        <v>110</v>
      </c>
      <c r="C73" s="47" t="s">
        <v>111</v>
      </c>
      <c r="D73" s="46" t="s">
        <v>40</v>
      </c>
      <c r="E73" s="48" t="n">
        <v>1315.3</v>
      </c>
      <c r="F73" s="49" t="n">
        <v>1314.8</v>
      </c>
      <c r="G73" s="37" t="n">
        <f aca="false">SUM(F73-E73)</f>
        <v>-0.5</v>
      </c>
      <c r="H73" s="37"/>
      <c r="I73" s="50" t="n">
        <f aca="false">SUM(G73-H73)</f>
        <v>-0.5</v>
      </c>
      <c r="K73" s="57"/>
    </row>
    <row r="74" s="5" customFormat="true" ht="13.8" hidden="false" customHeight="false" outlineLevel="0" collapsed="false">
      <c r="A74" s="51" t="s">
        <v>103</v>
      </c>
      <c r="B74" s="52" t="s">
        <v>110</v>
      </c>
      <c r="C74" s="53" t="s">
        <v>111</v>
      </c>
      <c r="D74" s="52" t="s">
        <v>104</v>
      </c>
      <c r="E74" s="54" t="n">
        <v>18.5</v>
      </c>
      <c r="F74" s="55" t="n">
        <v>23.5</v>
      </c>
      <c r="G74" s="5" t="n">
        <f aca="false">SUM(F74-E74)</f>
        <v>5</v>
      </c>
      <c r="I74" s="56" t="n">
        <f aca="false">SUM(G74-H74)</f>
        <v>5</v>
      </c>
      <c r="K74" s="57"/>
    </row>
    <row r="75" s="5" customFormat="true" ht="13.8" hidden="false" customHeight="false" outlineLevel="0" collapsed="false">
      <c r="A75" s="32" t="s">
        <v>114</v>
      </c>
      <c r="B75" s="33" t="s">
        <v>115</v>
      </c>
      <c r="C75" s="34"/>
      <c r="D75" s="33"/>
      <c r="E75" s="35" t="n">
        <v>39649.8</v>
      </c>
      <c r="F75" s="36" t="n">
        <v>39717.8</v>
      </c>
      <c r="G75" s="37" t="n">
        <f aca="false">SUM(F75-E75)</f>
        <v>68</v>
      </c>
      <c r="H75" s="37" t="n">
        <v>60</v>
      </c>
      <c r="I75" s="38" t="n">
        <f aca="false">SUM(G75-H75)</f>
        <v>8</v>
      </c>
      <c r="J75" s="69"/>
    </row>
    <row r="76" s="5" customFormat="true" ht="13.8" hidden="false" customHeight="false" outlineLevel="0" collapsed="false">
      <c r="A76" s="39" t="s">
        <v>116</v>
      </c>
      <c r="B76" s="40" t="s">
        <v>117</v>
      </c>
      <c r="C76" s="41"/>
      <c r="D76" s="40"/>
      <c r="E76" s="42" t="n">
        <v>35045.8</v>
      </c>
      <c r="F76" s="43" t="n">
        <v>35113.8</v>
      </c>
      <c r="G76" s="5" t="n">
        <f aca="false">SUM(F76-E76)</f>
        <v>68</v>
      </c>
      <c r="H76" s="5" t="n">
        <v>60</v>
      </c>
      <c r="I76" s="44" t="n">
        <f aca="false">SUM(G76-H76)</f>
        <v>8</v>
      </c>
    </row>
    <row r="77" s="5" customFormat="true" ht="21" hidden="false" customHeight="false" outlineLevel="0" collapsed="false">
      <c r="A77" s="45" t="s">
        <v>118</v>
      </c>
      <c r="B77" s="46" t="s">
        <v>117</v>
      </c>
      <c r="C77" s="47" t="s">
        <v>119</v>
      </c>
      <c r="D77" s="46"/>
      <c r="E77" s="48" t="n">
        <v>22640</v>
      </c>
      <c r="F77" s="49" t="n">
        <v>22708</v>
      </c>
      <c r="G77" s="37" t="n">
        <f aca="false">SUM(F77-E77)</f>
        <v>68</v>
      </c>
      <c r="H77" s="37" t="n">
        <v>60</v>
      </c>
      <c r="I77" s="50" t="n">
        <f aca="false">SUM(G77-H77)</f>
        <v>8</v>
      </c>
    </row>
    <row r="78" s="5" customFormat="true" ht="13.8" hidden="false" customHeight="false" outlineLevel="0" collapsed="false">
      <c r="A78" s="51" t="s">
        <v>83</v>
      </c>
      <c r="B78" s="52" t="s">
        <v>117</v>
      </c>
      <c r="C78" s="53" t="s">
        <v>120</v>
      </c>
      <c r="D78" s="52"/>
      <c r="E78" s="54" t="n">
        <v>22640</v>
      </c>
      <c r="F78" s="55" t="n">
        <v>22708</v>
      </c>
      <c r="G78" s="5" t="n">
        <f aca="false">SUM(F78-E78)</f>
        <v>68</v>
      </c>
      <c r="H78" s="5" t="n">
        <v>60</v>
      </c>
      <c r="I78" s="56" t="n">
        <f aca="false">SUM(G78-H78)</f>
        <v>8</v>
      </c>
    </row>
    <row r="79" s="5" customFormat="true" ht="13.8" hidden="false" customHeight="false" outlineLevel="0" collapsed="false">
      <c r="A79" s="45" t="s">
        <v>85</v>
      </c>
      <c r="B79" s="46" t="s">
        <v>117</v>
      </c>
      <c r="C79" s="47" t="s">
        <v>121</v>
      </c>
      <c r="D79" s="46"/>
      <c r="E79" s="48" t="n">
        <v>5301</v>
      </c>
      <c r="F79" s="49" t="n">
        <v>5309</v>
      </c>
      <c r="G79" s="37" t="n">
        <f aca="false">SUM(F79-E79)</f>
        <v>8</v>
      </c>
      <c r="H79" s="37"/>
      <c r="I79" s="50" t="n">
        <f aca="false">SUM(G79-H79)</f>
        <v>8</v>
      </c>
    </row>
    <row r="80" s="5" customFormat="true" ht="13.8" hidden="false" customHeight="false" outlineLevel="0" collapsed="false">
      <c r="A80" s="45" t="s">
        <v>122</v>
      </c>
      <c r="B80" s="46" t="s">
        <v>117</v>
      </c>
      <c r="C80" s="47" t="s">
        <v>121</v>
      </c>
      <c r="D80" s="46" t="s">
        <v>123</v>
      </c>
      <c r="E80" s="48"/>
      <c r="F80" s="49" t="n">
        <v>8</v>
      </c>
      <c r="G80" s="37" t="n">
        <f aca="false">SUM(F80-E80)</f>
        <v>8</v>
      </c>
      <c r="H80" s="37"/>
      <c r="I80" s="50" t="n">
        <f aca="false">SUM(G80-H80)</f>
        <v>8</v>
      </c>
    </row>
    <row r="81" s="5" customFormat="true" ht="13.8" hidden="false" customHeight="false" outlineLevel="0" collapsed="false">
      <c r="A81" s="70" t="s">
        <v>85</v>
      </c>
      <c r="B81" s="52" t="s">
        <v>124</v>
      </c>
      <c r="C81" s="53" t="s">
        <v>111</v>
      </c>
      <c r="D81" s="52"/>
      <c r="E81" s="54"/>
      <c r="F81" s="55"/>
      <c r="I81" s="56" t="n">
        <f aca="false">SUM(I82:I84)</f>
        <v>0</v>
      </c>
    </row>
    <row r="82" s="5" customFormat="true" ht="21" hidden="false" customHeight="false" outlineLevel="0" collapsed="false">
      <c r="A82" s="45" t="s">
        <v>45</v>
      </c>
      <c r="B82" s="46" t="s">
        <v>124</v>
      </c>
      <c r="C82" s="47" t="s">
        <v>111</v>
      </c>
      <c r="D82" s="46" t="s">
        <v>46</v>
      </c>
      <c r="E82" s="48" t="n">
        <v>77</v>
      </c>
      <c r="F82" s="49" t="n">
        <v>59.08905</v>
      </c>
      <c r="G82" s="37" t="n">
        <f aca="false">SUM(F82-E82)</f>
        <v>-17.91095</v>
      </c>
      <c r="H82" s="37"/>
      <c r="I82" s="60" t="n">
        <f aca="false">SUM(G82-H82)</f>
        <v>-17.91095</v>
      </c>
    </row>
    <row r="83" s="5" customFormat="true" ht="21" hidden="false" customHeight="false" outlineLevel="0" collapsed="false">
      <c r="A83" s="51" t="s">
        <v>39</v>
      </c>
      <c r="B83" s="52" t="s">
        <v>124</v>
      </c>
      <c r="C83" s="53" t="s">
        <v>111</v>
      </c>
      <c r="D83" s="52" t="s">
        <v>40</v>
      </c>
      <c r="E83" s="54"/>
      <c r="F83" s="55" t="n">
        <v>15.5118</v>
      </c>
      <c r="G83" s="5" t="n">
        <f aca="false">SUM(F83-E83)</f>
        <v>15.5118</v>
      </c>
      <c r="I83" s="56" t="n">
        <f aca="false">SUM(G83-H83)</f>
        <v>15.5118</v>
      </c>
    </row>
    <row r="84" s="5" customFormat="true" ht="13.8" hidden="false" customHeight="false" outlineLevel="0" collapsed="false">
      <c r="A84" s="45" t="s">
        <v>103</v>
      </c>
      <c r="B84" s="46" t="s">
        <v>124</v>
      </c>
      <c r="C84" s="47" t="s">
        <v>111</v>
      </c>
      <c r="D84" s="46" t="s">
        <v>104</v>
      </c>
      <c r="E84" s="48"/>
      <c r="F84" s="49" t="n">
        <v>2.39915</v>
      </c>
      <c r="G84" s="37" t="n">
        <f aca="false">SUM(F84-E84)</f>
        <v>2.39915</v>
      </c>
      <c r="H84" s="37"/>
      <c r="I84" s="60" t="n">
        <f aca="false">SUM(G84-H84)</f>
        <v>2.39915</v>
      </c>
    </row>
    <row r="85" s="5" customFormat="true" ht="13.8" hidden="false" customHeight="false" outlineLevel="0" collapsed="false">
      <c r="A85" s="39" t="s">
        <v>125</v>
      </c>
      <c r="B85" s="40" t="s">
        <v>126</v>
      </c>
      <c r="C85" s="41"/>
      <c r="D85" s="40"/>
      <c r="E85" s="42" t="n">
        <v>23930</v>
      </c>
      <c r="F85" s="43" t="n">
        <v>23980</v>
      </c>
      <c r="G85" s="5" t="n">
        <f aca="false">SUM(F85-E85)</f>
        <v>50</v>
      </c>
      <c r="I85" s="44" t="n">
        <f aca="false">SUM(G85-H85)</f>
        <v>50</v>
      </c>
    </row>
    <row r="86" s="5" customFormat="true" ht="13.8" hidden="false" customHeight="false" outlineLevel="0" collapsed="false">
      <c r="A86" s="32" t="s">
        <v>127</v>
      </c>
      <c r="B86" s="33" t="s">
        <v>128</v>
      </c>
      <c r="C86" s="34"/>
      <c r="D86" s="33"/>
      <c r="E86" s="35" t="n">
        <v>11038.1</v>
      </c>
      <c r="F86" s="36" t="n">
        <v>11088.1</v>
      </c>
      <c r="G86" s="37" t="n">
        <f aca="false">SUM(F86-E86)</f>
        <v>50</v>
      </c>
      <c r="H86" s="37"/>
      <c r="I86" s="38" t="n">
        <f aca="false">SUM(G86-H86)</f>
        <v>50</v>
      </c>
    </row>
    <row r="87" s="5" customFormat="true" ht="21" hidden="false" customHeight="false" outlineLevel="0" collapsed="false">
      <c r="A87" s="2" t="s">
        <v>129</v>
      </c>
      <c r="B87" s="52" t="s">
        <v>128</v>
      </c>
      <c r="C87" s="53" t="s">
        <v>130</v>
      </c>
      <c r="D87" s="40"/>
      <c r="E87" s="42"/>
      <c r="F87" s="43"/>
      <c r="G87" s="71"/>
      <c r="H87" s="71"/>
      <c r="I87" s="44" t="n">
        <v>0</v>
      </c>
    </row>
    <row r="88" s="5" customFormat="true" ht="21" hidden="false" customHeight="false" outlineLevel="0" collapsed="false">
      <c r="A88" s="45" t="s">
        <v>39</v>
      </c>
      <c r="B88" s="46" t="s">
        <v>128</v>
      </c>
      <c r="C88" s="47" t="s">
        <v>130</v>
      </c>
      <c r="D88" s="46" t="s">
        <v>40</v>
      </c>
      <c r="E88" s="48" t="n">
        <v>2332</v>
      </c>
      <c r="F88" s="49" t="n">
        <v>2085.35576</v>
      </c>
      <c r="G88" s="37" t="n">
        <f aca="false">SUM(F88-E88)</f>
        <v>-246.64424</v>
      </c>
      <c r="H88" s="37"/>
      <c r="I88" s="60" t="n">
        <f aca="false">SUM(G88-H88)</f>
        <v>-246.64424</v>
      </c>
    </row>
    <row r="89" s="5" customFormat="true" ht="13.8" hidden="false" customHeight="false" outlineLevel="0" collapsed="false">
      <c r="A89" s="45" t="s">
        <v>95</v>
      </c>
      <c r="B89" s="46" t="s">
        <v>128</v>
      </c>
      <c r="C89" s="47" t="s">
        <v>130</v>
      </c>
      <c r="D89" s="46" t="s">
        <v>96</v>
      </c>
      <c r="E89" s="48"/>
      <c r="F89" s="49" t="n">
        <v>246.64424</v>
      </c>
      <c r="G89" s="37" t="n">
        <f aca="false">SUM(F89-E89)</f>
        <v>246.64424</v>
      </c>
      <c r="H89" s="37"/>
      <c r="I89" s="60" t="n">
        <f aca="false">SUM(G89-H89)</f>
        <v>246.64424</v>
      </c>
    </row>
    <row r="90" s="5" customFormat="true" ht="13.8" hidden="false" customHeight="false" outlineLevel="0" collapsed="false">
      <c r="A90" s="45" t="s">
        <v>131</v>
      </c>
      <c r="B90" s="46" t="s">
        <v>128</v>
      </c>
      <c r="C90" s="47" t="s">
        <v>132</v>
      </c>
      <c r="D90" s="46"/>
      <c r="E90" s="48"/>
      <c r="F90" s="49"/>
      <c r="G90" s="37"/>
      <c r="H90" s="37"/>
      <c r="I90" s="60" t="n">
        <v>0</v>
      </c>
    </row>
    <row r="91" s="5" customFormat="true" ht="21" hidden="false" customHeight="false" outlineLevel="0" collapsed="false">
      <c r="A91" s="45" t="s">
        <v>39</v>
      </c>
      <c r="B91" s="46" t="s">
        <v>128</v>
      </c>
      <c r="C91" s="47" t="s">
        <v>132</v>
      </c>
      <c r="D91" s="46" t="s">
        <v>40</v>
      </c>
      <c r="E91" s="48" t="n">
        <v>80</v>
      </c>
      <c r="F91" s="49" t="n">
        <v>40</v>
      </c>
      <c r="G91" s="37" t="n">
        <f aca="false">SUM(F91-E91)</f>
        <v>-40</v>
      </c>
      <c r="H91" s="37"/>
      <c r="I91" s="50" t="n">
        <f aca="false">SUM(G91-H91)</f>
        <v>-40</v>
      </c>
    </row>
    <row r="92" s="5" customFormat="true" ht="21" hidden="false" customHeight="false" outlineLevel="0" collapsed="false">
      <c r="A92" s="51" t="s">
        <v>133</v>
      </c>
      <c r="B92" s="52" t="s">
        <v>128</v>
      </c>
      <c r="C92" s="53" t="s">
        <v>132</v>
      </c>
      <c r="D92" s="52" t="s">
        <v>134</v>
      </c>
      <c r="E92" s="54"/>
      <c r="F92" s="55" t="n">
        <v>40</v>
      </c>
      <c r="G92" s="5" t="n">
        <f aca="false">SUM(F92-E92)</f>
        <v>40</v>
      </c>
      <c r="I92" s="56" t="n">
        <f aca="false">SUM(G92-H92)</f>
        <v>40</v>
      </c>
    </row>
    <row r="93" s="5" customFormat="true" ht="21" hidden="false" customHeight="false" outlineLevel="0" collapsed="false">
      <c r="A93" s="45" t="s">
        <v>135</v>
      </c>
      <c r="B93" s="46" t="s">
        <v>128</v>
      </c>
      <c r="C93" s="47" t="s">
        <v>136</v>
      </c>
      <c r="D93" s="46"/>
      <c r="E93" s="48"/>
      <c r="F93" s="49" t="n">
        <v>50</v>
      </c>
      <c r="G93" s="37" t="n">
        <f aca="false">SUM(F93-E93)</f>
        <v>50</v>
      </c>
      <c r="H93" s="37"/>
      <c r="I93" s="50" t="n">
        <f aca="false">SUM(G93-H93)</f>
        <v>50</v>
      </c>
    </row>
    <row r="94" s="5" customFormat="true" ht="21" hidden="false" customHeight="false" outlineLevel="0" collapsed="false">
      <c r="A94" s="51" t="s">
        <v>133</v>
      </c>
      <c r="B94" s="52" t="s">
        <v>128</v>
      </c>
      <c r="C94" s="53" t="s">
        <v>136</v>
      </c>
      <c r="D94" s="52" t="s">
        <v>134</v>
      </c>
      <c r="E94" s="54"/>
      <c r="F94" s="55" t="n">
        <v>50</v>
      </c>
      <c r="G94" s="5" t="n">
        <f aca="false">SUM(F94-E94)</f>
        <v>50</v>
      </c>
      <c r="I94" s="56" t="n">
        <f aca="false">SUM(G94-H94)</f>
        <v>50</v>
      </c>
    </row>
    <row r="95" s="5" customFormat="true" ht="13.8" hidden="false" customHeight="false" outlineLevel="0" collapsed="false">
      <c r="A95" s="32" t="s">
        <v>137</v>
      </c>
      <c r="B95" s="33" t="s">
        <v>138</v>
      </c>
      <c r="C95" s="34"/>
      <c r="D95" s="33"/>
      <c r="E95" s="35" t="n">
        <v>24647</v>
      </c>
      <c r="F95" s="36" t="n">
        <v>34047</v>
      </c>
      <c r="G95" s="37" t="n">
        <f aca="false">SUM(F95-E95)</f>
        <v>9400</v>
      </c>
      <c r="H95" s="37"/>
      <c r="I95" s="38" t="n">
        <f aca="false">SUM(G95-H95)</f>
        <v>9400</v>
      </c>
    </row>
    <row r="96" s="5" customFormat="true" ht="13.8" hidden="false" customHeight="false" outlineLevel="0" collapsed="false">
      <c r="A96" s="39" t="s">
        <v>139</v>
      </c>
      <c r="B96" s="40" t="s">
        <v>140</v>
      </c>
      <c r="C96" s="41"/>
      <c r="D96" s="40"/>
      <c r="E96" s="42" t="n">
        <v>24647</v>
      </c>
      <c r="F96" s="43" t="n">
        <v>34047</v>
      </c>
      <c r="G96" s="5" t="n">
        <f aca="false">SUM(F96-E96)</f>
        <v>9400</v>
      </c>
      <c r="I96" s="44" t="n">
        <f aca="false">SUM(G96-H96)</f>
        <v>9400</v>
      </c>
    </row>
    <row r="97" s="5" customFormat="true" ht="21" hidden="false" customHeight="false" outlineLevel="0" collapsed="false">
      <c r="A97" s="45" t="s">
        <v>77</v>
      </c>
      <c r="B97" s="46" t="s">
        <v>140</v>
      </c>
      <c r="C97" s="47" t="s">
        <v>78</v>
      </c>
      <c r="D97" s="46"/>
      <c r="E97" s="48"/>
      <c r="F97" s="49" t="n">
        <v>9400</v>
      </c>
      <c r="G97" s="37" t="n">
        <f aca="false">SUM(F97-E97)</f>
        <v>9400</v>
      </c>
      <c r="H97" s="37"/>
      <c r="I97" s="50" t="n">
        <f aca="false">SUM(G97-H97)</f>
        <v>9400</v>
      </c>
    </row>
    <row r="98" s="5" customFormat="true" ht="31.2" hidden="false" customHeight="false" outlineLevel="0" collapsed="false">
      <c r="A98" s="45" t="s">
        <v>79</v>
      </c>
      <c r="B98" s="46" t="s">
        <v>140</v>
      </c>
      <c r="C98" s="47" t="s">
        <v>78</v>
      </c>
      <c r="D98" s="46" t="s">
        <v>80</v>
      </c>
      <c r="E98" s="48"/>
      <c r="F98" s="49" t="n">
        <v>9400</v>
      </c>
      <c r="G98" s="37" t="n">
        <f aca="false">SUM(F98-E98)</f>
        <v>9400</v>
      </c>
      <c r="H98" s="37"/>
      <c r="I98" s="50" t="n">
        <f aca="false">SUM(G98-H98)</f>
        <v>9400</v>
      </c>
    </row>
    <row r="99" customFormat="false" ht="15.6" hidden="false" customHeight="false" outlineLevel="0" collapsed="false">
      <c r="A99" s="72" t="s">
        <v>141</v>
      </c>
      <c r="B99" s="72"/>
      <c r="C99" s="72"/>
      <c r="D99" s="72"/>
      <c r="E99" s="73" t="n">
        <f aca="false">E12</f>
        <v>481104.1</v>
      </c>
      <c r="F99" s="74" t="n">
        <f aca="false">F12</f>
        <v>504974.18336</v>
      </c>
      <c r="G99" s="37" t="n">
        <f aca="false">SUM(F99-E99)</f>
        <v>23870.08336</v>
      </c>
      <c r="H99" s="75" t="n">
        <v>320</v>
      </c>
      <c r="I99" s="38" t="n">
        <f aca="false">SUM(I13+I28+I33+I40+I75+I85+I95)</f>
        <v>23680.94436</v>
      </c>
      <c r="J99" s="76"/>
      <c r="K99" s="77"/>
    </row>
  </sheetData>
  <mergeCells count="2">
    <mergeCell ref="A7:I7"/>
    <mergeCell ref="A99:D99"/>
  </mergeCells>
  <printOptions headings="false" gridLines="false" gridLinesSet="true" horizontalCentered="false" verticalCentered="false"/>
  <pageMargins left="0.945138888888889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/>
  <cp:lastPrinted>2014-04-10T14:25:53Z</cp:lastPrinted>
  <dcterms:modified xsi:type="dcterms:W3CDTF">2014-04-21T13:23:40Z</dcterms:modified>
  <cp:revision>1</cp:revision>
  <dc:subject/>
  <dc:title/>
</cp:coreProperties>
</file>