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23">
  <si>
    <t xml:space="preserve">Анализ исполнения консолидированного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 бюджетов поселений</t>
  </si>
  <si>
    <t xml:space="preserve">% исполнения к прошлому году</t>
  </si>
  <si>
    <t xml:space="preserve">% исполнения </t>
  </si>
  <si>
    <t xml:space="preserve">% исполнения к уточнен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Вавожский 2014;
Табл=Кассовое исполнение бюджета МО 2013;
МО=1300700;
КОСГУ=000;
УБ=1120;
Дата=20130401;
ВР=000;
ЦС=0000000;
Ведомства=000;
Узлы=07;</t>
  </si>
  <si>
    <t xml:space="preserve">Вариант=Вавожский 2014;
Табл=Уточненные росписи бюджета МО 2014;
МО=1300700;
КОСГУ=000;
УБ=1120;
Дата=20141001;
ВР=000;
ЦС=0000000;
Ведомства=000;
Узлы=07;</t>
  </si>
  <si>
    <t xml:space="preserve">Вариант=Вавожский 2014;
Табл=Кассовое исполнение бюджета МО 2014;
МО=1300700;
КОСГУ=000;
УБ=1120;
Дата=20141001;
ВР=000;
ЦС=0000000;
Ведомства=000;
Узлы=07;</t>
  </si>
  <si>
    <t xml:space="preserve">Формула
% исполнения к прошлому году, К</t>
  </si>
  <si>
    <t xml:space="preserve">Формула
% исполнения к уточненному плану, К</t>
  </si>
  <si>
    <t xml:space="preserve">Вариант=Вавожский 2014;
Табл=Кассовое исполнение бюджета МО 2013;
МО=1300700;
КОСГУ=000;
УБ=1121;
Дата=20130401;
ВР=000;
ЦС=0000000;
Ведомства=000;
Узлы=07;</t>
  </si>
  <si>
    <t xml:space="preserve">Вариант=Вавожский 2014;
Табл=Уточненные росписи бюджета МО 2014;
МО=1300700;
КОСГУ=000;
УБ=1121;
Дата=20141001;
ВР=000;
ЦС=0000000;
Ведомства=000;
Узлы=07;</t>
  </si>
  <si>
    <t xml:space="preserve">Вариант=Вавожский 2014;
Табл=Кассовое исполнение бюджета МО 2014;
МО=1300700;
КОСГУ=000;
УБ=1121;
Дата=20141001;
ВР=000;
ЦС=0000000;
Ведомства=000;
Узлы=07;</t>
  </si>
  <si>
    <t xml:space="preserve">Формула
% исполнения к прошлому году, Р</t>
  </si>
  <si>
    <t xml:space="preserve">Формула
% исполнения к уточненному плану, Р</t>
  </si>
  <si>
    <t xml:space="preserve">Вариант=Вавожский 2014;
Табл=Кассовое исполнение бюджета МО 2013;
МО=1300700;
КОСГУ=000;
УБ=1122;
Дата=20130401;
ВР=000;
ЦС=0000000;
Ведомства=000;
Узлы=07;</t>
  </si>
  <si>
    <t xml:space="preserve">Вариант=Вавожский 2014;
Табл=Уточненные росписи бюджета МО 2014;
МО=1300700;
КОСГУ=000;
УБ=1122;
Дата=20141001;
ВР=000;
ЦС=0000000;
Ведомства=000;
Узлы=07;</t>
  </si>
  <si>
    <t xml:space="preserve">Вариант=Вавожский 2014;
Табл=Кассовое исполнение бюджета МО 2014;
МО=1300700;
КОСГУ=000;
УБ=1122;
Дата=20141001;
ВР=000;
ЦС=0000000;
Ведомства=000;
Узлы=07;</t>
  </si>
  <si>
    <t xml:space="preserve">Формула
% исполнения к уточненному плану, Св</t>
  </si>
  <si>
    <t xml:space="preserve">Вариант=Вавожский 2014;
Табл=Кассовое исполнение бюджета МО 2013;
МО=1300701;
КОСГУ=000;
УБ=1122;
Дата=20130401;
ВР=000;
ЦС=0000000;
Ведомства=000;
Узлы=07;</t>
  </si>
  <si>
    <t xml:space="preserve">Вариант=Вавожский 2014;
Табл=Уточненные росписи бюджета МО 2014;
МО=1300701;
КОСГУ=000;
УБ=1122;
Дата=20140701;
ВР=000;
ЦС=0000000;
Ведомства=000;
Узлы=07;</t>
  </si>
  <si>
    <t xml:space="preserve">Вариант=Вавожский 2014;
Табл=Уточненные росписи бюджета МО 2014;
МО=1300701;
КОСГУ=000;
УБ=1122;
Дата=20141001;
ВР=000;
ЦС=0000000;
Ведомства=000;
Узлы=07;</t>
  </si>
  <si>
    <t xml:space="preserve">Вариант=Вавожский 2014;
Табл=Кассовое исполнение бюджета МО 2014;
МО=1300701;
КОСГУ=000;
УБ=1122;
Дата=20141001;
ВР=000;
ЦС=0000000;
Ведомства=000;
Узлы=07;</t>
  </si>
  <si>
    <t xml:space="preserve">Формула
% исполнения к уточненному плану, 1</t>
  </si>
  <si>
    <t xml:space="preserve">Формула
% исполнения к прошлому году, 1</t>
  </si>
  <si>
    <t xml:space="preserve">Вариант=Вавожский 2014;
Табл=Кассовое исполнение бюджета МО 2013;
МО=1300702;
КОСГУ=000;
УБ=1122;
Дата=20130401;
ВР=000;
ЦС=0000000;
Ведомства=000;
Узлы=07;</t>
  </si>
  <si>
    <t xml:space="preserve">Вариант=Вавожский 2014;
Табл=Уточненные росписи бюджета МО 2014;
МО=1300702;
КОСГУ=000;
УБ=1122;
Дата=20140701;
ВР=000;
ЦС=0000000;
Ведомства=000;
Узлы=07;</t>
  </si>
  <si>
    <t xml:space="preserve">Вариант=Вавожский 2014;
Табл=Уточненные росписи бюджета МО 2014;
МО=1300702;
КОСГУ=000;
УБ=1122;
Дата=20141001;
ВР=000;
ЦС=0000000;
Ведомства=000;
Узлы=07;</t>
  </si>
  <si>
    <t xml:space="preserve">Вариант=Вавожский 2014;
Табл=Кассовое исполнение бюджета МО 2014;
МО=1300702;
КОСГУ=000;
УБ=1122;
Дата=20141001;
ВР=000;
ЦС=0000000;
Ведомства=000;
Узлы=07;</t>
  </si>
  <si>
    <t xml:space="preserve">Формула
% исполнения к уточненному плану, 2</t>
  </si>
  <si>
    <t xml:space="preserve">Формула
% исполнения к прошлому году, 2</t>
  </si>
  <si>
    <t xml:space="preserve">Вариант=Вавожский 2014;
Табл=Кассовое исполнение бюджета МО 2013;
МО=1300703;
КОСГУ=000;
УБ=1122;
Дата=20130401;
ВР=000;
ЦС=0000000;
Ведомства=000;
Узлы=07;</t>
  </si>
  <si>
    <t xml:space="preserve">Вариант=Вавожский 2014;
Табл=Уточненные росписи бюджета МО 2014;
МО=1300703;
КОСГУ=000;
УБ=1122;
Дата=20140701;
ВР=000;
ЦС=0000000;
Ведомства=000;
Узлы=07;</t>
  </si>
  <si>
    <t xml:space="preserve">Вариант=Вавожский 2014;
Табл=Уточненные росписи бюджета МО 2014;
МО=1300703;
КОСГУ=000;
УБ=1122;
Дата=20141001;
ВР=000;
ЦС=0000000;
Ведомства=000;
Узлы=07;</t>
  </si>
  <si>
    <t xml:space="preserve">Вариант=Вавожский 2014;
Табл=Кассовое исполнение бюджета МО 2014;
МО=1300703;
КОСГУ=000;
УБ=1122;
Дата=20141001;
ВР=000;
ЦС=0000000;
Ведомства=000;
Узлы=07;</t>
  </si>
  <si>
    <t xml:space="preserve">Формула
% исполнения к уточненному плану, 3</t>
  </si>
  <si>
    <t xml:space="preserve">Формула
% исполнения к прошлому году, 3</t>
  </si>
  <si>
    <t xml:space="preserve">Вариант=Вавожский 2014;
Табл=Кассовое исполнение бюджета МО 2013;
МО=1300704;
КОСГУ=000;
УБ=1122;
Дата=20130401;
ВР=000;
ЦС=0000000;
Ведомства=000;
Узлы=07;</t>
  </si>
  <si>
    <t xml:space="preserve">Вариант=Вавожский 2014;
Табл=Уточненные росписи бюджета МО 2014;
МО=1300704;
КОСГУ=000;
УБ=1122;
Дата=20140701;
ВР=000;
ЦС=0000000;
Ведомства=000;
Узлы=07;</t>
  </si>
  <si>
    <t xml:space="preserve">Вариант=Вавожский 2014;
Табл=Уточненные росписи бюджета МО 2014;
МО=1300704;
КОСГУ=000;
УБ=1122;
Дата=20141001;
ВР=000;
ЦС=0000000;
Ведомства=000;
Узлы=07;</t>
  </si>
  <si>
    <t xml:space="preserve">Вариант=Вавожский 2014;
Табл=Кассовое исполнение бюджета МО 2014;
МО=1300704;
КОСГУ=000;
УБ=1122;
Дата=20141001;
ВР=000;
ЦС=0000000;
Ведомства=000;
Узлы=07;</t>
  </si>
  <si>
    <t xml:space="preserve">Формула
% исполнения к уточненному плану, 4</t>
  </si>
  <si>
    <t xml:space="preserve">Формула
% исполнения к прошлому году, 4</t>
  </si>
  <si>
    <t xml:space="preserve">Вариант=Вавожский 2014;
Табл=Кассовое исполнение бюджета МО 2013;
МО=1300705;
КОСГУ=000;
УБ=1122;
Дата=20130401;
ВР=000;
ЦС=0000000;
Ведомства=000;
Узлы=07;</t>
  </si>
  <si>
    <t xml:space="preserve">Вариант=Вавожский 2014;
Табл=Уточненные росписи бюджета МО 2014;
МО=1300705;
КОСГУ=000;
УБ=1122;
Дата=20140701;
ВР=000;
ЦС=0000000;
Ведомства=000;
Узлы=07;</t>
  </si>
  <si>
    <t xml:space="preserve">Вариант=Вавожский 2014;
Табл=Уточненные росписи бюджета МО 2014;
МО=1300705;
КОСГУ=000;
УБ=1122;
Дата=20141001;
ВР=000;
ЦС=0000000;
Ведомства=000;
Узлы=07;</t>
  </si>
  <si>
    <t xml:space="preserve">Вариант=Вавожский 2014;
Табл=Кассовое исполнение бюджета МО 2014;
МО=1300705;
КОСГУ=000;
УБ=1122;
Дата=20141001;
ВР=000;
ЦС=0000000;
Ведомства=000;
Узлы=07;</t>
  </si>
  <si>
    <t xml:space="preserve">Формула
% исполнения к уточненному плану, 5</t>
  </si>
  <si>
    <t xml:space="preserve">Формула
% исполнения к прошлому году, 5</t>
  </si>
  <si>
    <t xml:space="preserve">Вариант=Вавожский 2014;
Табл=Кассовое исполнение бюджета МО 2013;
МО=1300706;
КОСГУ=000;
УБ=1122;
Дата=20130401;
ВР=000;
ЦС=0000000;
Ведомства=000;
Узлы=07;</t>
  </si>
  <si>
    <t xml:space="preserve">Вариант=Вавожский 2014;
Табл=Уточненные росписи бюджета МО 2014;
МО=1300706;
КОСГУ=000;
УБ=1122;
Дата=20140701;
ВР=000;
ЦС=0000000;
Ведомства=000;
Узлы=07;</t>
  </si>
  <si>
    <t xml:space="preserve">Вариант=Вавожский 2014;
Табл=Уточненные росписи бюджета МО 2014;
МО=1300706;
КОСГУ=000;
УБ=1122;
Дата=20141001;
ВР=000;
ЦС=0000000;
Ведомства=000;
Узлы=07;</t>
  </si>
  <si>
    <t xml:space="preserve">Вариант=Вавожский 2014;
Табл=Кассовое исполнение бюджета МО 2014;
МО=1300706;
КОСГУ=000;
УБ=1122;
Дата=20141001;
ВР=000;
ЦС=0000000;
Ведомства=000;
Узлы=07;</t>
  </si>
  <si>
    <t xml:space="preserve">Формула
% исполнения к уточненному плану, 6</t>
  </si>
  <si>
    <t xml:space="preserve">Формула
% исполнения к прошлому году, 6</t>
  </si>
  <si>
    <t xml:space="preserve">Вариант=Вавожский 2014;
Табл=Кассовое исполнение бюджета МО 2013;
МО=1300707;
КОСГУ=000;
УБ=1122;
Дата=20130401;
ВР=000;
ЦС=0000000;
Ведомства=000;
Узлы=07;</t>
  </si>
  <si>
    <t xml:space="preserve">Вариант=Вавожский 2014;
Табл=Уточненные росписи бюджета МО 2014;
МО=1300707;
КОСГУ=000;
УБ=1122;
Дата=20140701;
ВР=000;
ЦС=0000000;
Ведомства=000;
Узлы=07;</t>
  </si>
  <si>
    <t xml:space="preserve">Вариант=Вавожский 2014;
Табл=Уточненные росписи бюджета МО 2014;
МО=1300707;
КОСГУ=000;
УБ=1122;
Дата=20141001;
ВР=000;
ЦС=0000000;
Ведомства=000;
Узлы=07;</t>
  </si>
  <si>
    <t xml:space="preserve">Вариант=Вавожский 2014;
Табл=Кассовое исполнение бюджета МО 2014;
МО=1300707;
КОСГУ=000;
УБ=1122;
Дата=20141001;
ВР=000;
ЦС=0000000;
Ведомства=000;
Узлы=07;</t>
  </si>
  <si>
    <t xml:space="preserve">Формула
% исполнения к уточненному плану, 7</t>
  </si>
  <si>
    <t xml:space="preserve">Формула
% исполнения к прошлому году, 7</t>
  </si>
  <si>
    <t xml:space="preserve">Вариант=Вавожский 2014;
Табл=Кассовое исполнение бюджета МО 2013;
МО=1300708;
КОСГУ=000;
УБ=1122;
Дата=20130401;
ВР=000;
ЦС=0000000;
Ведомства=000;
Узлы=07;</t>
  </si>
  <si>
    <t xml:space="preserve">Вариант=Вавожский 2014;
Табл=Уточненные росписи бюджета МО 2014;
МО=1300708;
КОСГУ=000;
УБ=1122;
Дата=20140701;
ВР=000;
ЦС=0000000;
Ведомства=000;
Узлы=07;</t>
  </si>
  <si>
    <t xml:space="preserve">Вариант=Вавожский 2014;
Табл=Уточненные росписи бюджета МО 2014;
МО=1300708;
КОСГУ=000;
УБ=1122;
Дата=20141001;
ВР=000;
ЦС=0000000;
Ведомства=000;
Узлы=07;</t>
  </si>
  <si>
    <t xml:space="preserve">Вариант=Вавожский 2014;
Табл=Кассовое исполнение бюджета МО 2014;
МО=1300708;
КОСГУ=000;
УБ=1122;
Дата=20141001;
ВР=000;
ЦС=0000000;
Ведомства=000;
Узлы=07;</t>
  </si>
  <si>
    <t xml:space="preserve">Формула
% исполнения к уточненному плану, 8</t>
  </si>
  <si>
    <t xml:space="preserve">Формула
% исполнения к прошлому году, 8</t>
  </si>
  <si>
    <t xml:space="preserve">Вариант=Вавожский 2014;
Табл=Кассовое исполнение бюджета МО 2013;
МО=1300709;
КОСГУ=000;
УБ=1122;
Дата=20130401;
ВР=000;
ЦС=0000000;
Ведомства=000;
Узлы=07;</t>
  </si>
  <si>
    <t xml:space="preserve">Вариант=Вавожский 2014;
Табл=Уточненные росписи бюджета МО 2014;
МО=1300709;
КОСГУ=000;
УБ=1122;
Дата=20140701;
ВР=000;
ЦС=0000000;
Ведомства=000;
Узлы=07;</t>
  </si>
  <si>
    <t xml:space="preserve">Вариант=Вавожский 2014;
Табл=Уточненные росписи бюджета МО 2014;
МО=1300709;
КОСГУ=000;
УБ=1122;
Дата=20141001;
ВР=000;
ЦС=0000000;
Ведомства=000;
Узлы=07;</t>
  </si>
  <si>
    <t xml:space="preserve">Вариант=Вавожский 2014;
Табл=Кассовое исполнение бюджета МО 2014;
МО=1300709;
КОСГУ=000;
УБ=1122;
Дата=20141001;
ВР=000;
ЦС=0000000;
Ведомства=000;
Узлы=07;</t>
  </si>
  <si>
    <t xml:space="preserve">Формула
% исполнения к уточненному плану, 9</t>
  </si>
  <si>
    <t xml:space="preserve">Формула
% исполнения к прошлому году, 9</t>
  </si>
  <si>
    <t xml:space="preserve">Вариант=Вавожский 2014;
Табл=Кассовое исполнение бюджета МО 2013;
МО=1300710;
КОСГУ=000;
УБ=1122;
Дата=20130401;
ВР=000;
ЦС=0000000;
Ведомства=000;
Узлы=07;</t>
  </si>
  <si>
    <t xml:space="preserve">Вариант=Вавожский 2014;
Табл=Уточненные росписи бюджета МО 2014;
МО=1300710;
КОСГУ=000;
УБ=1122;
Дата=20140701;
ВР=000;
ЦС=0000000;
Ведомства=000;
Узлы=07;</t>
  </si>
  <si>
    <t xml:space="preserve">Вариант=Вавожский 2014;
Табл=Уточненные росписи бюджета МО 2014;
МО=1300710;
КОСГУ=000;
УБ=1122;
Дата=20141001;
ВР=000;
ЦС=0000000;
Ведомства=000;
Узлы=07;</t>
  </si>
  <si>
    <t xml:space="preserve">Вариант=Вавожский 2014;
Табл=Кассовое исполнение бюджета МО 2014;
МО=1300710;
КОСГУ=000;
УБ=1122;
Дата=20141001;
ВР=000;
ЦС=0000000;
Ведомства=000;
Узлы=07;</t>
  </si>
  <si>
    <t xml:space="preserve">Формула
% исполнения к уточненному плану ,10</t>
  </si>
  <si>
    <t xml:space="preserve">Формула
% исполнения к прошлому году, 10</t>
  </si>
  <si>
    <t xml:space="preserve">Код ФКР</t>
  </si>
  <si>
    <t xml:space="preserve">Название</t>
  </si>
  <si>
    <t xml:space="preserve">Код ЦС</t>
  </si>
  <si>
    <t xml:space="preserve">01.04.2013</t>
  </si>
  <si>
    <t xml:space="preserve">Вавожский район*01.10.2014</t>
  </si>
  <si>
    <t xml:space="preserve">Вавожский*01.10.2014*1120*Касса</t>
  </si>
  <si>
    <t xml:space="preserve">% исполнения к прошлому году, К</t>
  </si>
  <si>
    <t xml:space="preserve">% исполнения к уточненному плану, К</t>
  </si>
  <si>
    <t xml:space="preserve">Вавожский*01.10.2014*1121*Касса</t>
  </si>
  <si>
    <t xml:space="preserve">% исполнения к прошлому году, Р</t>
  </si>
  <si>
    <t xml:space="preserve">% исполнения к уточненному плану, Р</t>
  </si>
  <si>
    <t xml:space="preserve">Вавожский*01.10.2014*1122*Касса</t>
  </si>
  <si>
    <t xml:space="preserve">% исполнения к уточненному плану, Св</t>
  </si>
  <si>
    <t xml:space="preserve">Касса 2012$Большеволковское</t>
  </si>
  <si>
    <t xml:space="preserve">Роспись на 1 дату$Большеволковское</t>
  </si>
  <si>
    <t xml:space="preserve">Роспись$Большеволковское</t>
  </si>
  <si>
    <t xml:space="preserve">Касса$Большеволковское</t>
  </si>
  <si>
    <t xml:space="preserve">% исполнения к уточненному плану, 1</t>
  </si>
  <si>
    <t xml:space="preserve">% исполнения к прошлому году, 1</t>
  </si>
  <si>
    <t xml:space="preserve">Касса 2012$Брызгаловское</t>
  </si>
  <si>
    <t xml:space="preserve">Роспись на 1 дату$Брызгаловское</t>
  </si>
  <si>
    <t xml:space="preserve">Роспись$Брызгаловское</t>
  </si>
  <si>
    <t xml:space="preserve">Касса$Брызгаловское</t>
  </si>
  <si>
    <t xml:space="preserve">% исполнения к уточненному плану, 2</t>
  </si>
  <si>
    <t xml:space="preserve">% исполнения к прошлому году, 2</t>
  </si>
  <si>
    <t xml:space="preserve">Касса 2012$Вавожское</t>
  </si>
  <si>
    <t xml:space="preserve">Роспись на 1 дату$Вавожское</t>
  </si>
  <si>
    <t xml:space="preserve">Роспись$Вавожское</t>
  </si>
  <si>
    <t xml:space="preserve">Касса$Вавожское</t>
  </si>
  <si>
    <t xml:space="preserve">% исполнения к уточненному плану, 3</t>
  </si>
  <si>
    <t xml:space="preserve">% исполнения к прошлому году, 3</t>
  </si>
  <si>
    <t xml:space="preserve">Касса 2012$Водзимоньинское</t>
  </si>
  <si>
    <t xml:space="preserve">Роспись на 1 дату$Водзимоньинское</t>
  </si>
  <si>
    <t xml:space="preserve">Роспись$Водзимоньинское</t>
  </si>
  <si>
    <t xml:space="preserve">Касса$Водзимоньинское</t>
  </si>
  <si>
    <t xml:space="preserve">% исполнения к уточненному плану, 4</t>
  </si>
  <si>
    <t xml:space="preserve">% исполнения к прошлому году, 4</t>
  </si>
  <si>
    <t xml:space="preserve">Касса 2012$Волипельгинское</t>
  </si>
  <si>
    <t xml:space="preserve">Роспись на 1 дату$Волипельгинское</t>
  </si>
  <si>
    <t xml:space="preserve">Роспись$Волипельгинское</t>
  </si>
  <si>
    <t xml:space="preserve">Касса$Волипельгинское</t>
  </si>
  <si>
    <t xml:space="preserve">% исполнения к уточненному плану, 5</t>
  </si>
  <si>
    <t xml:space="preserve">% исполнения к прошлому году, 5</t>
  </si>
  <si>
    <t xml:space="preserve">Касса 2012$Гурезь-Пудгинское</t>
  </si>
  <si>
    <t xml:space="preserve">Роспись на 1 дату$Гурезь-Пудгинское</t>
  </si>
  <si>
    <t xml:space="preserve">Роспись$Гурезь-Пудгинское</t>
  </si>
  <si>
    <t xml:space="preserve">Касса$Гурезь-Пудгинское</t>
  </si>
  <si>
    <t xml:space="preserve">% исполнения к уточненному плану, 6</t>
  </si>
  <si>
    <t xml:space="preserve">% исполнения к прошлому году, 6</t>
  </si>
  <si>
    <t xml:space="preserve">Касса 2012$Зямбайгуртское</t>
  </si>
  <si>
    <t xml:space="preserve">Роспись на 1 дату$Зямбайгуртское</t>
  </si>
  <si>
    <t xml:space="preserve">Роспись$Зямбайгуртское</t>
  </si>
  <si>
    <t xml:space="preserve">Касса$Зямбайгуртское</t>
  </si>
  <si>
    <t xml:space="preserve">% исполнения к уточненному плану, 7</t>
  </si>
  <si>
    <t xml:space="preserve">% исполнения к прошлому году, 7</t>
  </si>
  <si>
    <t xml:space="preserve">Касса 2012$Какможское</t>
  </si>
  <si>
    <t xml:space="preserve">Роспись на 1 дату$Какможское</t>
  </si>
  <si>
    <t xml:space="preserve">Роспись$Какможское</t>
  </si>
  <si>
    <t xml:space="preserve">Касса$Какможское</t>
  </si>
  <si>
    <t xml:space="preserve">% исполнения к уточненному плану, 8</t>
  </si>
  <si>
    <t xml:space="preserve">% исполнения к прошлому году, 8</t>
  </si>
  <si>
    <t xml:space="preserve">Касса 2012$Нюрдор-Котьинское</t>
  </si>
  <si>
    <t xml:space="preserve">Роспись на 1 дату$Нюрдор-Котьинское</t>
  </si>
  <si>
    <t xml:space="preserve">Роспись$Нюрдор-Котьинское</t>
  </si>
  <si>
    <t xml:space="preserve">Касса$Нюрдор-Котьинское</t>
  </si>
  <si>
    <t xml:space="preserve">% исполнения к уточненному плану, 9</t>
  </si>
  <si>
    <t xml:space="preserve">% исполнения к прошлому году, 9</t>
  </si>
  <si>
    <t xml:space="preserve">Касса 2012$Тыловыл-Пельгинское</t>
  </si>
  <si>
    <t xml:space="preserve">Роспись на 1 дату$Тыловыл-Пельгинское</t>
  </si>
  <si>
    <t xml:space="preserve">Роспись$Тыловыл-Пельгинское</t>
  </si>
  <si>
    <t xml:space="preserve">Касса$Тыловыл-Пельгинское</t>
  </si>
  <si>
    <t xml:space="preserve">% исполнения к уточненному плану ,10</t>
  </si>
  <si>
    <t xml:space="preserve">% исполнения к прошлому году, 10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00"/>
    <numFmt numFmtId="168" formatCode="0.0000"/>
    <numFmt numFmtId="169" formatCode="0.0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3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M19" activeCellId="0" sqref="M19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false" outlineLevel="0" max="2" min="2" style="2" width="3.77"/>
    <col collapsed="false" customWidth="true" hidden="false" outlineLevel="0" max="3" min="3" style="2" width="3.65"/>
    <col collapsed="false" customWidth="true" hidden="false" outlineLevel="0" max="4" min="4" style="2" width="42.99"/>
    <col collapsed="false" customWidth="false" hidden="true" outlineLevel="0" max="5" min="5" style="1" width="9.32"/>
    <col collapsed="false" customWidth="true" hidden="false" outlineLevel="0" max="6" min="6" style="3" width="0.1"/>
    <col collapsed="false" customWidth="true" hidden="false" outlineLevel="0" max="7" min="7" style="3" width="14.77"/>
    <col collapsed="false" customWidth="true" hidden="false" outlineLevel="0" max="8" min="8" style="3" width="14.99"/>
    <col collapsed="false" customWidth="true" hidden="true" outlineLevel="0" max="9" min="9" style="3" width="1.54"/>
    <col collapsed="false" customWidth="true" hidden="false" outlineLevel="0" max="10" min="10" style="3" width="6.43"/>
    <col collapsed="false" customWidth="true" hidden="true" outlineLevel="0" max="11" min="11" style="3" width="0.1"/>
    <col collapsed="false" customWidth="true" hidden="false" outlineLevel="0" max="12" min="12" style="3" width="14.88"/>
    <col collapsed="false" customWidth="true" hidden="false" outlineLevel="0" max="13" min="13" style="3" width="15.43"/>
    <col collapsed="false" customWidth="true" hidden="false" outlineLevel="0" max="14" min="14" style="3" width="0.1"/>
    <col collapsed="false" customWidth="true" hidden="false" outlineLevel="0" max="15" min="15" style="3" width="6.65"/>
    <col collapsed="false" customWidth="true" hidden="true" outlineLevel="0" max="16" min="16" style="3" width="0.21"/>
    <col collapsed="false" customWidth="true" hidden="false" outlineLevel="0" max="17" min="17" style="3" width="12.77"/>
    <col collapsed="false" customWidth="true" hidden="false" outlineLevel="0" max="18" min="18" style="3" width="14.1"/>
    <col collapsed="false" customWidth="true" hidden="false" outlineLevel="0" max="19" min="19" style="3" width="6.65"/>
    <col collapsed="false" customWidth="true" hidden="true" outlineLevel="0" max="79" min="20" style="3" width="10.43"/>
    <col collapsed="false" customWidth="false" hidden="false" outlineLevel="0" max="257" min="80" style="3" width="9.32"/>
  </cols>
  <sheetData>
    <row r="1" s="9" customFormat="true" ht="17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</row>
    <row r="2" customFormat="false" ht="15.6" hidden="false" customHeight="false" outlineLevel="0" collapsed="false"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  <c r="R2" s="11"/>
      <c r="V2" s="11"/>
      <c r="W2" s="11"/>
    </row>
    <row r="3" customFormat="false" ht="15.75" hidden="false" customHeight="true" outlineLevel="0" collapsed="false">
      <c r="B3" s="12" t="str">
        <f aca="false">CONCATENATE("""",LEFT(G8,FIND("*",G8,1)-1),""" за ",IF(MID(G8,FIND("*",G8,1)+4,2)="04","1 квартал ",IF(MID(G8,FIND("*",G8,1)+4,2)="07","1 полугодие ",IF(MID(G8,FIND("*",G8,1)+4,2)="10","9 месяцев ",""))),IF(MID(G8,FIND("*",G8,1)+4,2)="01",CONCATENATE(TEXT(VALUE(RIGHT(G8,4)-1),"0000")," год"),CONCATENATE(MID(G8,FIND("*",G8,1)+7,4)," года")))</f>
        <v>"Вавожский район" за 9 месяцев 2014 года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/>
      <c r="Q3" s="13"/>
      <c r="R3" s="13"/>
      <c r="V3" s="13"/>
      <c r="W3" s="13"/>
    </row>
    <row r="4" customFormat="false" ht="13.2" hidden="false" customHeight="false" outlineLevel="0" collapsed="false">
      <c r="S4" s="14" t="s">
        <v>1</v>
      </c>
    </row>
    <row r="5" s="9" customFormat="true" ht="22.8" hidden="false" customHeight="true" outlineLevel="0" collapsed="false">
      <c r="A5" s="4"/>
      <c r="B5" s="15" t="s">
        <v>2</v>
      </c>
      <c r="C5" s="15" t="s">
        <v>3</v>
      </c>
      <c r="D5" s="16" t="s">
        <v>4</v>
      </c>
      <c r="E5" s="4"/>
      <c r="F5" s="17" t="s">
        <v>5</v>
      </c>
      <c r="G5" s="17"/>
      <c r="H5" s="17"/>
      <c r="I5" s="17"/>
      <c r="J5" s="17"/>
      <c r="K5" s="18" t="s">
        <v>6</v>
      </c>
      <c r="L5" s="18"/>
      <c r="M5" s="18"/>
      <c r="N5" s="18"/>
      <c r="O5" s="18"/>
      <c r="P5" s="18" t="s">
        <v>7</v>
      </c>
      <c r="Q5" s="18"/>
      <c r="R5" s="18"/>
      <c r="S5" s="18"/>
      <c r="T5" s="19" t="str">
        <f aca="false">"МО """&amp;MID(V8,FIND("$",V8,1)+1,50)&amp;""""</f>
        <v>МО "Большеволковское"</v>
      </c>
      <c r="U5" s="19"/>
      <c r="V5" s="19"/>
      <c r="W5" s="19"/>
      <c r="X5" s="19"/>
      <c r="Y5" s="19"/>
      <c r="Z5" s="19" t="str">
        <f aca="false">"МО """&amp;MID(AB8,FIND("$",AB8,1)+1,50)&amp;""""</f>
        <v>МО "Брызгаловское"</v>
      </c>
      <c r="AA5" s="19"/>
      <c r="AB5" s="19"/>
      <c r="AC5" s="19"/>
      <c r="AD5" s="19"/>
      <c r="AE5" s="19"/>
      <c r="AF5" s="19" t="str">
        <f aca="false">"МО """&amp;MID(AH8,FIND("$",AH8,1)+1,50)&amp;""""</f>
        <v>МО "Вавожское"</v>
      </c>
      <c r="AG5" s="19"/>
      <c r="AH5" s="19"/>
      <c r="AI5" s="19"/>
      <c r="AJ5" s="19"/>
      <c r="AK5" s="19"/>
      <c r="AL5" s="19" t="str">
        <f aca="false">"МО """&amp;MID(AN8,FIND("$",AN8,1)+1,50)&amp;""""</f>
        <v>МО "Водзимоньинское"</v>
      </c>
      <c r="AM5" s="19"/>
      <c r="AN5" s="19"/>
      <c r="AO5" s="19"/>
      <c r="AP5" s="19"/>
      <c r="AQ5" s="19"/>
      <c r="AR5" s="19" t="str">
        <f aca="false">"МО """&amp;MID(AT8,FIND("$",AT8,1)+1,50)&amp;""""</f>
        <v>МО "Волипельгинское"</v>
      </c>
      <c r="AS5" s="19"/>
      <c r="AT5" s="19"/>
      <c r="AU5" s="19"/>
      <c r="AV5" s="19"/>
      <c r="AW5" s="19"/>
      <c r="AX5" s="19" t="str">
        <f aca="false">"МО """&amp;MID(AZ8,FIND("$",AZ8,1)+1,50)&amp;""""</f>
        <v>МО "Гурезь-Пудгинское"</v>
      </c>
      <c r="AY5" s="19"/>
      <c r="AZ5" s="19"/>
      <c r="BA5" s="19"/>
      <c r="BB5" s="19"/>
      <c r="BC5" s="19"/>
      <c r="BD5" s="19" t="str">
        <f aca="false">"МО """&amp;MID(BF8,FIND("$",BF8,1)+1,50)&amp;""""</f>
        <v>МО "Зямбайгуртское"</v>
      </c>
      <c r="BE5" s="19"/>
      <c r="BF5" s="19"/>
      <c r="BG5" s="19"/>
      <c r="BH5" s="19"/>
      <c r="BI5" s="19"/>
      <c r="BJ5" s="19" t="str">
        <f aca="false">"МО """&amp;MID(BL8,FIND("$",BL8,1)+1,50)&amp;""""</f>
        <v>МО "Какможское"</v>
      </c>
      <c r="BK5" s="19"/>
      <c r="BL5" s="19"/>
      <c r="BM5" s="19"/>
      <c r="BN5" s="19"/>
      <c r="BO5" s="19"/>
      <c r="BP5" s="19" t="str">
        <f aca="false">"МО """&amp;MID(BR8,FIND("$",BR8,1)+1,50)&amp;""""</f>
        <v>МО "Нюрдор-Котьинское"</v>
      </c>
      <c r="BQ5" s="19"/>
      <c r="BR5" s="19"/>
      <c r="BS5" s="19"/>
      <c r="BT5" s="19"/>
      <c r="BU5" s="19"/>
      <c r="BV5" s="19" t="str">
        <f aca="false">"МО """&amp;MID(BX8,FIND("$",BX8,1)+1,50)&amp;""""</f>
        <v>МО "Тыловыл-Пельгинское"</v>
      </c>
      <c r="BW5" s="19"/>
      <c r="BX5" s="19"/>
      <c r="BY5" s="19"/>
      <c r="BZ5" s="19"/>
      <c r="CA5" s="19"/>
    </row>
    <row r="6" s="9" customFormat="true" ht="42" hidden="false" customHeight="true" outlineLevel="0" collapsed="false">
      <c r="A6" s="4"/>
      <c r="B6" s="15"/>
      <c r="C6" s="15"/>
      <c r="D6" s="16"/>
      <c r="E6" s="20"/>
      <c r="F6" s="21" t="str">
        <f aca="false">CONCATENATE("Исполнение на ",F8)</f>
        <v>Исполнение на 01.04.2013</v>
      </c>
      <c r="G6" s="22" t="str">
        <f aca="false">CONCATENATE("План на ",RIGHT(G8,10),"год")</f>
        <v>План на 01.10.2014год</v>
      </c>
      <c r="H6" s="22" t="str">
        <f aca="false">CONCATENATE("Исполнение на ",MID(G8,FIND("*",G8,1)+1,10))</f>
        <v>Исполнение на 01.10.2014</v>
      </c>
      <c r="I6" s="22" t="s">
        <v>8</v>
      </c>
      <c r="J6" s="22" t="s">
        <v>9</v>
      </c>
      <c r="K6" s="22" t="str">
        <f aca="false">F6</f>
        <v>Исполнение на 01.04.2013</v>
      </c>
      <c r="L6" s="22" t="str">
        <f aca="false">G6</f>
        <v>План на 01.10.2014год</v>
      </c>
      <c r="M6" s="22" t="str">
        <f aca="false">CONCATENATE("Исполнение на ",MID(L8,FIND("*",L8,1)+1,10))</f>
        <v>Исполнение на 01.10.2014</v>
      </c>
      <c r="N6" s="22" t="s">
        <v>8</v>
      </c>
      <c r="O6" s="22" t="s">
        <v>9</v>
      </c>
      <c r="P6" s="22" t="str">
        <f aca="false">K6</f>
        <v>Исполнение на 01.04.2013</v>
      </c>
      <c r="Q6" s="22" t="str">
        <f aca="false">G6</f>
        <v>План на 01.10.2014год</v>
      </c>
      <c r="R6" s="22" t="str">
        <f aca="false">CONCATENATE("Исполнение на ",MID(Q8,FIND("*",Q8,1)+1,10))</f>
        <v>Исполнение на 01.10.2014</v>
      </c>
      <c r="S6" s="22" t="s">
        <v>9</v>
      </c>
      <c r="T6" s="21" t="str">
        <f aca="false">P6</f>
        <v>Исполнение на 01.04.2013</v>
      </c>
      <c r="U6" s="19" t="e">
        <f aca="false">#REF!</f>
        <v>#REF!</v>
      </c>
      <c r="V6" s="19" t="str">
        <f aca="false">G6</f>
        <v>План на 01.10.2014год</v>
      </c>
      <c r="W6" s="21" t="str">
        <f aca="false">R6</f>
        <v>Исполнение на 01.10.2014</v>
      </c>
      <c r="X6" s="19" t="s">
        <v>10</v>
      </c>
      <c r="Y6" s="19" t="s">
        <v>8</v>
      </c>
      <c r="Z6" s="21" t="str">
        <f aca="false">T6</f>
        <v>Исполнение на 01.04.2013</v>
      </c>
      <c r="AA6" s="19" t="e">
        <f aca="false">U6</f>
        <v>#REF!</v>
      </c>
      <c r="AB6" s="19" t="str">
        <f aca="false">G6</f>
        <v>План на 01.10.2014год</v>
      </c>
      <c r="AC6" s="21" t="str">
        <f aca="false">W6</f>
        <v>Исполнение на 01.10.2014</v>
      </c>
      <c r="AD6" s="19" t="s">
        <v>10</v>
      </c>
      <c r="AE6" s="19" t="s">
        <v>8</v>
      </c>
      <c r="AF6" s="21" t="str">
        <f aca="false">Z6</f>
        <v>Исполнение на 01.04.2013</v>
      </c>
      <c r="AG6" s="19" t="e">
        <f aca="false">AA6</f>
        <v>#REF!</v>
      </c>
      <c r="AH6" s="19" t="str">
        <f aca="false">G6</f>
        <v>План на 01.10.2014год</v>
      </c>
      <c r="AI6" s="21" t="str">
        <f aca="false">AC6</f>
        <v>Исполнение на 01.10.2014</v>
      </c>
      <c r="AJ6" s="19" t="s">
        <v>10</v>
      </c>
      <c r="AK6" s="19" t="s">
        <v>8</v>
      </c>
      <c r="AL6" s="21" t="str">
        <f aca="false">AF6</f>
        <v>Исполнение на 01.04.2013</v>
      </c>
      <c r="AM6" s="19" t="e">
        <f aca="false">AG6</f>
        <v>#REF!</v>
      </c>
      <c r="AN6" s="19" t="str">
        <f aca="false">G6</f>
        <v>План на 01.10.2014год</v>
      </c>
      <c r="AO6" s="21" t="str">
        <f aca="false">AI6</f>
        <v>Исполнение на 01.10.2014</v>
      </c>
      <c r="AP6" s="19" t="s">
        <v>10</v>
      </c>
      <c r="AQ6" s="19" t="s">
        <v>8</v>
      </c>
      <c r="AR6" s="21" t="str">
        <f aca="false">AL6</f>
        <v>Исполнение на 01.04.2013</v>
      </c>
      <c r="AS6" s="19" t="e">
        <f aca="false">AM6</f>
        <v>#REF!</v>
      </c>
      <c r="AT6" s="19" t="str">
        <f aca="false">AN6</f>
        <v>План на 01.10.2014год</v>
      </c>
      <c r="AU6" s="21" t="str">
        <f aca="false">AO6</f>
        <v>Исполнение на 01.10.2014</v>
      </c>
      <c r="AV6" s="19" t="s">
        <v>10</v>
      </c>
      <c r="AW6" s="19" t="s">
        <v>8</v>
      </c>
      <c r="AX6" s="21" t="str">
        <f aca="false">AR6</f>
        <v>Исполнение на 01.04.2013</v>
      </c>
      <c r="AY6" s="19" t="e">
        <f aca="false">AS6</f>
        <v>#REF!</v>
      </c>
      <c r="AZ6" s="19" t="str">
        <f aca="false">AT6</f>
        <v>План на 01.10.2014год</v>
      </c>
      <c r="BA6" s="21" t="str">
        <f aca="false">AU6</f>
        <v>Исполнение на 01.10.2014</v>
      </c>
      <c r="BB6" s="19" t="s">
        <v>10</v>
      </c>
      <c r="BC6" s="19" t="s">
        <v>8</v>
      </c>
      <c r="BD6" s="21" t="str">
        <f aca="false">AX6</f>
        <v>Исполнение на 01.04.2013</v>
      </c>
      <c r="BE6" s="19" t="e">
        <f aca="false">AY6</f>
        <v>#REF!</v>
      </c>
      <c r="BF6" s="19" t="str">
        <f aca="false">AZ6</f>
        <v>План на 01.10.2014год</v>
      </c>
      <c r="BG6" s="21" t="str">
        <f aca="false">BA6</f>
        <v>Исполнение на 01.10.2014</v>
      </c>
      <c r="BH6" s="19" t="s">
        <v>10</v>
      </c>
      <c r="BI6" s="19" t="s">
        <v>8</v>
      </c>
      <c r="BJ6" s="21" t="str">
        <f aca="false">BD6</f>
        <v>Исполнение на 01.04.2013</v>
      </c>
      <c r="BK6" s="19" t="e">
        <f aca="false">BE6</f>
        <v>#REF!</v>
      </c>
      <c r="BL6" s="19" t="str">
        <f aca="false">BF6</f>
        <v>План на 01.10.2014год</v>
      </c>
      <c r="BM6" s="21" t="str">
        <f aca="false">BG6</f>
        <v>Исполнение на 01.10.2014</v>
      </c>
      <c r="BN6" s="19" t="s">
        <v>10</v>
      </c>
      <c r="BO6" s="19" t="s">
        <v>8</v>
      </c>
      <c r="BP6" s="21" t="str">
        <f aca="false">BJ6</f>
        <v>Исполнение на 01.04.2013</v>
      </c>
      <c r="BQ6" s="19" t="e">
        <f aca="false">BK6</f>
        <v>#REF!</v>
      </c>
      <c r="BR6" s="19" t="str">
        <f aca="false">BL6</f>
        <v>План на 01.10.2014год</v>
      </c>
      <c r="BS6" s="21" t="str">
        <f aca="false">BM6</f>
        <v>Исполнение на 01.10.2014</v>
      </c>
      <c r="BT6" s="19" t="s">
        <v>10</v>
      </c>
      <c r="BU6" s="19" t="s">
        <v>8</v>
      </c>
      <c r="BV6" s="21" t="str">
        <f aca="false">BP6</f>
        <v>Исполнение на 01.04.2013</v>
      </c>
      <c r="BW6" s="19" t="e">
        <f aca="false">BQ6</f>
        <v>#REF!</v>
      </c>
      <c r="BX6" s="19" t="str">
        <f aca="false">BR6</f>
        <v>План на 01.10.2014год</v>
      </c>
      <c r="BY6" s="21" t="str">
        <f aca="false">BS6</f>
        <v>Исполнение на 01.10.2014</v>
      </c>
      <c r="BZ6" s="19" t="s">
        <v>10</v>
      </c>
      <c r="CA6" s="19" t="s">
        <v>8</v>
      </c>
    </row>
    <row r="7" s="25" customFormat="true" ht="27.75" hidden="true" customHeight="true" outlineLevel="0" collapsed="false">
      <c r="A7" s="23" t="s">
        <v>11</v>
      </c>
      <c r="B7" s="24" t="s">
        <v>12</v>
      </c>
      <c r="C7" s="24" t="s">
        <v>13</v>
      </c>
      <c r="D7" s="24" t="s">
        <v>14</v>
      </c>
      <c r="E7" s="23" t="s">
        <v>15</v>
      </c>
      <c r="F7" s="25" t="s">
        <v>16</v>
      </c>
      <c r="G7" s="25" t="s">
        <v>17</v>
      </c>
      <c r="H7" s="25" t="s">
        <v>18</v>
      </c>
      <c r="I7" s="25" t="s">
        <v>19</v>
      </c>
      <c r="J7" s="25" t="s">
        <v>20</v>
      </c>
      <c r="K7" s="25" t="s">
        <v>21</v>
      </c>
      <c r="L7" s="25" t="s">
        <v>22</v>
      </c>
      <c r="M7" s="25" t="s">
        <v>23</v>
      </c>
      <c r="N7" s="25" t="s">
        <v>24</v>
      </c>
      <c r="O7" s="25" t="s">
        <v>25</v>
      </c>
      <c r="P7" s="25" t="s">
        <v>26</v>
      </c>
      <c r="Q7" s="25" t="s">
        <v>27</v>
      </c>
      <c r="R7" s="25" t="s">
        <v>28</v>
      </c>
      <c r="S7" s="25" t="s">
        <v>29</v>
      </c>
      <c r="T7" s="25" t="s">
        <v>30</v>
      </c>
      <c r="U7" s="25" t="s">
        <v>31</v>
      </c>
      <c r="V7" s="25" t="s">
        <v>32</v>
      </c>
      <c r="W7" s="25" t="s">
        <v>33</v>
      </c>
      <c r="X7" s="25" t="s">
        <v>34</v>
      </c>
      <c r="Y7" s="25" t="s">
        <v>35</v>
      </c>
      <c r="Z7" s="25" t="s">
        <v>36</v>
      </c>
      <c r="AA7" s="25" t="s">
        <v>37</v>
      </c>
      <c r="AB7" s="25" t="s">
        <v>38</v>
      </c>
      <c r="AC7" s="25" t="s">
        <v>39</v>
      </c>
      <c r="AD7" s="25" t="s">
        <v>40</v>
      </c>
      <c r="AE7" s="25" t="s">
        <v>41</v>
      </c>
      <c r="AF7" s="25" t="s">
        <v>42</v>
      </c>
      <c r="AG7" s="25" t="s">
        <v>43</v>
      </c>
      <c r="AH7" s="25" t="s">
        <v>44</v>
      </c>
      <c r="AI7" s="25" t="s">
        <v>45</v>
      </c>
      <c r="AJ7" s="25" t="s">
        <v>46</v>
      </c>
      <c r="AK7" s="25" t="s">
        <v>47</v>
      </c>
      <c r="AL7" s="25" t="s">
        <v>48</v>
      </c>
      <c r="AM7" s="25" t="s">
        <v>49</v>
      </c>
      <c r="AN7" s="25" t="s">
        <v>50</v>
      </c>
      <c r="AO7" s="25" t="s">
        <v>51</v>
      </c>
      <c r="AP7" s="25" t="s">
        <v>52</v>
      </c>
      <c r="AQ7" s="25" t="s">
        <v>53</v>
      </c>
      <c r="AR7" s="25" t="s">
        <v>54</v>
      </c>
      <c r="AS7" s="25" t="s">
        <v>55</v>
      </c>
      <c r="AT7" s="25" t="s">
        <v>56</v>
      </c>
      <c r="AU7" s="25" t="s">
        <v>57</v>
      </c>
      <c r="AV7" s="25" t="s">
        <v>58</v>
      </c>
      <c r="AW7" s="25" t="s">
        <v>59</v>
      </c>
      <c r="AX7" s="25" t="s">
        <v>60</v>
      </c>
      <c r="AY7" s="25" t="s">
        <v>61</v>
      </c>
      <c r="AZ7" s="25" t="s">
        <v>62</v>
      </c>
      <c r="BA7" s="25" t="s">
        <v>63</v>
      </c>
      <c r="BB7" s="25" t="s">
        <v>64</v>
      </c>
      <c r="BC7" s="25" t="s">
        <v>65</v>
      </c>
      <c r="BD7" s="25" t="s">
        <v>66</v>
      </c>
      <c r="BE7" s="25" t="s">
        <v>67</v>
      </c>
      <c r="BF7" s="25" t="s">
        <v>68</v>
      </c>
      <c r="BG7" s="25" t="s">
        <v>69</v>
      </c>
      <c r="BH7" s="25" t="s">
        <v>70</v>
      </c>
      <c r="BI7" s="25" t="s">
        <v>71</v>
      </c>
      <c r="BJ7" s="25" t="s">
        <v>72</v>
      </c>
      <c r="BK7" s="25" t="s">
        <v>73</v>
      </c>
      <c r="BL7" s="25" t="s">
        <v>74</v>
      </c>
      <c r="BM7" s="25" t="s">
        <v>75</v>
      </c>
      <c r="BN7" s="25" t="s">
        <v>76</v>
      </c>
      <c r="BO7" s="25" t="s">
        <v>77</v>
      </c>
      <c r="BP7" s="25" t="s">
        <v>78</v>
      </c>
      <c r="BQ7" s="25" t="s">
        <v>79</v>
      </c>
      <c r="BR7" s="25" t="s">
        <v>80</v>
      </c>
      <c r="BS7" s="25" t="s">
        <v>81</v>
      </c>
      <c r="BT7" s="25" t="s">
        <v>82</v>
      </c>
      <c r="BU7" s="25" t="s">
        <v>83</v>
      </c>
      <c r="BV7" s="25" t="s">
        <v>84</v>
      </c>
      <c r="BW7" s="25" t="s">
        <v>85</v>
      </c>
      <c r="BX7" s="25" t="s">
        <v>86</v>
      </c>
      <c r="BY7" s="25" t="s">
        <v>87</v>
      </c>
      <c r="BZ7" s="25" t="s">
        <v>88</v>
      </c>
      <c r="CA7" s="25" t="s">
        <v>89</v>
      </c>
    </row>
    <row r="8" s="28" customFormat="true" ht="42.75" hidden="true" customHeight="true" outlineLevel="0" collapsed="false">
      <c r="A8" s="26" t="s">
        <v>90</v>
      </c>
      <c r="B8" s="27" t="s">
        <v>2</v>
      </c>
      <c r="C8" s="27" t="s">
        <v>3</v>
      </c>
      <c r="D8" s="27" t="s">
        <v>91</v>
      </c>
      <c r="E8" s="26" t="s">
        <v>92</v>
      </c>
      <c r="F8" s="28" t="s">
        <v>93</v>
      </c>
      <c r="G8" s="28" t="s">
        <v>94</v>
      </c>
      <c r="H8" s="28" t="s">
        <v>95</v>
      </c>
      <c r="I8" s="28" t="s">
        <v>96</v>
      </c>
      <c r="J8" s="28" t="s">
        <v>97</v>
      </c>
      <c r="K8" s="28" t="s">
        <v>93</v>
      </c>
      <c r="L8" s="28" t="s">
        <v>94</v>
      </c>
      <c r="M8" s="28" t="s">
        <v>98</v>
      </c>
      <c r="N8" s="28" t="s">
        <v>99</v>
      </c>
      <c r="O8" s="28" t="s">
        <v>100</v>
      </c>
      <c r="P8" s="28" t="s">
        <v>93</v>
      </c>
      <c r="Q8" s="28" t="s">
        <v>94</v>
      </c>
      <c r="R8" s="28" t="s">
        <v>101</v>
      </c>
      <c r="S8" s="28" t="s">
        <v>102</v>
      </c>
      <c r="T8" s="28" t="s">
        <v>103</v>
      </c>
      <c r="U8" s="28" t="s">
        <v>104</v>
      </c>
      <c r="V8" s="28" t="s">
        <v>105</v>
      </c>
      <c r="W8" s="28" t="s">
        <v>106</v>
      </c>
      <c r="X8" s="28" t="s">
        <v>107</v>
      </c>
      <c r="Y8" s="28" t="s">
        <v>108</v>
      </c>
      <c r="Z8" s="28" t="s">
        <v>109</v>
      </c>
      <c r="AA8" s="28" t="s">
        <v>110</v>
      </c>
      <c r="AB8" s="28" t="s">
        <v>111</v>
      </c>
      <c r="AC8" s="28" t="s">
        <v>112</v>
      </c>
      <c r="AD8" s="28" t="s">
        <v>113</v>
      </c>
      <c r="AE8" s="28" t="s">
        <v>114</v>
      </c>
      <c r="AF8" s="28" t="s">
        <v>115</v>
      </c>
      <c r="AG8" s="28" t="s">
        <v>116</v>
      </c>
      <c r="AH8" s="28" t="s">
        <v>117</v>
      </c>
      <c r="AI8" s="28" t="s">
        <v>118</v>
      </c>
      <c r="AJ8" s="28" t="s">
        <v>119</v>
      </c>
      <c r="AK8" s="28" t="s">
        <v>120</v>
      </c>
      <c r="AL8" s="28" t="s">
        <v>121</v>
      </c>
      <c r="AM8" s="28" t="s">
        <v>122</v>
      </c>
      <c r="AN8" s="28" t="s">
        <v>123</v>
      </c>
      <c r="AO8" s="28" t="s">
        <v>124</v>
      </c>
      <c r="AP8" s="28" t="s">
        <v>125</v>
      </c>
      <c r="AQ8" s="28" t="s">
        <v>126</v>
      </c>
      <c r="AR8" s="28" t="s">
        <v>127</v>
      </c>
      <c r="AS8" s="28" t="s">
        <v>128</v>
      </c>
      <c r="AT8" s="28" t="s">
        <v>129</v>
      </c>
      <c r="AU8" s="28" t="s">
        <v>130</v>
      </c>
      <c r="AV8" s="28" t="s">
        <v>131</v>
      </c>
      <c r="AW8" s="28" t="s">
        <v>132</v>
      </c>
      <c r="AX8" s="28" t="s">
        <v>133</v>
      </c>
      <c r="AY8" s="28" t="s">
        <v>134</v>
      </c>
      <c r="AZ8" s="28" t="s">
        <v>135</v>
      </c>
      <c r="BA8" s="28" t="s">
        <v>136</v>
      </c>
      <c r="BB8" s="28" t="s">
        <v>137</v>
      </c>
      <c r="BC8" s="28" t="s">
        <v>138</v>
      </c>
      <c r="BD8" s="28" t="s">
        <v>139</v>
      </c>
      <c r="BE8" s="28" t="s">
        <v>140</v>
      </c>
      <c r="BF8" s="28" t="s">
        <v>141</v>
      </c>
      <c r="BG8" s="28" t="s">
        <v>142</v>
      </c>
      <c r="BH8" s="28" t="s">
        <v>143</v>
      </c>
      <c r="BI8" s="28" t="s">
        <v>144</v>
      </c>
      <c r="BJ8" s="28" t="s">
        <v>145</v>
      </c>
      <c r="BK8" s="28" t="s">
        <v>146</v>
      </c>
      <c r="BL8" s="28" t="s">
        <v>147</v>
      </c>
      <c r="BM8" s="28" t="s">
        <v>148</v>
      </c>
      <c r="BN8" s="28" t="s">
        <v>149</v>
      </c>
      <c r="BO8" s="28" t="s">
        <v>150</v>
      </c>
      <c r="BP8" s="28" t="s">
        <v>151</v>
      </c>
      <c r="BQ8" s="28" t="s">
        <v>152</v>
      </c>
      <c r="BR8" s="28" t="s">
        <v>153</v>
      </c>
      <c r="BS8" s="28" t="s">
        <v>154</v>
      </c>
      <c r="BT8" s="28" t="s">
        <v>155</v>
      </c>
      <c r="BU8" s="28" t="s">
        <v>156</v>
      </c>
      <c r="BV8" s="28" t="s">
        <v>157</v>
      </c>
      <c r="BW8" s="28" t="s">
        <v>158</v>
      </c>
      <c r="BX8" s="28" t="s">
        <v>159</v>
      </c>
      <c r="BY8" s="28" t="s">
        <v>160</v>
      </c>
      <c r="BZ8" s="28" t="s">
        <v>161</v>
      </c>
      <c r="CA8" s="28" t="s">
        <v>162</v>
      </c>
    </row>
    <row r="9" s="35" customFormat="true" ht="12.75" hidden="true" customHeight="true" outlineLevel="0" collapsed="false">
      <c r="A9" s="29"/>
      <c r="B9" s="30"/>
      <c r="C9" s="30"/>
      <c r="D9" s="31" t="s">
        <v>163</v>
      </c>
      <c r="E9" s="32"/>
      <c r="F9" s="33" t="n">
        <v>190085.55894</v>
      </c>
      <c r="G9" s="33" t="n">
        <v>711373.04294</v>
      </c>
      <c r="H9" s="33" t="n">
        <v>524927.65818</v>
      </c>
      <c r="I9" s="33" t="n">
        <v>276.2</v>
      </c>
      <c r="J9" s="33" t="n">
        <v>73.8</v>
      </c>
      <c r="K9" s="33" t="n">
        <v>184909.29192</v>
      </c>
      <c r="L9" s="33" t="n">
        <v>666365.68786</v>
      </c>
      <c r="M9" s="33" t="n">
        <v>495904.59965</v>
      </c>
      <c r="N9" s="33" t="n">
        <v>268.2</v>
      </c>
      <c r="O9" s="33" t="n">
        <v>74.4</v>
      </c>
      <c r="P9" s="33" t="n">
        <v>5176.26702</v>
      </c>
      <c r="Q9" s="33" t="n">
        <v>45007.35508</v>
      </c>
      <c r="R9" s="33" t="n">
        <v>29023.05853</v>
      </c>
      <c r="S9" s="33" t="n">
        <v>64.5</v>
      </c>
      <c r="T9" s="34" t="n">
        <v>451.52431</v>
      </c>
      <c r="U9" s="34" t="n">
        <v>3312.90513</v>
      </c>
      <c r="V9" s="34" t="n">
        <v>4024.90513</v>
      </c>
      <c r="W9" s="34" t="n">
        <v>2557.35665</v>
      </c>
      <c r="X9" s="34" t="n">
        <v>63.5</v>
      </c>
      <c r="Y9" s="34" t="n">
        <v>566.4</v>
      </c>
      <c r="Z9" s="34" t="n">
        <v>355.65134</v>
      </c>
      <c r="AA9" s="34" t="n">
        <v>2519.06981</v>
      </c>
      <c r="AB9" s="34" t="n">
        <v>2547.06981</v>
      </c>
      <c r="AC9" s="34" t="n">
        <v>1347.45661</v>
      </c>
      <c r="AD9" s="34" t="n">
        <v>52.9</v>
      </c>
      <c r="AE9" s="34" t="n">
        <v>378.9</v>
      </c>
      <c r="AF9" s="34" t="n">
        <v>1533.32588</v>
      </c>
      <c r="AG9" s="34" t="n">
        <v>13274.017</v>
      </c>
      <c r="AH9" s="34" t="n">
        <v>13645.017</v>
      </c>
      <c r="AI9" s="34" t="n">
        <v>9259.33566</v>
      </c>
      <c r="AJ9" s="34" t="n">
        <v>67.9</v>
      </c>
      <c r="AK9" s="34" t="n">
        <v>603.9</v>
      </c>
      <c r="AL9" s="34" t="n">
        <v>431.06441</v>
      </c>
      <c r="AM9" s="34" t="n">
        <v>4270.2</v>
      </c>
      <c r="AN9" s="34" t="n">
        <v>4351.5</v>
      </c>
      <c r="AO9" s="34" t="n">
        <v>2784.89211</v>
      </c>
      <c r="AP9" s="34" t="n">
        <v>64</v>
      </c>
      <c r="AQ9" s="34" t="n">
        <v>646.1</v>
      </c>
      <c r="AR9" s="34" t="n">
        <v>519.03933</v>
      </c>
      <c r="AS9" s="34" t="n">
        <v>3692.78618</v>
      </c>
      <c r="AT9" s="34" t="n">
        <v>3820.78618</v>
      </c>
      <c r="AU9" s="34" t="n">
        <v>2071.97443</v>
      </c>
      <c r="AV9" s="34" t="n">
        <v>54.2</v>
      </c>
      <c r="AW9" s="34" t="n">
        <v>399.2</v>
      </c>
      <c r="AX9" s="34" t="n">
        <v>502.30457</v>
      </c>
      <c r="AY9" s="34" t="n">
        <v>4104.66</v>
      </c>
      <c r="AZ9" s="34" t="n">
        <v>4231.66</v>
      </c>
      <c r="BA9" s="34" t="n">
        <v>2843.53533</v>
      </c>
      <c r="BB9" s="34" t="n">
        <v>67.2</v>
      </c>
      <c r="BC9" s="34" t="n">
        <v>566.1</v>
      </c>
      <c r="BD9" s="34" t="n">
        <v>252.7615</v>
      </c>
      <c r="BE9" s="34" t="n">
        <v>2163.3</v>
      </c>
      <c r="BF9" s="34" t="n">
        <v>2235.3</v>
      </c>
      <c r="BG9" s="34" t="n">
        <v>1650.13051</v>
      </c>
      <c r="BH9" s="34" t="n">
        <v>73.8</v>
      </c>
      <c r="BI9" s="34" t="n">
        <v>652.8</v>
      </c>
      <c r="BJ9" s="34" t="n">
        <v>412.36771</v>
      </c>
      <c r="BK9" s="34" t="n">
        <v>3906.29426</v>
      </c>
      <c r="BL9" s="34" t="n">
        <v>3998.09426</v>
      </c>
      <c r="BM9" s="34" t="n">
        <v>2541.53222</v>
      </c>
      <c r="BN9" s="34" t="n">
        <v>63.6</v>
      </c>
      <c r="BO9" s="34" t="n">
        <v>616.3</v>
      </c>
      <c r="BP9" s="34" t="n">
        <v>390.18966</v>
      </c>
      <c r="BQ9" s="34" t="n">
        <v>3501.30887</v>
      </c>
      <c r="BR9" s="34" t="n">
        <v>3582.47887</v>
      </c>
      <c r="BS9" s="34" t="n">
        <v>2511.68675</v>
      </c>
      <c r="BT9" s="34" t="n">
        <v>70.1</v>
      </c>
      <c r="BU9" s="34" t="n">
        <v>643.7</v>
      </c>
      <c r="BV9" s="34" t="n">
        <v>328.03831</v>
      </c>
      <c r="BW9" s="34" t="n">
        <v>2521.8</v>
      </c>
      <c r="BX9" s="34" t="n">
        <v>2570.54383</v>
      </c>
      <c r="BY9" s="34" t="n">
        <v>1455.15826</v>
      </c>
      <c r="BZ9" s="34" t="n">
        <v>56.6</v>
      </c>
      <c r="CA9" s="34" t="n">
        <v>443.6</v>
      </c>
    </row>
    <row r="10" s="28" customFormat="true" ht="13.8" hidden="false" customHeight="false" outlineLevel="0" collapsed="false">
      <c r="A10" s="26"/>
      <c r="B10" s="36" t="s">
        <v>164</v>
      </c>
      <c r="C10" s="37" t="s">
        <v>165</v>
      </c>
      <c r="D10" s="38" t="s">
        <v>166</v>
      </c>
      <c r="E10" s="39"/>
      <c r="F10" s="40" t="n">
        <v>10033.70445</v>
      </c>
      <c r="G10" s="41" t="n">
        <f aca="false">SUM(G11:G16)</f>
        <v>60070.50307</v>
      </c>
      <c r="H10" s="41" t="n">
        <f aca="false">SUM(H11:H16)</f>
        <v>41666.23434</v>
      </c>
      <c r="I10" s="42" t="n">
        <v>426.2</v>
      </c>
      <c r="J10" s="43" t="n">
        <v>69.4</v>
      </c>
      <c r="K10" s="40" t="n">
        <v>7657.73477</v>
      </c>
      <c r="L10" s="44" t="n">
        <v>46505.052</v>
      </c>
      <c r="M10" s="41" t="n">
        <v>31969.57889</v>
      </c>
      <c r="N10" s="45" t="n">
        <v>417.5</v>
      </c>
      <c r="O10" s="46" t="n">
        <v>68.7</v>
      </c>
      <c r="P10" s="45" t="n">
        <v>2375.96968</v>
      </c>
      <c r="Q10" s="41" t="n">
        <v>15142.55107</v>
      </c>
      <c r="R10" s="41" t="n">
        <v>10798.85045</v>
      </c>
      <c r="S10" s="46" t="n">
        <v>71.3</v>
      </c>
      <c r="T10" s="47" t="n">
        <v>197.33945</v>
      </c>
      <c r="U10" s="34" t="n">
        <v>1435.9</v>
      </c>
      <c r="V10" s="34" t="n">
        <v>1870.9</v>
      </c>
      <c r="W10" s="34" t="n">
        <v>1365.04247</v>
      </c>
      <c r="X10" s="34" t="n">
        <v>73</v>
      </c>
      <c r="Y10" s="34" t="n">
        <v>691.7</v>
      </c>
      <c r="Z10" s="34" t="n">
        <v>244.36945</v>
      </c>
      <c r="AA10" s="34" t="n">
        <v>1079.06981</v>
      </c>
      <c r="AB10" s="34" t="n">
        <v>1079.06981</v>
      </c>
      <c r="AC10" s="34" t="n">
        <v>765.07402</v>
      </c>
      <c r="AD10" s="34" t="n">
        <v>70.9</v>
      </c>
      <c r="AE10" s="34" t="n">
        <v>313.1</v>
      </c>
      <c r="AF10" s="34" t="n">
        <v>332.13531</v>
      </c>
      <c r="AG10" s="34" t="n">
        <v>1983.917</v>
      </c>
      <c r="AH10" s="34" t="n">
        <v>2123.917</v>
      </c>
      <c r="AI10" s="34" t="n">
        <v>1532.21694</v>
      </c>
      <c r="AJ10" s="34" t="n">
        <v>72.1</v>
      </c>
      <c r="AK10" s="34" t="n">
        <v>461.3</v>
      </c>
      <c r="AL10" s="34" t="n">
        <v>244.3732</v>
      </c>
      <c r="AM10" s="34" t="n">
        <v>1394.3</v>
      </c>
      <c r="AN10" s="34" t="n">
        <v>1409.3</v>
      </c>
      <c r="AO10" s="34" t="n">
        <v>1020.83179</v>
      </c>
      <c r="AP10" s="34" t="n">
        <v>72.4</v>
      </c>
      <c r="AQ10" s="34" t="n">
        <v>417.7</v>
      </c>
      <c r="AR10" s="34" t="n">
        <v>237.06977</v>
      </c>
      <c r="AS10" s="34" t="n">
        <v>1380.2</v>
      </c>
      <c r="AT10" s="34" t="n">
        <v>1390.2</v>
      </c>
      <c r="AU10" s="34" t="n">
        <v>906.7873</v>
      </c>
      <c r="AV10" s="34" t="n">
        <v>65.2</v>
      </c>
      <c r="AW10" s="34" t="n">
        <v>382.5</v>
      </c>
      <c r="AX10" s="34" t="n">
        <v>241.46241</v>
      </c>
      <c r="AY10" s="34" t="n">
        <v>1375</v>
      </c>
      <c r="AZ10" s="34" t="n">
        <v>1439</v>
      </c>
      <c r="BA10" s="34" t="n">
        <v>1023.11596</v>
      </c>
      <c r="BB10" s="34" t="n">
        <v>71.1</v>
      </c>
      <c r="BC10" s="34" t="n">
        <v>423.7</v>
      </c>
      <c r="BD10" s="34" t="n">
        <v>182.94569</v>
      </c>
      <c r="BE10" s="34" t="n">
        <v>986</v>
      </c>
      <c r="BF10" s="34" t="n">
        <v>1031</v>
      </c>
      <c r="BG10" s="34" t="n">
        <v>795.14176</v>
      </c>
      <c r="BH10" s="34" t="n">
        <v>77.1</v>
      </c>
      <c r="BI10" s="34" t="n">
        <v>434.6</v>
      </c>
      <c r="BJ10" s="34" t="n">
        <v>344.67018</v>
      </c>
      <c r="BK10" s="34" t="n">
        <v>1780.79426</v>
      </c>
      <c r="BL10" s="34" t="n">
        <v>1810.59426</v>
      </c>
      <c r="BM10" s="34" t="n">
        <v>1365.07961</v>
      </c>
      <c r="BN10" s="34" t="n">
        <v>75.4</v>
      </c>
      <c r="BO10" s="34" t="n">
        <v>396.1</v>
      </c>
      <c r="BP10" s="34" t="n">
        <v>158.44189</v>
      </c>
      <c r="BQ10" s="34" t="n">
        <v>1912.9</v>
      </c>
      <c r="BR10" s="34" t="n">
        <v>1928.07</v>
      </c>
      <c r="BS10" s="34" t="n">
        <v>1435.75097</v>
      </c>
      <c r="BT10" s="34" t="n">
        <v>74.5</v>
      </c>
      <c r="BU10" s="34" t="n">
        <v>906.2</v>
      </c>
      <c r="BV10" s="34" t="n">
        <v>193.16233</v>
      </c>
      <c r="BW10" s="34" t="n">
        <v>1049.5</v>
      </c>
      <c r="BX10" s="34" t="n">
        <v>1060.5</v>
      </c>
      <c r="BY10" s="34" t="n">
        <v>589.80963</v>
      </c>
      <c r="BZ10" s="34" t="n">
        <v>55.6</v>
      </c>
      <c r="CA10" s="34" t="n">
        <v>305.3</v>
      </c>
    </row>
    <row r="11" s="25" customFormat="true" ht="39.6" hidden="true" customHeight="false" outlineLevel="0" collapsed="false">
      <c r="A11" s="23"/>
      <c r="B11" s="48" t="s">
        <v>164</v>
      </c>
      <c r="C11" s="49" t="s">
        <v>167</v>
      </c>
      <c r="D11" s="50" t="s">
        <v>168</v>
      </c>
      <c r="E11" s="7"/>
      <c r="F11" s="51" t="n">
        <v>1118.21014</v>
      </c>
      <c r="G11" s="52" t="n">
        <v>6821</v>
      </c>
      <c r="H11" s="52" t="n">
        <v>4866.33677</v>
      </c>
      <c r="I11" s="53" t="n">
        <v>435.2</v>
      </c>
      <c r="J11" s="54" t="n">
        <v>71.3</v>
      </c>
      <c r="K11" s="51" t="n">
        <v>267.82417</v>
      </c>
      <c r="L11" s="52" t="n">
        <v>1480</v>
      </c>
      <c r="M11" s="52" t="n">
        <v>1008.16428</v>
      </c>
      <c r="N11" s="55" t="n">
        <v>376.4</v>
      </c>
      <c r="O11" s="56" t="n">
        <v>68.1</v>
      </c>
      <c r="P11" s="55" t="n">
        <v>850.38597</v>
      </c>
      <c r="Q11" s="52" t="n">
        <v>5341</v>
      </c>
      <c r="R11" s="52" t="n">
        <v>3858.17249</v>
      </c>
      <c r="S11" s="56" t="n">
        <v>72.2</v>
      </c>
      <c r="T11" s="57" t="n">
        <v>78.28779</v>
      </c>
      <c r="U11" s="58" t="n">
        <v>474</v>
      </c>
      <c r="V11" s="58" t="n">
        <v>474</v>
      </c>
      <c r="W11" s="58" t="n">
        <v>360.51933</v>
      </c>
      <c r="X11" s="58" t="n">
        <v>76.1</v>
      </c>
      <c r="Y11" s="58" t="n">
        <v>460.5</v>
      </c>
      <c r="Z11" s="58" t="n">
        <v>74.33102</v>
      </c>
      <c r="AA11" s="58" t="n">
        <v>509</v>
      </c>
      <c r="AB11" s="58" t="n">
        <v>509</v>
      </c>
      <c r="AC11" s="58" t="n">
        <v>372.19427</v>
      </c>
      <c r="AD11" s="58" t="n">
        <v>73.1</v>
      </c>
      <c r="AE11" s="58" t="n">
        <v>500.7</v>
      </c>
      <c r="AF11" s="58" t="n">
        <v>101.84171</v>
      </c>
      <c r="AG11" s="58" t="n">
        <v>639</v>
      </c>
      <c r="AH11" s="58" t="n">
        <v>639</v>
      </c>
      <c r="AI11" s="58" t="n">
        <v>463.51736</v>
      </c>
      <c r="AJ11" s="58" t="n">
        <v>72.5</v>
      </c>
      <c r="AK11" s="58" t="n">
        <v>455.1</v>
      </c>
      <c r="AL11" s="58" t="n">
        <v>92.68113</v>
      </c>
      <c r="AM11" s="58" t="n">
        <v>570</v>
      </c>
      <c r="AN11" s="58" t="n">
        <v>570</v>
      </c>
      <c r="AO11" s="58" t="n">
        <v>433.85135</v>
      </c>
      <c r="AP11" s="58" t="n">
        <v>76.1</v>
      </c>
      <c r="AQ11" s="58" t="n">
        <v>468.1</v>
      </c>
      <c r="AR11" s="58" t="n">
        <v>83.67646</v>
      </c>
      <c r="AS11" s="58" t="n">
        <v>516</v>
      </c>
      <c r="AT11" s="58" t="n">
        <v>516</v>
      </c>
      <c r="AU11" s="58" t="n">
        <v>301.15441</v>
      </c>
      <c r="AV11" s="58" t="n">
        <v>58.4</v>
      </c>
      <c r="AW11" s="58" t="n">
        <v>359.9</v>
      </c>
      <c r="AX11" s="58" t="n">
        <v>90.96919</v>
      </c>
      <c r="AY11" s="58" t="n">
        <v>549</v>
      </c>
      <c r="AZ11" s="58" t="n">
        <v>549</v>
      </c>
      <c r="BA11" s="58" t="n">
        <v>390.70907</v>
      </c>
      <c r="BB11" s="58" t="n">
        <v>71.2</v>
      </c>
      <c r="BC11" s="58" t="n">
        <v>429.5</v>
      </c>
      <c r="BD11" s="58" t="n">
        <v>83.02902</v>
      </c>
      <c r="BE11" s="58" t="n">
        <v>509</v>
      </c>
      <c r="BF11" s="58" t="n">
        <v>509</v>
      </c>
      <c r="BG11" s="58" t="n">
        <v>414.34741</v>
      </c>
      <c r="BH11" s="58" t="n">
        <v>81.4</v>
      </c>
      <c r="BI11" s="58" t="n">
        <v>499</v>
      </c>
      <c r="BJ11" s="58" t="n">
        <v>93.28701</v>
      </c>
      <c r="BK11" s="58" t="n">
        <v>580</v>
      </c>
      <c r="BL11" s="58" t="n">
        <v>580</v>
      </c>
      <c r="BM11" s="58" t="n">
        <v>414.53258</v>
      </c>
      <c r="BN11" s="58" t="n">
        <v>71.5</v>
      </c>
      <c r="BO11" s="58" t="n">
        <v>444.4</v>
      </c>
      <c r="BP11" s="58" t="n">
        <v>77.50698</v>
      </c>
      <c r="BQ11" s="58" t="n">
        <v>474</v>
      </c>
      <c r="BR11" s="58" t="n">
        <v>474</v>
      </c>
      <c r="BS11" s="58" t="n">
        <v>341.80939</v>
      </c>
      <c r="BT11" s="58" t="n">
        <v>72.1</v>
      </c>
      <c r="BU11" s="58" t="n">
        <v>441</v>
      </c>
      <c r="BV11" s="58" t="n">
        <v>74.77566</v>
      </c>
      <c r="BW11" s="58" t="n">
        <v>521</v>
      </c>
      <c r="BX11" s="58" t="n">
        <v>521</v>
      </c>
      <c r="BY11" s="58" t="n">
        <v>365.53732</v>
      </c>
      <c r="BZ11" s="58" t="n">
        <v>70.2</v>
      </c>
      <c r="CA11" s="58" t="n">
        <v>488.8</v>
      </c>
    </row>
    <row r="12" s="25" customFormat="true" ht="52.8" hidden="true" customHeight="false" outlineLevel="0" collapsed="false">
      <c r="A12" s="23"/>
      <c r="B12" s="48" t="s">
        <v>164</v>
      </c>
      <c r="C12" s="49" t="s">
        <v>169</v>
      </c>
      <c r="D12" s="50" t="s">
        <v>170</v>
      </c>
      <c r="E12" s="7"/>
      <c r="F12" s="51" t="n">
        <v>1068.89947</v>
      </c>
      <c r="G12" s="52" t="n">
        <v>5093.52</v>
      </c>
      <c r="H12" s="52" t="n">
        <v>3629.67103</v>
      </c>
      <c r="I12" s="53" t="n">
        <v>339.7</v>
      </c>
      <c r="J12" s="54" t="n">
        <v>71.3</v>
      </c>
      <c r="K12" s="51" t="n">
        <v>1067.89947</v>
      </c>
      <c r="L12" s="52" t="n">
        <v>5093.52</v>
      </c>
      <c r="M12" s="52" t="n">
        <v>3629.67103</v>
      </c>
      <c r="N12" s="55" t="n">
        <v>339.9</v>
      </c>
      <c r="O12" s="56" t="n">
        <v>71.3</v>
      </c>
      <c r="P12" s="55" t="n">
        <v>1</v>
      </c>
      <c r="Q12" s="52" t="n">
        <v>1</v>
      </c>
      <c r="R12" s="52" t="n">
        <v>1</v>
      </c>
      <c r="S12" s="56" t="n">
        <v>100</v>
      </c>
      <c r="T12" s="57" t="n">
        <v>0.1</v>
      </c>
      <c r="U12" s="58" t="n">
        <v>0.1</v>
      </c>
      <c r="V12" s="58" t="n">
        <v>0.1</v>
      </c>
      <c r="W12" s="58" t="n">
        <v>0.1</v>
      </c>
      <c r="X12" s="58" t="n">
        <v>100</v>
      </c>
      <c r="Y12" s="58" t="n">
        <v>100</v>
      </c>
      <c r="Z12" s="58" t="n">
        <v>0.1</v>
      </c>
      <c r="AA12" s="58" t="n">
        <v>0.1</v>
      </c>
      <c r="AB12" s="58" t="n">
        <v>0.1</v>
      </c>
      <c r="AC12" s="58" t="n">
        <v>0.1</v>
      </c>
      <c r="AD12" s="58" t="n">
        <v>100</v>
      </c>
      <c r="AE12" s="58" t="n">
        <v>100</v>
      </c>
      <c r="AF12" s="58" t="n">
        <v>0.1</v>
      </c>
      <c r="AG12" s="58" t="n">
        <v>0.1</v>
      </c>
      <c r="AH12" s="58" t="n">
        <v>0.1</v>
      </c>
      <c r="AI12" s="58" t="n">
        <v>0.1</v>
      </c>
      <c r="AJ12" s="58" t="n">
        <v>100</v>
      </c>
      <c r="AK12" s="58" t="n">
        <v>100</v>
      </c>
      <c r="AL12" s="58" t="n">
        <v>0.1</v>
      </c>
      <c r="AM12" s="58" t="n">
        <v>0.1</v>
      </c>
      <c r="AN12" s="58" t="n">
        <v>0.1</v>
      </c>
      <c r="AO12" s="58" t="n">
        <v>0.1</v>
      </c>
      <c r="AP12" s="58" t="n">
        <v>100</v>
      </c>
      <c r="AQ12" s="58" t="n">
        <v>100</v>
      </c>
      <c r="AR12" s="58" t="n">
        <v>0.1</v>
      </c>
      <c r="AS12" s="58" t="n">
        <v>0.1</v>
      </c>
      <c r="AT12" s="58" t="n">
        <v>0.1</v>
      </c>
      <c r="AU12" s="58" t="n">
        <v>0.1</v>
      </c>
      <c r="AV12" s="58" t="n">
        <v>100</v>
      </c>
      <c r="AW12" s="58" t="n">
        <v>100</v>
      </c>
      <c r="AX12" s="58" t="n">
        <v>0.1</v>
      </c>
      <c r="AY12" s="58" t="n">
        <v>0.1</v>
      </c>
      <c r="AZ12" s="58" t="n">
        <v>0.1</v>
      </c>
      <c r="BA12" s="58" t="n">
        <v>0.1</v>
      </c>
      <c r="BB12" s="58" t="n">
        <v>100</v>
      </c>
      <c r="BC12" s="58" t="n">
        <v>100</v>
      </c>
      <c r="BD12" s="58" t="n">
        <v>0.1</v>
      </c>
      <c r="BE12" s="58" t="n">
        <v>0.1</v>
      </c>
      <c r="BF12" s="58" t="n">
        <v>0.1</v>
      </c>
      <c r="BG12" s="58" t="n">
        <v>0.1</v>
      </c>
      <c r="BH12" s="58" t="n">
        <v>100</v>
      </c>
      <c r="BI12" s="58" t="n">
        <v>100</v>
      </c>
      <c r="BJ12" s="58" t="n">
        <v>0.1</v>
      </c>
      <c r="BK12" s="58" t="n">
        <v>0.1</v>
      </c>
      <c r="BL12" s="58" t="n">
        <v>0.1</v>
      </c>
      <c r="BM12" s="58" t="n">
        <v>0.1</v>
      </c>
      <c r="BN12" s="58" t="n">
        <v>100</v>
      </c>
      <c r="BO12" s="58" t="n">
        <v>100</v>
      </c>
      <c r="BP12" s="58" t="n">
        <v>0.1</v>
      </c>
      <c r="BQ12" s="58" t="n">
        <v>0.1</v>
      </c>
      <c r="BR12" s="58" t="n">
        <v>0.1</v>
      </c>
      <c r="BS12" s="58" t="n">
        <v>0.1</v>
      </c>
      <c r="BT12" s="58" t="n">
        <v>100</v>
      </c>
      <c r="BU12" s="58" t="n">
        <v>100</v>
      </c>
      <c r="BV12" s="58" t="n">
        <v>0.1</v>
      </c>
      <c r="BW12" s="58" t="n">
        <v>0.1</v>
      </c>
      <c r="BX12" s="58" t="n">
        <v>0.1</v>
      </c>
      <c r="BY12" s="58" t="n">
        <v>0.1</v>
      </c>
      <c r="BZ12" s="58" t="n">
        <v>100</v>
      </c>
      <c r="CA12" s="58" t="n">
        <v>100</v>
      </c>
    </row>
    <row r="13" s="25" customFormat="true" ht="52.8" hidden="true" customHeight="false" outlineLevel="0" collapsed="false">
      <c r="A13" s="23"/>
      <c r="B13" s="48" t="s">
        <v>164</v>
      </c>
      <c r="C13" s="49" t="s">
        <v>171</v>
      </c>
      <c r="D13" s="50" t="s">
        <v>172</v>
      </c>
      <c r="E13" s="7"/>
      <c r="F13" s="51" t="n">
        <v>6464.43307</v>
      </c>
      <c r="G13" s="52" t="n">
        <v>38865.25107</v>
      </c>
      <c r="H13" s="52" t="n">
        <v>26925.94969</v>
      </c>
      <c r="I13" s="53" t="n">
        <v>433.5</v>
      </c>
      <c r="J13" s="54" t="n">
        <v>69.4</v>
      </c>
      <c r="K13" s="51" t="n">
        <v>4942.64936</v>
      </c>
      <c r="L13" s="52" t="n">
        <v>30658.1</v>
      </c>
      <c r="M13" s="52" t="n">
        <v>21087.46673</v>
      </c>
      <c r="N13" s="55" t="n">
        <v>426.6</v>
      </c>
      <c r="O13" s="56" t="n">
        <v>68.8</v>
      </c>
      <c r="P13" s="55" t="n">
        <v>1521.78371</v>
      </c>
      <c r="Q13" s="52" t="n">
        <v>9731.25107</v>
      </c>
      <c r="R13" s="52" t="n">
        <v>6937.67796</v>
      </c>
      <c r="S13" s="56" t="n">
        <v>71.3</v>
      </c>
      <c r="T13" s="57" t="n">
        <v>118.75166</v>
      </c>
      <c r="U13" s="58" t="n">
        <v>956.6</v>
      </c>
      <c r="V13" s="58" t="n">
        <v>1391.6</v>
      </c>
      <c r="W13" s="58" t="n">
        <v>1004.22314</v>
      </c>
      <c r="X13" s="58" t="n">
        <v>72.2</v>
      </c>
      <c r="Y13" s="58" t="n">
        <v>845.6</v>
      </c>
      <c r="Z13" s="58" t="n">
        <v>169.73843</v>
      </c>
      <c r="AA13" s="58" t="n">
        <v>564.76981</v>
      </c>
      <c r="AB13" s="58" t="n">
        <v>564.76981</v>
      </c>
      <c r="AC13" s="58" t="n">
        <v>392.57975</v>
      </c>
      <c r="AD13" s="58" t="n">
        <v>69.5</v>
      </c>
      <c r="AE13" s="58" t="n">
        <v>231.3</v>
      </c>
      <c r="AF13" s="58" t="n">
        <v>229.9936</v>
      </c>
      <c r="AG13" s="58" t="n">
        <v>1339.617</v>
      </c>
      <c r="AH13" s="58" t="n">
        <v>1479.617</v>
      </c>
      <c r="AI13" s="58" t="n">
        <v>1068.39958</v>
      </c>
      <c r="AJ13" s="58" t="n">
        <v>72.2</v>
      </c>
      <c r="AK13" s="58" t="n">
        <v>464.5</v>
      </c>
      <c r="AL13" s="58" t="n">
        <v>150.59207</v>
      </c>
      <c r="AM13" s="58" t="n">
        <v>819</v>
      </c>
      <c r="AN13" s="58" t="n">
        <v>834</v>
      </c>
      <c r="AO13" s="58" t="n">
        <v>586.68044</v>
      </c>
      <c r="AP13" s="58" t="n">
        <v>70.3</v>
      </c>
      <c r="AQ13" s="58" t="n">
        <v>389.6</v>
      </c>
      <c r="AR13" s="58" t="n">
        <v>153.09331</v>
      </c>
      <c r="AS13" s="58" t="n">
        <v>858.9</v>
      </c>
      <c r="AT13" s="58" t="n">
        <v>868.9</v>
      </c>
      <c r="AU13" s="58" t="n">
        <v>605.33289</v>
      </c>
      <c r="AV13" s="58" t="n">
        <v>69.7</v>
      </c>
      <c r="AW13" s="58" t="n">
        <v>395.4</v>
      </c>
      <c r="AX13" s="58" t="n">
        <v>150.19322</v>
      </c>
      <c r="AY13" s="58" t="n">
        <v>820.7</v>
      </c>
      <c r="AZ13" s="58" t="n">
        <v>867.4</v>
      </c>
      <c r="BA13" s="58" t="n">
        <v>632.10689</v>
      </c>
      <c r="BB13" s="58" t="n">
        <v>72.9</v>
      </c>
      <c r="BC13" s="58" t="n">
        <v>420.9</v>
      </c>
      <c r="BD13" s="58" t="n">
        <v>99.61667</v>
      </c>
      <c r="BE13" s="58" t="n">
        <v>471.7</v>
      </c>
      <c r="BF13" s="58" t="n">
        <v>516.7</v>
      </c>
      <c r="BG13" s="58" t="n">
        <v>380.49435</v>
      </c>
      <c r="BH13" s="58" t="n">
        <v>73.6</v>
      </c>
      <c r="BI13" s="58" t="n">
        <v>382</v>
      </c>
      <c r="BJ13" s="58" t="n">
        <v>251.08317</v>
      </c>
      <c r="BK13" s="58" t="n">
        <v>1195.49426</v>
      </c>
      <c r="BL13" s="58" t="n">
        <v>1225.29426</v>
      </c>
      <c r="BM13" s="58" t="n">
        <v>950.24703</v>
      </c>
      <c r="BN13" s="58" t="n">
        <v>77.6</v>
      </c>
      <c r="BO13" s="58" t="n">
        <v>378.5</v>
      </c>
      <c r="BP13" s="58" t="n">
        <v>80.63491</v>
      </c>
      <c r="BQ13" s="58" t="n">
        <v>1433.6</v>
      </c>
      <c r="BR13" s="58" t="n">
        <v>1448.77</v>
      </c>
      <c r="BS13" s="58" t="n">
        <v>1093.64158</v>
      </c>
      <c r="BT13" s="58" t="n">
        <v>75.5</v>
      </c>
      <c r="BU13" s="58" t="n">
        <v>1356.3</v>
      </c>
      <c r="BV13" s="58" t="n">
        <v>118.08667</v>
      </c>
      <c r="BW13" s="58" t="n">
        <v>523.2</v>
      </c>
      <c r="BX13" s="58" t="n">
        <v>534.2</v>
      </c>
      <c r="BY13" s="58" t="n">
        <v>223.97231</v>
      </c>
      <c r="BZ13" s="58" t="n">
        <v>41.9</v>
      </c>
      <c r="CA13" s="58" t="n">
        <v>189.7</v>
      </c>
    </row>
    <row r="14" s="25" customFormat="true" ht="13.8" hidden="true" customHeight="false" outlineLevel="0" collapsed="false">
      <c r="A14" s="23"/>
      <c r="B14" s="48" t="s">
        <v>164</v>
      </c>
      <c r="C14" s="49" t="s">
        <v>173</v>
      </c>
      <c r="D14" s="50" t="s">
        <v>174</v>
      </c>
      <c r="E14" s="7"/>
      <c r="F14" s="51"/>
      <c r="G14" s="59" t="n">
        <v>3.432</v>
      </c>
      <c r="H14" s="52"/>
      <c r="I14" s="53"/>
      <c r="J14" s="54" t="n">
        <v>0</v>
      </c>
      <c r="K14" s="51"/>
      <c r="L14" s="52" t="n">
        <v>3.432</v>
      </c>
      <c r="M14" s="52"/>
      <c r="N14" s="55"/>
      <c r="O14" s="56" t="n">
        <v>0</v>
      </c>
      <c r="P14" s="55"/>
      <c r="Q14" s="52"/>
      <c r="R14" s="52"/>
      <c r="S14" s="56"/>
      <c r="T14" s="57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</row>
    <row r="15" s="25" customFormat="true" ht="39.6" hidden="true" customHeight="false" outlineLevel="0" collapsed="false">
      <c r="A15" s="23"/>
      <c r="B15" s="48" t="s">
        <v>164</v>
      </c>
      <c r="C15" s="49" t="s">
        <v>175</v>
      </c>
      <c r="D15" s="50" t="s">
        <v>176</v>
      </c>
      <c r="E15" s="7"/>
      <c r="F15" s="51" t="n">
        <v>1007.64516</v>
      </c>
      <c r="G15" s="52" t="n">
        <v>6166</v>
      </c>
      <c r="H15" s="52" t="n">
        <v>4010.75632</v>
      </c>
      <c r="I15" s="53" t="n">
        <v>398.2</v>
      </c>
      <c r="J15" s="54" t="n">
        <v>65.1</v>
      </c>
      <c r="K15" s="51" t="n">
        <v>1005.64516</v>
      </c>
      <c r="L15" s="52" t="n">
        <v>6166</v>
      </c>
      <c r="M15" s="52" t="n">
        <v>4010.75632</v>
      </c>
      <c r="N15" s="55" t="n">
        <v>398.8</v>
      </c>
      <c r="O15" s="56" t="n">
        <v>65</v>
      </c>
      <c r="P15" s="55" t="n">
        <v>2</v>
      </c>
      <c r="Q15" s="52" t="n">
        <v>2</v>
      </c>
      <c r="R15" s="52" t="n">
        <v>2</v>
      </c>
      <c r="S15" s="56" t="n">
        <v>100</v>
      </c>
      <c r="T15" s="57" t="n">
        <v>0.2</v>
      </c>
      <c r="U15" s="58" t="n">
        <v>0.2</v>
      </c>
      <c r="V15" s="58" t="n">
        <v>0.2</v>
      </c>
      <c r="W15" s="58" t="n">
        <v>0.2</v>
      </c>
      <c r="X15" s="58" t="n">
        <v>100</v>
      </c>
      <c r="Y15" s="58" t="n">
        <v>100</v>
      </c>
      <c r="Z15" s="58" t="n">
        <v>0.2</v>
      </c>
      <c r="AA15" s="58" t="n">
        <v>0.2</v>
      </c>
      <c r="AB15" s="58" t="n">
        <v>0.2</v>
      </c>
      <c r="AC15" s="58" t="n">
        <v>0.2</v>
      </c>
      <c r="AD15" s="58" t="n">
        <v>100</v>
      </c>
      <c r="AE15" s="58" t="n">
        <v>100</v>
      </c>
      <c r="AF15" s="58" t="n">
        <v>0.2</v>
      </c>
      <c r="AG15" s="58" t="n">
        <v>0.2</v>
      </c>
      <c r="AH15" s="58" t="n">
        <v>0.2</v>
      </c>
      <c r="AI15" s="58" t="n">
        <v>0.2</v>
      </c>
      <c r="AJ15" s="58" t="n">
        <v>100</v>
      </c>
      <c r="AK15" s="58" t="n">
        <v>100</v>
      </c>
      <c r="AL15" s="58" t="n">
        <v>0.2</v>
      </c>
      <c r="AM15" s="58" t="n">
        <v>0.2</v>
      </c>
      <c r="AN15" s="58" t="n">
        <v>0.2</v>
      </c>
      <c r="AO15" s="58" t="n">
        <v>0.2</v>
      </c>
      <c r="AP15" s="58" t="n">
        <v>100</v>
      </c>
      <c r="AQ15" s="58" t="n">
        <v>100</v>
      </c>
      <c r="AR15" s="58" t="n">
        <v>0.2</v>
      </c>
      <c r="AS15" s="58" t="n">
        <v>0.2</v>
      </c>
      <c r="AT15" s="58" t="n">
        <v>0.2</v>
      </c>
      <c r="AU15" s="58" t="n">
        <v>0.2</v>
      </c>
      <c r="AV15" s="58" t="n">
        <v>100</v>
      </c>
      <c r="AW15" s="58" t="n">
        <v>100</v>
      </c>
      <c r="AX15" s="58" t="n">
        <v>0.2</v>
      </c>
      <c r="AY15" s="58" t="n">
        <v>0.2</v>
      </c>
      <c r="AZ15" s="58" t="n">
        <v>0.2</v>
      </c>
      <c r="BA15" s="58" t="n">
        <v>0.2</v>
      </c>
      <c r="BB15" s="58" t="n">
        <v>100</v>
      </c>
      <c r="BC15" s="58" t="n">
        <v>100</v>
      </c>
      <c r="BD15" s="58" t="n">
        <v>0.2</v>
      </c>
      <c r="BE15" s="58" t="n">
        <v>0.2</v>
      </c>
      <c r="BF15" s="58" t="n">
        <v>0.2</v>
      </c>
      <c r="BG15" s="58" t="n">
        <v>0.2</v>
      </c>
      <c r="BH15" s="58" t="n">
        <v>100</v>
      </c>
      <c r="BI15" s="58" t="n">
        <v>100</v>
      </c>
      <c r="BJ15" s="58" t="n">
        <v>0.2</v>
      </c>
      <c r="BK15" s="58" t="n">
        <v>0.2</v>
      </c>
      <c r="BL15" s="58" t="n">
        <v>0.2</v>
      </c>
      <c r="BM15" s="58" t="n">
        <v>0.2</v>
      </c>
      <c r="BN15" s="58" t="n">
        <v>100</v>
      </c>
      <c r="BO15" s="58" t="n">
        <v>100</v>
      </c>
      <c r="BP15" s="58" t="n">
        <v>0.2</v>
      </c>
      <c r="BQ15" s="58" t="n">
        <v>0.2</v>
      </c>
      <c r="BR15" s="58" t="n">
        <v>0.2</v>
      </c>
      <c r="BS15" s="58" t="n">
        <v>0.2</v>
      </c>
      <c r="BT15" s="58" t="n">
        <v>100</v>
      </c>
      <c r="BU15" s="58" t="n">
        <v>100</v>
      </c>
      <c r="BV15" s="58" t="n">
        <v>0.2</v>
      </c>
      <c r="BW15" s="58" t="n">
        <v>0.2</v>
      </c>
      <c r="BX15" s="58" t="n">
        <v>0.2</v>
      </c>
      <c r="BY15" s="58" t="n">
        <v>0.2</v>
      </c>
      <c r="BZ15" s="58" t="n">
        <v>100</v>
      </c>
      <c r="CA15" s="58" t="n">
        <v>100</v>
      </c>
    </row>
    <row r="16" s="25" customFormat="true" ht="13.8" hidden="true" customHeight="false" outlineLevel="0" collapsed="false">
      <c r="A16" s="23"/>
      <c r="B16" s="48" t="s">
        <v>164</v>
      </c>
      <c r="C16" s="49" t="s">
        <v>177</v>
      </c>
      <c r="D16" s="50" t="s">
        <v>178</v>
      </c>
      <c r="E16" s="7"/>
      <c r="F16" s="51" t="n">
        <v>374.51661</v>
      </c>
      <c r="G16" s="52" t="n">
        <v>3121.3</v>
      </c>
      <c r="H16" s="52" t="n">
        <v>2233.52053</v>
      </c>
      <c r="I16" s="53" t="n">
        <v>596.4</v>
      </c>
      <c r="J16" s="54" t="n">
        <v>70.4</v>
      </c>
      <c r="K16" s="51" t="n">
        <v>373.71661</v>
      </c>
      <c r="L16" s="52" t="n">
        <v>3104</v>
      </c>
      <c r="M16" s="52" t="n">
        <v>2233.52053</v>
      </c>
      <c r="N16" s="55" t="n">
        <v>597.7</v>
      </c>
      <c r="O16" s="56" t="n">
        <v>72</v>
      </c>
      <c r="P16" s="55" t="n">
        <v>0.8</v>
      </c>
      <c r="Q16" s="52" t="n">
        <v>67.3</v>
      </c>
      <c r="R16" s="52"/>
      <c r="S16" s="56" t="n">
        <v>0</v>
      </c>
      <c r="T16" s="57"/>
      <c r="U16" s="58" t="n">
        <v>5</v>
      </c>
      <c r="V16" s="58" t="n">
        <v>5</v>
      </c>
      <c r="W16" s="58"/>
      <c r="X16" s="58" t="n">
        <v>0</v>
      </c>
      <c r="Y16" s="58"/>
      <c r="Z16" s="58"/>
      <c r="AA16" s="58" t="n">
        <v>5</v>
      </c>
      <c r="AB16" s="58" t="n">
        <v>5</v>
      </c>
      <c r="AC16" s="58"/>
      <c r="AD16" s="58" t="n">
        <v>0</v>
      </c>
      <c r="AE16" s="58"/>
      <c r="AF16" s="58"/>
      <c r="AG16" s="58" t="n">
        <v>5</v>
      </c>
      <c r="AH16" s="58" t="n">
        <v>5</v>
      </c>
      <c r="AI16" s="58"/>
      <c r="AJ16" s="58" t="n">
        <v>0</v>
      </c>
      <c r="AK16" s="58"/>
      <c r="AL16" s="58" t="n">
        <v>0.8</v>
      </c>
      <c r="AM16" s="58" t="n">
        <v>5</v>
      </c>
      <c r="AN16" s="58" t="n">
        <v>5</v>
      </c>
      <c r="AO16" s="58"/>
      <c r="AP16" s="58" t="n">
        <v>0</v>
      </c>
      <c r="AQ16" s="58" t="n">
        <v>0</v>
      </c>
      <c r="AR16" s="58"/>
      <c r="AS16" s="58" t="n">
        <v>5</v>
      </c>
      <c r="AT16" s="58" t="n">
        <v>5</v>
      </c>
      <c r="AU16" s="58"/>
      <c r="AV16" s="58" t="n">
        <v>0</v>
      </c>
      <c r="AW16" s="58"/>
      <c r="AX16" s="58"/>
      <c r="AY16" s="58" t="n">
        <v>5</v>
      </c>
      <c r="AZ16" s="58" t="n">
        <v>22.3</v>
      </c>
      <c r="BA16" s="58"/>
      <c r="BB16" s="58" t="n">
        <v>0</v>
      </c>
      <c r="BC16" s="58"/>
      <c r="BD16" s="58"/>
      <c r="BE16" s="58" t="n">
        <v>5</v>
      </c>
      <c r="BF16" s="58" t="n">
        <v>5</v>
      </c>
      <c r="BG16" s="58"/>
      <c r="BH16" s="58" t="n">
        <v>0</v>
      </c>
      <c r="BI16" s="58"/>
      <c r="BJ16" s="58"/>
      <c r="BK16" s="58" t="n">
        <v>5</v>
      </c>
      <c r="BL16" s="58" t="n">
        <v>5</v>
      </c>
      <c r="BM16" s="58"/>
      <c r="BN16" s="58" t="n">
        <v>0</v>
      </c>
      <c r="BO16" s="58"/>
      <c r="BP16" s="58"/>
      <c r="BQ16" s="58" t="n">
        <v>5</v>
      </c>
      <c r="BR16" s="58" t="n">
        <v>5</v>
      </c>
      <c r="BS16" s="58"/>
      <c r="BT16" s="58" t="n">
        <v>0</v>
      </c>
      <c r="BU16" s="58"/>
      <c r="BV16" s="58"/>
      <c r="BW16" s="58" t="n">
        <v>5</v>
      </c>
      <c r="BX16" s="58" t="n">
        <v>5</v>
      </c>
      <c r="BY16" s="58"/>
      <c r="BZ16" s="58" t="n">
        <v>0</v>
      </c>
      <c r="CA16" s="58"/>
    </row>
    <row r="17" s="28" customFormat="true" ht="13.8" hidden="false" customHeight="false" outlineLevel="0" collapsed="false">
      <c r="A17" s="26"/>
      <c r="B17" s="48" t="s">
        <v>167</v>
      </c>
      <c r="C17" s="49" t="s">
        <v>165</v>
      </c>
      <c r="D17" s="50" t="s">
        <v>179</v>
      </c>
      <c r="E17" s="7"/>
      <c r="F17" s="51" t="n">
        <v>306.58283</v>
      </c>
      <c r="G17" s="60" t="n">
        <v>814.6</v>
      </c>
      <c r="H17" s="60" t="n">
        <v>610.3336</v>
      </c>
      <c r="I17" s="53" t="n">
        <v>433.9</v>
      </c>
      <c r="J17" s="54" t="n">
        <v>81.7</v>
      </c>
      <c r="K17" s="51" t="n">
        <v>192</v>
      </c>
      <c r="L17" s="60" t="n">
        <v>814.6</v>
      </c>
      <c r="M17" s="60" t="n">
        <v>720</v>
      </c>
      <c r="N17" s="55" t="n">
        <v>375</v>
      </c>
      <c r="O17" s="56" t="n">
        <v>88.4</v>
      </c>
      <c r="P17" s="55" t="n">
        <v>114.58283</v>
      </c>
      <c r="Q17" s="60" t="n">
        <v>814.6</v>
      </c>
      <c r="R17" s="60" t="n">
        <v>610.3336</v>
      </c>
      <c r="S17" s="56" t="n">
        <v>74.9</v>
      </c>
      <c r="T17" s="47" t="n">
        <v>8.33093</v>
      </c>
      <c r="U17" s="34" t="n">
        <v>56.5</v>
      </c>
      <c r="V17" s="34" t="n">
        <v>56.5</v>
      </c>
      <c r="W17" s="34" t="n">
        <v>43.33533</v>
      </c>
      <c r="X17" s="34" t="n">
        <v>76.7</v>
      </c>
      <c r="Y17" s="34" t="n">
        <v>520.2</v>
      </c>
      <c r="Z17" s="34" t="n">
        <v>9.34092</v>
      </c>
      <c r="AA17" s="34" t="n">
        <v>56.5</v>
      </c>
      <c r="AB17" s="34" t="n">
        <v>56.5</v>
      </c>
      <c r="AC17" s="34" t="n">
        <v>43.02743</v>
      </c>
      <c r="AD17" s="34" t="n">
        <v>76.2</v>
      </c>
      <c r="AE17" s="34" t="n">
        <v>460.6</v>
      </c>
      <c r="AF17" s="34" t="n">
        <v>43.42878</v>
      </c>
      <c r="AG17" s="34" t="n">
        <v>306.1</v>
      </c>
      <c r="AH17" s="34" t="n">
        <v>306.1</v>
      </c>
      <c r="AI17" s="34" t="n">
        <v>248.20576</v>
      </c>
      <c r="AJ17" s="34" t="n">
        <v>81.1</v>
      </c>
      <c r="AK17" s="34" t="n">
        <v>571.5</v>
      </c>
      <c r="AL17" s="34" t="n">
        <v>7.02893</v>
      </c>
      <c r="AM17" s="34" t="n">
        <v>56.5</v>
      </c>
      <c r="AN17" s="34" t="n">
        <v>56.5</v>
      </c>
      <c r="AO17" s="34" t="n">
        <v>43.50174</v>
      </c>
      <c r="AP17" s="34" t="n">
        <v>77</v>
      </c>
      <c r="AQ17" s="34" t="n">
        <v>618.9</v>
      </c>
      <c r="AR17" s="34" t="n">
        <v>7.44578</v>
      </c>
      <c r="AS17" s="34" t="n">
        <v>56.5</v>
      </c>
      <c r="AT17" s="34" t="n">
        <v>56.5</v>
      </c>
      <c r="AU17" s="34" t="n">
        <v>44.40756</v>
      </c>
      <c r="AV17" s="34" t="n">
        <v>78.6</v>
      </c>
      <c r="AW17" s="34" t="n">
        <v>596.4</v>
      </c>
      <c r="AX17" s="34" t="n">
        <v>8.21593</v>
      </c>
      <c r="AY17" s="34" t="n">
        <v>56.5</v>
      </c>
      <c r="AZ17" s="34" t="n">
        <v>56.5</v>
      </c>
      <c r="BA17" s="34" t="n">
        <v>39.05164</v>
      </c>
      <c r="BB17" s="34" t="n">
        <v>69.1</v>
      </c>
      <c r="BC17" s="34" t="n">
        <v>475.3</v>
      </c>
      <c r="BD17" s="34" t="n">
        <v>8.21593</v>
      </c>
      <c r="BE17" s="34" t="n">
        <v>56.5</v>
      </c>
      <c r="BF17" s="34" t="n">
        <v>56.5</v>
      </c>
      <c r="BG17" s="34" t="n">
        <v>39.05164</v>
      </c>
      <c r="BH17" s="34" t="n">
        <v>69.1</v>
      </c>
      <c r="BI17" s="34" t="n">
        <v>475.3</v>
      </c>
      <c r="BJ17" s="34" t="n">
        <v>6.91393</v>
      </c>
      <c r="BK17" s="34" t="n">
        <v>56.5</v>
      </c>
      <c r="BL17" s="34" t="n">
        <v>56.5</v>
      </c>
      <c r="BM17" s="34" t="n">
        <v>44.68092</v>
      </c>
      <c r="BN17" s="34" t="n">
        <v>79.1</v>
      </c>
      <c r="BO17" s="34" t="n">
        <v>646.2</v>
      </c>
      <c r="BP17" s="34" t="n">
        <v>8.74777</v>
      </c>
      <c r="BQ17" s="34" t="n">
        <v>56.5</v>
      </c>
      <c r="BR17" s="34" t="n">
        <v>56.5</v>
      </c>
      <c r="BS17" s="34" t="n">
        <v>45.57957</v>
      </c>
      <c r="BT17" s="34" t="n">
        <v>80.7</v>
      </c>
      <c r="BU17" s="34" t="n">
        <v>521</v>
      </c>
      <c r="BV17" s="34" t="n">
        <v>6.91393</v>
      </c>
      <c r="BW17" s="34" t="n">
        <v>56.5</v>
      </c>
      <c r="BX17" s="34" t="n">
        <v>56.5</v>
      </c>
      <c r="BY17" s="34" t="n">
        <v>19.49201</v>
      </c>
      <c r="BZ17" s="34" t="n">
        <v>34.5</v>
      </c>
      <c r="CA17" s="34" t="n">
        <v>281.9</v>
      </c>
    </row>
    <row r="18" s="25" customFormat="true" ht="13.8" hidden="true" customHeight="false" outlineLevel="0" collapsed="false">
      <c r="A18" s="23"/>
      <c r="B18" s="48" t="s">
        <v>167</v>
      </c>
      <c r="C18" s="49" t="s">
        <v>169</v>
      </c>
      <c r="D18" s="50" t="s">
        <v>180</v>
      </c>
      <c r="E18" s="7"/>
      <c r="F18" s="51" t="n">
        <v>306.58283</v>
      </c>
      <c r="G18" s="52" t="n">
        <v>814.6</v>
      </c>
      <c r="H18" s="60" t="n">
        <v>610.3336</v>
      </c>
      <c r="I18" s="53" t="n">
        <v>433.9</v>
      </c>
      <c r="J18" s="54" t="n">
        <v>81.7</v>
      </c>
      <c r="K18" s="51" t="n">
        <v>192</v>
      </c>
      <c r="L18" s="52" t="n">
        <v>814.6</v>
      </c>
      <c r="M18" s="52" t="n">
        <v>720</v>
      </c>
      <c r="N18" s="55" t="n">
        <v>375</v>
      </c>
      <c r="O18" s="56" t="n">
        <v>88.4</v>
      </c>
      <c r="P18" s="55" t="n">
        <v>114.58283</v>
      </c>
      <c r="Q18" s="52" t="n">
        <v>814.6</v>
      </c>
      <c r="R18" s="52" t="n">
        <v>610.3336</v>
      </c>
      <c r="S18" s="56" t="n">
        <v>74.9</v>
      </c>
      <c r="T18" s="57" t="n">
        <v>8.33093</v>
      </c>
      <c r="U18" s="58" t="n">
        <v>56.5</v>
      </c>
      <c r="V18" s="58" t="n">
        <v>56.5</v>
      </c>
      <c r="W18" s="58" t="n">
        <v>43.33533</v>
      </c>
      <c r="X18" s="58" t="n">
        <v>76.7</v>
      </c>
      <c r="Y18" s="58" t="n">
        <v>520.2</v>
      </c>
      <c r="Z18" s="58" t="n">
        <v>9.34092</v>
      </c>
      <c r="AA18" s="58" t="n">
        <v>56.5</v>
      </c>
      <c r="AB18" s="58" t="n">
        <v>56.5</v>
      </c>
      <c r="AC18" s="58" t="n">
        <v>43.02743</v>
      </c>
      <c r="AD18" s="58" t="n">
        <v>76.2</v>
      </c>
      <c r="AE18" s="58" t="n">
        <v>460.6</v>
      </c>
      <c r="AF18" s="58" t="n">
        <v>43.42878</v>
      </c>
      <c r="AG18" s="58" t="n">
        <v>306.1</v>
      </c>
      <c r="AH18" s="58" t="n">
        <v>306.1</v>
      </c>
      <c r="AI18" s="58" t="n">
        <v>248.20576</v>
      </c>
      <c r="AJ18" s="58" t="n">
        <v>81.1</v>
      </c>
      <c r="AK18" s="58" t="n">
        <v>571.5</v>
      </c>
      <c r="AL18" s="58" t="n">
        <v>7.02893</v>
      </c>
      <c r="AM18" s="58" t="n">
        <v>56.5</v>
      </c>
      <c r="AN18" s="58" t="n">
        <v>56.5</v>
      </c>
      <c r="AO18" s="58" t="n">
        <v>43.50174</v>
      </c>
      <c r="AP18" s="58" t="n">
        <v>77</v>
      </c>
      <c r="AQ18" s="58" t="n">
        <v>618.9</v>
      </c>
      <c r="AR18" s="58" t="n">
        <v>7.44578</v>
      </c>
      <c r="AS18" s="58" t="n">
        <v>56.5</v>
      </c>
      <c r="AT18" s="58" t="n">
        <v>56.5</v>
      </c>
      <c r="AU18" s="58" t="n">
        <v>44.40756</v>
      </c>
      <c r="AV18" s="58" t="n">
        <v>78.6</v>
      </c>
      <c r="AW18" s="58" t="n">
        <v>596.4</v>
      </c>
      <c r="AX18" s="58" t="n">
        <v>8.21593</v>
      </c>
      <c r="AY18" s="58" t="n">
        <v>56.5</v>
      </c>
      <c r="AZ18" s="58" t="n">
        <v>56.5</v>
      </c>
      <c r="BA18" s="58" t="n">
        <v>39.05164</v>
      </c>
      <c r="BB18" s="58" t="n">
        <v>69.1</v>
      </c>
      <c r="BC18" s="58" t="n">
        <v>475.3</v>
      </c>
      <c r="BD18" s="58" t="n">
        <v>8.21593</v>
      </c>
      <c r="BE18" s="58" t="n">
        <v>56.5</v>
      </c>
      <c r="BF18" s="58" t="n">
        <v>56.5</v>
      </c>
      <c r="BG18" s="58" t="n">
        <v>39.05164</v>
      </c>
      <c r="BH18" s="58" t="n">
        <v>69.1</v>
      </c>
      <c r="BI18" s="58" t="n">
        <v>475.3</v>
      </c>
      <c r="BJ18" s="58" t="n">
        <v>6.91393</v>
      </c>
      <c r="BK18" s="58" t="n">
        <v>56.5</v>
      </c>
      <c r="BL18" s="58" t="n">
        <v>56.5</v>
      </c>
      <c r="BM18" s="58" t="n">
        <v>44.68092</v>
      </c>
      <c r="BN18" s="58" t="n">
        <v>79.1</v>
      </c>
      <c r="BO18" s="58" t="n">
        <v>646.2</v>
      </c>
      <c r="BP18" s="58" t="n">
        <v>8.74777</v>
      </c>
      <c r="BQ18" s="58" t="n">
        <v>56.5</v>
      </c>
      <c r="BR18" s="58" t="n">
        <v>56.5</v>
      </c>
      <c r="BS18" s="58" t="n">
        <v>45.57957</v>
      </c>
      <c r="BT18" s="58" t="n">
        <v>80.7</v>
      </c>
      <c r="BU18" s="58" t="n">
        <v>521</v>
      </c>
      <c r="BV18" s="58" t="n">
        <v>6.91393</v>
      </c>
      <c r="BW18" s="58" t="n">
        <v>56.5</v>
      </c>
      <c r="BX18" s="58" t="n">
        <v>56.5</v>
      </c>
      <c r="BY18" s="58" t="n">
        <v>19.49201</v>
      </c>
      <c r="BZ18" s="58" t="n">
        <v>34.5</v>
      </c>
      <c r="CA18" s="58" t="n">
        <v>281.9</v>
      </c>
    </row>
    <row r="19" s="28" customFormat="true" ht="26.4" hidden="false" customHeight="true" outlineLevel="0" collapsed="false">
      <c r="A19" s="26"/>
      <c r="B19" s="48" t="s">
        <v>169</v>
      </c>
      <c r="C19" s="49" t="s">
        <v>165</v>
      </c>
      <c r="D19" s="50" t="s">
        <v>181</v>
      </c>
      <c r="E19" s="7"/>
      <c r="F19" s="51" t="n">
        <v>46.47518</v>
      </c>
      <c r="G19" s="60" t="n">
        <f aca="false">SUM(G20:G21)</f>
        <v>1298.072</v>
      </c>
      <c r="H19" s="52" t="n">
        <f aca="false">SUM(H20:H21)</f>
        <v>1086.13844</v>
      </c>
      <c r="I19" s="53" t="n">
        <v>4499.5</v>
      </c>
      <c r="J19" s="54" t="n">
        <v>90.6</v>
      </c>
      <c r="K19" s="51" t="n">
        <v>25</v>
      </c>
      <c r="L19" s="60" t="n">
        <v>1129.072</v>
      </c>
      <c r="M19" s="52" t="n">
        <v>1076.06855</v>
      </c>
      <c r="N19" s="55" t="n">
        <v>4304.3</v>
      </c>
      <c r="O19" s="56" t="n">
        <v>95.3</v>
      </c>
      <c r="P19" s="55" t="n">
        <v>21.47518</v>
      </c>
      <c r="Q19" s="60" t="n">
        <v>1179</v>
      </c>
      <c r="R19" s="52" t="n">
        <v>1015.06989</v>
      </c>
      <c r="S19" s="56" t="n">
        <v>86.1</v>
      </c>
      <c r="T19" s="47"/>
      <c r="U19" s="34" t="n">
        <v>16</v>
      </c>
      <c r="V19" s="34" t="n">
        <v>16</v>
      </c>
      <c r="W19" s="34"/>
      <c r="X19" s="34" t="n">
        <v>0</v>
      </c>
      <c r="Y19" s="34"/>
      <c r="Z19" s="34" t="n">
        <v>5.00956</v>
      </c>
      <c r="AA19" s="34" t="n">
        <v>46.5</v>
      </c>
      <c r="AB19" s="34" t="n">
        <v>46.5</v>
      </c>
      <c r="AC19" s="34" t="n">
        <v>43.62903</v>
      </c>
      <c r="AD19" s="34" t="n">
        <v>93.8</v>
      </c>
      <c r="AE19" s="34" t="n">
        <v>870.9</v>
      </c>
      <c r="AF19" s="34"/>
      <c r="AG19" s="34" t="n">
        <v>385</v>
      </c>
      <c r="AH19" s="34" t="n">
        <v>356</v>
      </c>
      <c r="AI19" s="34" t="n">
        <v>337</v>
      </c>
      <c r="AJ19" s="34" t="n">
        <v>94.7</v>
      </c>
      <c r="AK19" s="34"/>
      <c r="AL19" s="34"/>
      <c r="AM19" s="34" t="n">
        <v>44</v>
      </c>
      <c r="AN19" s="34" t="n">
        <v>44</v>
      </c>
      <c r="AO19" s="34" t="n">
        <v>12</v>
      </c>
      <c r="AP19" s="34" t="n">
        <v>27.3</v>
      </c>
      <c r="AQ19" s="34"/>
      <c r="AR19" s="34" t="n">
        <v>2.39675</v>
      </c>
      <c r="AS19" s="34" t="n">
        <v>58</v>
      </c>
      <c r="AT19" s="34" t="n">
        <v>59</v>
      </c>
      <c r="AU19" s="34" t="n">
        <v>51.32659</v>
      </c>
      <c r="AV19" s="34" t="n">
        <v>87</v>
      </c>
      <c r="AW19" s="34" t="n">
        <v>2141.5</v>
      </c>
      <c r="AX19" s="34" t="n">
        <v>0.08952</v>
      </c>
      <c r="AY19" s="34" t="n">
        <v>175</v>
      </c>
      <c r="AZ19" s="34" t="n">
        <v>175</v>
      </c>
      <c r="BA19" s="34" t="n">
        <v>150</v>
      </c>
      <c r="BB19" s="34" t="n">
        <v>85.7</v>
      </c>
      <c r="BC19" s="34" t="n">
        <v>167560.3</v>
      </c>
      <c r="BD19" s="34"/>
      <c r="BE19" s="34" t="n">
        <v>13</v>
      </c>
      <c r="BF19" s="34" t="n">
        <v>13</v>
      </c>
      <c r="BG19" s="34"/>
      <c r="BH19" s="34" t="n">
        <v>0</v>
      </c>
      <c r="BI19" s="34"/>
      <c r="BJ19" s="34"/>
      <c r="BK19" s="34" t="n">
        <v>170</v>
      </c>
      <c r="BL19" s="34" t="n">
        <v>155</v>
      </c>
      <c r="BM19" s="34" t="n">
        <v>148</v>
      </c>
      <c r="BN19" s="34" t="n">
        <v>95.5</v>
      </c>
      <c r="BO19" s="34"/>
      <c r="BP19" s="34"/>
      <c r="BQ19" s="34" t="n">
        <v>85.5</v>
      </c>
      <c r="BR19" s="34" t="n">
        <v>85.5</v>
      </c>
      <c r="BS19" s="34" t="n">
        <v>75.5</v>
      </c>
      <c r="BT19" s="34" t="n">
        <v>88.3</v>
      </c>
      <c r="BU19" s="34"/>
      <c r="BV19" s="34" t="n">
        <v>13.97935</v>
      </c>
      <c r="BW19" s="34" t="n">
        <v>219</v>
      </c>
      <c r="BX19" s="34" t="n">
        <v>229</v>
      </c>
      <c r="BY19" s="34" t="n">
        <v>197.61427</v>
      </c>
      <c r="BZ19" s="34" t="n">
        <v>86.3</v>
      </c>
      <c r="CA19" s="34" t="n">
        <v>1413.6</v>
      </c>
    </row>
    <row r="20" s="25" customFormat="true" ht="39.6" hidden="true" customHeight="false" outlineLevel="0" collapsed="false">
      <c r="A20" s="23"/>
      <c r="B20" s="48" t="s">
        <v>169</v>
      </c>
      <c r="C20" s="49" t="s">
        <v>182</v>
      </c>
      <c r="D20" s="50" t="s">
        <v>183</v>
      </c>
      <c r="E20" s="7"/>
      <c r="F20" s="51" t="n">
        <v>25</v>
      </c>
      <c r="G20" s="60" t="n">
        <v>136.072</v>
      </c>
      <c r="H20" s="52" t="n">
        <v>80.06855</v>
      </c>
      <c r="I20" s="53" t="n">
        <v>320.3</v>
      </c>
      <c r="J20" s="54" t="n">
        <v>56.8</v>
      </c>
      <c r="K20" s="51" t="n">
        <v>25</v>
      </c>
      <c r="L20" s="60" t="n">
        <v>124.072</v>
      </c>
      <c r="M20" s="52" t="n">
        <v>71.06855</v>
      </c>
      <c r="N20" s="55" t="n">
        <v>284.3</v>
      </c>
      <c r="O20" s="56" t="n">
        <v>57.3</v>
      </c>
      <c r="P20" s="55"/>
      <c r="Q20" s="52" t="n">
        <v>17</v>
      </c>
      <c r="R20" s="52" t="n">
        <v>9</v>
      </c>
      <c r="S20" s="56" t="n">
        <v>52.9</v>
      </c>
      <c r="T20" s="57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 t="n">
        <v>12</v>
      </c>
      <c r="AN20" s="58" t="n">
        <v>12</v>
      </c>
      <c r="AO20" s="58" t="n">
        <v>9</v>
      </c>
      <c r="AP20" s="58" t="n">
        <v>75</v>
      </c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 t="n">
        <v>5</v>
      </c>
      <c r="BY20" s="58"/>
      <c r="BZ20" s="58" t="n">
        <v>0</v>
      </c>
      <c r="CA20" s="58"/>
    </row>
    <row r="21" s="25" customFormat="true" ht="13.8" hidden="true" customHeight="false" outlineLevel="0" collapsed="false">
      <c r="A21" s="23"/>
      <c r="B21" s="48" t="s">
        <v>169</v>
      </c>
      <c r="C21" s="49" t="s">
        <v>184</v>
      </c>
      <c r="D21" s="50" t="s">
        <v>185</v>
      </c>
      <c r="E21" s="7"/>
      <c r="F21" s="51" t="n">
        <v>21.47518</v>
      </c>
      <c r="G21" s="60" t="n">
        <v>1162</v>
      </c>
      <c r="H21" s="52" t="n">
        <v>1006.06989</v>
      </c>
      <c r="I21" s="53" t="n">
        <v>9364.6</v>
      </c>
      <c r="J21" s="54" t="n">
        <v>92.8</v>
      </c>
      <c r="K21" s="51"/>
      <c r="L21" s="60" t="n">
        <v>1005</v>
      </c>
      <c r="M21" s="52" t="n">
        <v>1005</v>
      </c>
      <c r="N21" s="55"/>
      <c r="O21" s="56" t="n">
        <v>100</v>
      </c>
      <c r="P21" s="55" t="n">
        <v>21.47518</v>
      </c>
      <c r="Q21" s="52" t="n">
        <v>1162</v>
      </c>
      <c r="R21" s="52" t="n">
        <v>1006.06989</v>
      </c>
      <c r="S21" s="56" t="n">
        <v>86.6</v>
      </c>
      <c r="T21" s="57"/>
      <c r="U21" s="58" t="n">
        <v>16</v>
      </c>
      <c r="V21" s="58" t="n">
        <v>16</v>
      </c>
      <c r="W21" s="58"/>
      <c r="X21" s="58" t="n">
        <v>0</v>
      </c>
      <c r="Y21" s="58"/>
      <c r="Z21" s="58" t="n">
        <v>5.00956</v>
      </c>
      <c r="AA21" s="58" t="n">
        <v>46.5</v>
      </c>
      <c r="AB21" s="58" t="n">
        <v>46.5</v>
      </c>
      <c r="AC21" s="58" t="n">
        <v>43.62903</v>
      </c>
      <c r="AD21" s="58" t="n">
        <v>93.8</v>
      </c>
      <c r="AE21" s="58" t="n">
        <v>870.9</v>
      </c>
      <c r="AF21" s="58"/>
      <c r="AG21" s="58" t="n">
        <v>385</v>
      </c>
      <c r="AH21" s="58" t="n">
        <v>356</v>
      </c>
      <c r="AI21" s="58" t="n">
        <v>337</v>
      </c>
      <c r="AJ21" s="58" t="n">
        <v>94.7</v>
      </c>
      <c r="AK21" s="58"/>
      <c r="AL21" s="58"/>
      <c r="AM21" s="58" t="n">
        <v>32</v>
      </c>
      <c r="AN21" s="58" t="n">
        <v>32</v>
      </c>
      <c r="AO21" s="58" t="n">
        <v>3</v>
      </c>
      <c r="AP21" s="58" t="n">
        <v>9.4</v>
      </c>
      <c r="AQ21" s="58"/>
      <c r="AR21" s="58" t="n">
        <v>2.39675</v>
      </c>
      <c r="AS21" s="58" t="n">
        <v>58</v>
      </c>
      <c r="AT21" s="58" t="n">
        <v>59</v>
      </c>
      <c r="AU21" s="58" t="n">
        <v>51.32659</v>
      </c>
      <c r="AV21" s="58" t="n">
        <v>87</v>
      </c>
      <c r="AW21" s="58" t="n">
        <v>2141.5</v>
      </c>
      <c r="AX21" s="58" t="n">
        <v>0.08952</v>
      </c>
      <c r="AY21" s="58" t="n">
        <v>175</v>
      </c>
      <c r="AZ21" s="58" t="n">
        <v>175</v>
      </c>
      <c r="BA21" s="58" t="n">
        <v>150</v>
      </c>
      <c r="BB21" s="58" t="n">
        <v>85.7</v>
      </c>
      <c r="BC21" s="58" t="n">
        <v>167560.3</v>
      </c>
      <c r="BD21" s="58"/>
      <c r="BE21" s="58" t="n">
        <v>13</v>
      </c>
      <c r="BF21" s="58" t="n">
        <v>13</v>
      </c>
      <c r="BG21" s="58"/>
      <c r="BH21" s="58" t="n">
        <v>0</v>
      </c>
      <c r="BI21" s="58"/>
      <c r="BJ21" s="58"/>
      <c r="BK21" s="58" t="n">
        <v>170</v>
      </c>
      <c r="BL21" s="58" t="n">
        <v>155</v>
      </c>
      <c r="BM21" s="58" t="n">
        <v>148</v>
      </c>
      <c r="BN21" s="58" t="n">
        <v>95.5</v>
      </c>
      <c r="BO21" s="58"/>
      <c r="BP21" s="58"/>
      <c r="BQ21" s="58" t="n">
        <v>85.5</v>
      </c>
      <c r="BR21" s="58" t="n">
        <v>85.5</v>
      </c>
      <c r="BS21" s="58" t="n">
        <v>75.5</v>
      </c>
      <c r="BT21" s="58" t="n">
        <v>88.3</v>
      </c>
      <c r="BU21" s="58"/>
      <c r="BV21" s="58" t="n">
        <v>13.97935</v>
      </c>
      <c r="BW21" s="58" t="n">
        <v>219</v>
      </c>
      <c r="BX21" s="58" t="n">
        <v>224</v>
      </c>
      <c r="BY21" s="58" t="n">
        <v>197.61427</v>
      </c>
      <c r="BZ21" s="58" t="n">
        <v>88.2</v>
      </c>
      <c r="CA21" s="58" t="n">
        <v>1413.6</v>
      </c>
    </row>
    <row r="22" s="28" customFormat="true" ht="13.8" hidden="false" customHeight="false" outlineLevel="0" collapsed="false">
      <c r="A22" s="26"/>
      <c r="B22" s="48" t="s">
        <v>171</v>
      </c>
      <c r="C22" s="49" t="s">
        <v>165</v>
      </c>
      <c r="D22" s="50" t="s">
        <v>186</v>
      </c>
      <c r="E22" s="7"/>
      <c r="F22" s="51" t="n">
        <v>1658.18959</v>
      </c>
      <c r="G22" s="60" t="n">
        <f aca="false">SUM(G23:G25)</f>
        <v>20561.934</v>
      </c>
      <c r="H22" s="52" t="n">
        <f aca="false">SUM(H23:H25)</f>
        <v>10866.70837</v>
      </c>
      <c r="I22" s="53" t="n">
        <v>680.6</v>
      </c>
      <c r="J22" s="54" t="n">
        <v>53.8</v>
      </c>
      <c r="K22" s="51" t="n">
        <v>1366.90179</v>
      </c>
      <c r="L22" s="60" t="n">
        <v>13265.934</v>
      </c>
      <c r="M22" s="52" t="n">
        <v>7766.37209</v>
      </c>
      <c r="N22" s="55" t="n">
        <v>568.2</v>
      </c>
      <c r="O22" s="56" t="n">
        <v>58.5</v>
      </c>
      <c r="P22" s="55" t="n">
        <v>291.2878</v>
      </c>
      <c r="Q22" s="60" t="n">
        <v>7715.4</v>
      </c>
      <c r="R22" s="52" t="n">
        <v>3519.73628</v>
      </c>
      <c r="S22" s="56" t="n">
        <v>45.6</v>
      </c>
      <c r="T22" s="47"/>
      <c r="U22" s="34" t="n">
        <v>516</v>
      </c>
      <c r="V22" s="34" t="n">
        <v>516</v>
      </c>
      <c r="W22" s="34" t="n">
        <v>212.74252</v>
      </c>
      <c r="X22" s="34" t="n">
        <v>41.2</v>
      </c>
      <c r="Y22" s="34"/>
      <c r="Z22" s="34" t="n">
        <v>16.07052</v>
      </c>
      <c r="AA22" s="34" t="n">
        <v>620</v>
      </c>
      <c r="AB22" s="34" t="n">
        <v>620</v>
      </c>
      <c r="AC22" s="34" t="n">
        <v>74.73793</v>
      </c>
      <c r="AD22" s="34" t="n">
        <v>12.1</v>
      </c>
      <c r="AE22" s="34" t="n">
        <v>465.1</v>
      </c>
      <c r="AF22" s="34" t="n">
        <v>146</v>
      </c>
      <c r="AG22" s="34" t="n">
        <v>2558</v>
      </c>
      <c r="AH22" s="34" t="n">
        <v>2558</v>
      </c>
      <c r="AI22" s="34" t="n">
        <v>1538.08643</v>
      </c>
      <c r="AJ22" s="34" t="n">
        <v>60.1</v>
      </c>
      <c r="AK22" s="34" t="n">
        <v>1053.5</v>
      </c>
      <c r="AL22" s="34"/>
      <c r="AM22" s="34" t="n">
        <v>631</v>
      </c>
      <c r="AN22" s="34" t="n">
        <v>631</v>
      </c>
      <c r="AO22" s="34" t="n">
        <v>209.5</v>
      </c>
      <c r="AP22" s="34" t="n">
        <v>33.2</v>
      </c>
      <c r="AQ22" s="34"/>
      <c r="AR22" s="34" t="n">
        <v>60.7</v>
      </c>
      <c r="AS22" s="34" t="n">
        <v>390</v>
      </c>
      <c r="AT22" s="34" t="n">
        <v>390</v>
      </c>
      <c r="AU22" s="34" t="n">
        <v>88.8</v>
      </c>
      <c r="AV22" s="34" t="n">
        <v>22.8</v>
      </c>
      <c r="AW22" s="34" t="n">
        <v>146.3</v>
      </c>
      <c r="AX22" s="34" t="n">
        <v>13.08</v>
      </c>
      <c r="AY22" s="34" t="n">
        <v>620</v>
      </c>
      <c r="AZ22" s="34" t="n">
        <v>620</v>
      </c>
      <c r="BA22" s="34" t="n">
        <v>334.62579</v>
      </c>
      <c r="BB22" s="34" t="n">
        <v>54</v>
      </c>
      <c r="BC22" s="34" t="n">
        <v>2558.3</v>
      </c>
      <c r="BD22" s="34" t="n">
        <v>3.43728</v>
      </c>
      <c r="BE22" s="34" t="n">
        <v>361.8</v>
      </c>
      <c r="BF22" s="34" t="n">
        <v>361.8</v>
      </c>
      <c r="BG22" s="34" t="n">
        <v>169.92288</v>
      </c>
      <c r="BH22" s="34" t="n">
        <v>47</v>
      </c>
      <c r="BI22" s="34" t="n">
        <v>4943.5</v>
      </c>
      <c r="BJ22" s="34" t="n">
        <v>10</v>
      </c>
      <c r="BK22" s="34" t="n">
        <v>952</v>
      </c>
      <c r="BL22" s="34" t="n">
        <v>952</v>
      </c>
      <c r="BM22" s="34" t="n">
        <v>317.23819</v>
      </c>
      <c r="BN22" s="34" t="n">
        <v>33.3</v>
      </c>
      <c r="BO22" s="34" t="n">
        <v>3172.4</v>
      </c>
      <c r="BP22" s="34"/>
      <c r="BQ22" s="34" t="n">
        <v>281.8</v>
      </c>
      <c r="BR22" s="34" t="n">
        <v>281.8</v>
      </c>
      <c r="BS22" s="34" t="n">
        <v>120.499</v>
      </c>
      <c r="BT22" s="34" t="n">
        <v>42.8</v>
      </c>
      <c r="BU22" s="34"/>
      <c r="BV22" s="34" t="n">
        <v>42</v>
      </c>
      <c r="BW22" s="34" t="n">
        <v>784.8</v>
      </c>
      <c r="BX22" s="34" t="n">
        <v>784.8</v>
      </c>
      <c r="BY22" s="34" t="n">
        <v>453.58354</v>
      </c>
      <c r="BZ22" s="34" t="n">
        <v>57.8</v>
      </c>
      <c r="CA22" s="34" t="n">
        <v>1080</v>
      </c>
    </row>
    <row r="23" s="25" customFormat="true" ht="13.8" hidden="true" customHeight="false" outlineLevel="0" collapsed="false">
      <c r="A23" s="23"/>
      <c r="B23" s="48" t="s">
        <v>171</v>
      </c>
      <c r="C23" s="49" t="s">
        <v>173</v>
      </c>
      <c r="D23" s="50" t="s">
        <v>187</v>
      </c>
      <c r="E23" s="7"/>
      <c r="F23" s="51" t="n">
        <v>1178.20079</v>
      </c>
      <c r="G23" s="52" t="n">
        <v>6288</v>
      </c>
      <c r="H23" s="52" t="n">
        <v>3876.25324</v>
      </c>
      <c r="I23" s="53" t="n">
        <v>329</v>
      </c>
      <c r="J23" s="54" t="n">
        <v>61.6</v>
      </c>
      <c r="K23" s="51" t="n">
        <v>1178.20079</v>
      </c>
      <c r="L23" s="60" t="n">
        <v>6288</v>
      </c>
      <c r="M23" s="52" t="n">
        <v>3876.25324</v>
      </c>
      <c r="N23" s="55" t="n">
        <v>329</v>
      </c>
      <c r="O23" s="56" t="n">
        <v>61.6</v>
      </c>
      <c r="P23" s="55"/>
      <c r="Q23" s="52"/>
      <c r="R23" s="52"/>
      <c r="S23" s="56"/>
      <c r="T23" s="57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</row>
    <row r="24" s="25" customFormat="true" ht="13.8" hidden="true" customHeight="false" outlineLevel="0" collapsed="false">
      <c r="A24" s="23"/>
      <c r="B24" s="48" t="s">
        <v>171</v>
      </c>
      <c r="C24" s="49" t="s">
        <v>182</v>
      </c>
      <c r="D24" s="50" t="s">
        <v>188</v>
      </c>
      <c r="E24" s="7"/>
      <c r="F24" s="51" t="n">
        <v>306.6588</v>
      </c>
      <c r="G24" s="60" t="n">
        <v>11955.034</v>
      </c>
      <c r="H24" s="52" t="n">
        <v>4700.06384</v>
      </c>
      <c r="I24" s="53" t="n">
        <v>1532.7</v>
      </c>
      <c r="J24" s="54" t="n">
        <v>39.3</v>
      </c>
      <c r="K24" s="51" t="n">
        <v>45.371</v>
      </c>
      <c r="L24" s="60" t="n">
        <v>4659.034</v>
      </c>
      <c r="M24" s="52" t="n">
        <v>1599.72756</v>
      </c>
      <c r="N24" s="55" t="n">
        <v>3525.9</v>
      </c>
      <c r="O24" s="56" t="n">
        <v>34.3</v>
      </c>
      <c r="P24" s="55" t="n">
        <v>261.2878</v>
      </c>
      <c r="Q24" s="52" t="n">
        <v>7296</v>
      </c>
      <c r="R24" s="52" t="n">
        <v>3100.33628</v>
      </c>
      <c r="S24" s="56" t="n">
        <v>42.5</v>
      </c>
      <c r="T24" s="57"/>
      <c r="U24" s="58" t="n">
        <v>516</v>
      </c>
      <c r="V24" s="58" t="n">
        <v>516</v>
      </c>
      <c r="W24" s="58" t="n">
        <v>212.74252</v>
      </c>
      <c r="X24" s="58" t="n">
        <v>41.2</v>
      </c>
      <c r="Y24" s="58"/>
      <c r="Z24" s="58" t="n">
        <v>16.07052</v>
      </c>
      <c r="AA24" s="58" t="n">
        <v>620</v>
      </c>
      <c r="AB24" s="58" t="n">
        <v>620</v>
      </c>
      <c r="AC24" s="58" t="n">
        <v>74.73793</v>
      </c>
      <c r="AD24" s="58" t="n">
        <v>12.1</v>
      </c>
      <c r="AE24" s="58" t="n">
        <v>465.1</v>
      </c>
      <c r="AF24" s="58" t="n">
        <v>136</v>
      </c>
      <c r="AG24" s="58" t="n">
        <v>2558</v>
      </c>
      <c r="AH24" s="58" t="n">
        <v>2558</v>
      </c>
      <c r="AI24" s="58" t="n">
        <v>1538.08643</v>
      </c>
      <c r="AJ24" s="58" t="n">
        <v>60.1</v>
      </c>
      <c r="AK24" s="58" t="n">
        <v>1130.9</v>
      </c>
      <c r="AL24" s="58"/>
      <c r="AM24" s="58" t="n">
        <v>631</v>
      </c>
      <c r="AN24" s="58" t="n">
        <v>631</v>
      </c>
      <c r="AO24" s="58" t="n">
        <v>209.5</v>
      </c>
      <c r="AP24" s="58" t="n">
        <v>33.2</v>
      </c>
      <c r="AQ24" s="58"/>
      <c r="AR24" s="58" t="n">
        <v>50.7</v>
      </c>
      <c r="AS24" s="58" t="n">
        <v>390</v>
      </c>
      <c r="AT24" s="58" t="n">
        <v>390</v>
      </c>
      <c r="AU24" s="58" t="n">
        <v>88.8</v>
      </c>
      <c r="AV24" s="58" t="n">
        <v>22.8</v>
      </c>
      <c r="AW24" s="58" t="n">
        <v>175.1</v>
      </c>
      <c r="AX24" s="58" t="n">
        <v>13.08</v>
      </c>
      <c r="AY24" s="58" t="n">
        <v>620</v>
      </c>
      <c r="AZ24" s="58" t="n">
        <v>620</v>
      </c>
      <c r="BA24" s="58" t="n">
        <v>334.62579</v>
      </c>
      <c r="BB24" s="58" t="n">
        <v>54</v>
      </c>
      <c r="BC24" s="58" t="n">
        <v>2558.3</v>
      </c>
      <c r="BD24" s="58" t="n">
        <v>3.43728</v>
      </c>
      <c r="BE24" s="58" t="n">
        <v>252</v>
      </c>
      <c r="BF24" s="58" t="n">
        <v>252</v>
      </c>
      <c r="BG24" s="58" t="n">
        <v>60.12288</v>
      </c>
      <c r="BH24" s="58" t="n">
        <v>23.9</v>
      </c>
      <c r="BI24" s="58" t="n">
        <v>1749.1</v>
      </c>
      <c r="BJ24" s="58"/>
      <c r="BK24" s="58" t="n">
        <v>952</v>
      </c>
      <c r="BL24" s="58" t="n">
        <v>952</v>
      </c>
      <c r="BM24" s="58" t="n">
        <v>317.23819</v>
      </c>
      <c r="BN24" s="58" t="n">
        <v>33.3</v>
      </c>
      <c r="BO24" s="58"/>
      <c r="BP24" s="58"/>
      <c r="BQ24" s="58" t="n">
        <v>172</v>
      </c>
      <c r="BR24" s="58" t="n">
        <v>172</v>
      </c>
      <c r="BS24" s="58" t="n">
        <v>10.699</v>
      </c>
      <c r="BT24" s="58" t="n">
        <v>6.2</v>
      </c>
      <c r="BU24" s="58"/>
      <c r="BV24" s="58" t="n">
        <v>42</v>
      </c>
      <c r="BW24" s="58" t="n">
        <v>585</v>
      </c>
      <c r="BX24" s="58" t="n">
        <v>585</v>
      </c>
      <c r="BY24" s="58" t="n">
        <v>253.78354</v>
      </c>
      <c r="BZ24" s="58" t="n">
        <v>43.4</v>
      </c>
      <c r="CA24" s="58" t="n">
        <v>604.2</v>
      </c>
    </row>
    <row r="25" s="25" customFormat="true" ht="13.8" hidden="true" customHeight="false" outlineLevel="0" collapsed="false">
      <c r="A25" s="23"/>
      <c r="B25" s="48" t="s">
        <v>171</v>
      </c>
      <c r="C25" s="49" t="s">
        <v>189</v>
      </c>
      <c r="D25" s="50" t="s">
        <v>190</v>
      </c>
      <c r="E25" s="7"/>
      <c r="F25" s="51" t="n">
        <v>173.33</v>
      </c>
      <c r="G25" s="60" t="n">
        <v>2318.9</v>
      </c>
      <c r="H25" s="52" t="n">
        <v>2290.39129</v>
      </c>
      <c r="I25" s="53" t="n">
        <v>1563.4</v>
      </c>
      <c r="J25" s="54" t="n">
        <v>99</v>
      </c>
      <c r="K25" s="51" t="n">
        <v>143.33</v>
      </c>
      <c r="L25" s="60" t="n">
        <v>2318.9</v>
      </c>
      <c r="M25" s="52" t="n">
        <v>2290.39129</v>
      </c>
      <c r="N25" s="55" t="n">
        <v>1598</v>
      </c>
      <c r="O25" s="56" t="n">
        <v>98.8</v>
      </c>
      <c r="P25" s="55" t="n">
        <v>30</v>
      </c>
      <c r="Q25" s="52" t="n">
        <v>419.4</v>
      </c>
      <c r="R25" s="52" t="n">
        <v>419.4</v>
      </c>
      <c r="S25" s="56" t="n">
        <v>100</v>
      </c>
      <c r="T25" s="57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 t="n">
        <v>10</v>
      </c>
      <c r="AG25" s="58"/>
      <c r="AH25" s="58"/>
      <c r="AI25" s="58"/>
      <c r="AJ25" s="58"/>
      <c r="AK25" s="58" t="n">
        <v>0</v>
      </c>
      <c r="AL25" s="58"/>
      <c r="AM25" s="58"/>
      <c r="AN25" s="58"/>
      <c r="AO25" s="58"/>
      <c r="AP25" s="58"/>
      <c r="AQ25" s="58"/>
      <c r="AR25" s="58" t="n">
        <v>10</v>
      </c>
      <c r="AS25" s="58"/>
      <c r="AT25" s="58"/>
      <c r="AU25" s="58"/>
      <c r="AV25" s="58"/>
      <c r="AW25" s="58" t="n">
        <v>0</v>
      </c>
      <c r="AX25" s="58"/>
      <c r="AY25" s="58"/>
      <c r="AZ25" s="58"/>
      <c r="BA25" s="58"/>
      <c r="BB25" s="58"/>
      <c r="BC25" s="58"/>
      <c r="BD25" s="58"/>
      <c r="BE25" s="58" t="n">
        <v>109.8</v>
      </c>
      <c r="BF25" s="58" t="n">
        <v>109.8</v>
      </c>
      <c r="BG25" s="58" t="n">
        <v>109.8</v>
      </c>
      <c r="BH25" s="58" t="n">
        <v>100</v>
      </c>
      <c r="BI25" s="58"/>
      <c r="BJ25" s="58" t="n">
        <v>10</v>
      </c>
      <c r="BK25" s="58"/>
      <c r="BL25" s="58"/>
      <c r="BM25" s="58"/>
      <c r="BN25" s="58"/>
      <c r="BO25" s="58" t="n">
        <v>0</v>
      </c>
      <c r="BP25" s="58"/>
      <c r="BQ25" s="58" t="n">
        <v>109.8</v>
      </c>
      <c r="BR25" s="58" t="n">
        <v>109.8</v>
      </c>
      <c r="BS25" s="58" t="n">
        <v>109.8</v>
      </c>
      <c r="BT25" s="58" t="n">
        <v>100</v>
      </c>
      <c r="BU25" s="58"/>
      <c r="BV25" s="58"/>
      <c r="BW25" s="58" t="n">
        <v>199.8</v>
      </c>
      <c r="BX25" s="58" t="n">
        <v>199.8</v>
      </c>
      <c r="BY25" s="58" t="n">
        <v>199.8</v>
      </c>
      <c r="BZ25" s="58" t="n">
        <v>100</v>
      </c>
      <c r="CA25" s="58"/>
    </row>
    <row r="26" s="28" customFormat="true" ht="13.8" hidden="false" customHeight="false" outlineLevel="0" collapsed="false">
      <c r="A26" s="26"/>
      <c r="B26" s="48" t="s">
        <v>173</v>
      </c>
      <c r="C26" s="49" t="s">
        <v>165</v>
      </c>
      <c r="D26" s="50" t="s">
        <v>191</v>
      </c>
      <c r="E26" s="7"/>
      <c r="F26" s="51" t="n">
        <v>1016.69283</v>
      </c>
      <c r="G26" s="52" t="n">
        <f aca="false">SUM(G27:G29)</f>
        <v>15910.93901</v>
      </c>
      <c r="H26" s="52" t="n">
        <f aca="false">SUM(H27:H29)</f>
        <v>13840.35655</v>
      </c>
      <c r="I26" s="53" t="n">
        <v>1428.2</v>
      </c>
      <c r="J26" s="54" t="n">
        <v>87.5</v>
      </c>
      <c r="K26" s="51" t="n">
        <v>504.7898</v>
      </c>
      <c r="L26" s="60" t="n">
        <v>14086.795</v>
      </c>
      <c r="M26" s="52" t="n">
        <v>12820.69824</v>
      </c>
      <c r="N26" s="55" t="n">
        <v>2539.8</v>
      </c>
      <c r="O26" s="56" t="n">
        <v>91</v>
      </c>
      <c r="P26" s="55" t="n">
        <v>511.90303</v>
      </c>
      <c r="Q26" s="52" t="n">
        <v>2514.14401</v>
      </c>
      <c r="R26" s="52" t="n">
        <v>1699.65831</v>
      </c>
      <c r="S26" s="56" t="n">
        <v>67.6</v>
      </c>
      <c r="T26" s="47" t="n">
        <v>76.15393</v>
      </c>
      <c r="U26" s="34" t="n">
        <v>161.00513</v>
      </c>
      <c r="V26" s="34" t="n">
        <v>428.00513</v>
      </c>
      <c r="W26" s="34" t="n">
        <v>162.73633</v>
      </c>
      <c r="X26" s="34" t="n">
        <v>38</v>
      </c>
      <c r="Y26" s="34" t="n">
        <v>213.7</v>
      </c>
      <c r="Z26" s="34" t="n">
        <v>8.13839</v>
      </c>
      <c r="AA26" s="34" t="n">
        <v>29</v>
      </c>
      <c r="AB26" s="34" t="n">
        <v>57</v>
      </c>
      <c r="AC26" s="34" t="n">
        <v>33.9882</v>
      </c>
      <c r="AD26" s="34" t="n">
        <v>59.6</v>
      </c>
      <c r="AE26" s="34" t="n">
        <v>417.6</v>
      </c>
      <c r="AF26" s="34" t="n">
        <v>222.14179</v>
      </c>
      <c r="AG26" s="34" t="n">
        <v>758</v>
      </c>
      <c r="AH26" s="34" t="n">
        <v>1009</v>
      </c>
      <c r="AI26" s="34" t="n">
        <v>781.62653</v>
      </c>
      <c r="AJ26" s="34" t="n">
        <v>77.5</v>
      </c>
      <c r="AK26" s="34" t="n">
        <v>351.9</v>
      </c>
      <c r="AL26" s="34" t="n">
        <v>114.09328</v>
      </c>
      <c r="AM26" s="34" t="n">
        <v>203.4</v>
      </c>
      <c r="AN26" s="34" t="n">
        <v>269.7</v>
      </c>
      <c r="AO26" s="34" t="n">
        <v>269.65858</v>
      </c>
      <c r="AP26" s="34" t="n">
        <v>100</v>
      </c>
      <c r="AQ26" s="34" t="n">
        <v>236.3</v>
      </c>
      <c r="AR26" s="34" t="n">
        <v>0.64338</v>
      </c>
      <c r="AS26" s="34" t="n">
        <v>101.08618</v>
      </c>
      <c r="AT26" s="34" t="n">
        <v>188.08618</v>
      </c>
      <c r="AU26" s="34" t="n">
        <v>41.80298</v>
      </c>
      <c r="AV26" s="34" t="n">
        <v>22.2</v>
      </c>
      <c r="AW26" s="34" t="n">
        <v>6497.4</v>
      </c>
      <c r="AX26" s="34" t="n">
        <v>45.03161</v>
      </c>
      <c r="AY26" s="34" t="n">
        <v>111</v>
      </c>
      <c r="AZ26" s="34" t="n">
        <v>174</v>
      </c>
      <c r="BA26" s="34" t="n">
        <v>162.58194</v>
      </c>
      <c r="BB26" s="34" t="n">
        <v>93.4</v>
      </c>
      <c r="BC26" s="34" t="n">
        <v>361</v>
      </c>
      <c r="BD26" s="34" t="n">
        <v>19.4626</v>
      </c>
      <c r="BE26" s="34" t="n">
        <v>48</v>
      </c>
      <c r="BF26" s="34" t="n">
        <v>75</v>
      </c>
      <c r="BG26" s="34" t="n">
        <v>37.81423</v>
      </c>
      <c r="BH26" s="34" t="n">
        <v>50.4</v>
      </c>
      <c r="BI26" s="34" t="n">
        <v>194.3</v>
      </c>
      <c r="BJ26" s="34" t="n">
        <v>17.7836</v>
      </c>
      <c r="BK26" s="34" t="n">
        <v>60</v>
      </c>
      <c r="BL26" s="34" t="n">
        <v>130</v>
      </c>
      <c r="BM26" s="34" t="n">
        <v>116.6335</v>
      </c>
      <c r="BN26" s="34" t="n">
        <v>89.7</v>
      </c>
      <c r="BO26" s="34" t="n">
        <v>655.8</v>
      </c>
      <c r="BP26" s="34"/>
      <c r="BQ26" s="34" t="n">
        <v>60.60887</v>
      </c>
      <c r="BR26" s="34" t="n">
        <v>120.60887</v>
      </c>
      <c r="BS26" s="34" t="n">
        <v>49.15721</v>
      </c>
      <c r="BT26" s="34" t="n">
        <v>40.8</v>
      </c>
      <c r="BU26" s="34"/>
      <c r="BV26" s="34" t="n">
        <v>8.45445</v>
      </c>
      <c r="BW26" s="34" t="n">
        <v>35</v>
      </c>
      <c r="BX26" s="34" t="n">
        <v>62.74383</v>
      </c>
      <c r="BY26" s="34" t="n">
        <v>43.65881</v>
      </c>
      <c r="BZ26" s="34" t="n">
        <v>69.6</v>
      </c>
      <c r="CA26" s="34" t="n">
        <v>516.4</v>
      </c>
    </row>
    <row r="27" s="25" customFormat="true" ht="13.8" hidden="true" customHeight="false" outlineLevel="0" collapsed="false">
      <c r="A27" s="23"/>
      <c r="B27" s="48" t="s">
        <v>173</v>
      </c>
      <c r="C27" s="49" t="s">
        <v>164</v>
      </c>
      <c r="D27" s="50" t="s">
        <v>192</v>
      </c>
      <c r="E27" s="7"/>
      <c r="F27" s="51"/>
      <c r="G27" s="52" t="n">
        <v>100</v>
      </c>
      <c r="H27" s="52" t="n">
        <v>10.84</v>
      </c>
      <c r="I27" s="53"/>
      <c r="J27" s="54" t="n">
        <v>10.8</v>
      </c>
      <c r="K27" s="51"/>
      <c r="L27" s="52" t="n">
        <v>100</v>
      </c>
      <c r="M27" s="52" t="n">
        <v>10.84</v>
      </c>
      <c r="N27" s="55"/>
      <c r="O27" s="56" t="n">
        <v>10.8</v>
      </c>
      <c r="P27" s="55"/>
      <c r="Q27" s="52"/>
      <c r="R27" s="52"/>
      <c r="S27" s="56"/>
      <c r="T27" s="57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</row>
    <row r="28" s="25" customFormat="true" ht="13.8" hidden="true" customHeight="false" outlineLevel="0" collapsed="false">
      <c r="A28" s="23"/>
      <c r="B28" s="48" t="s">
        <v>173</v>
      </c>
      <c r="C28" s="49" t="s">
        <v>167</v>
      </c>
      <c r="D28" s="50" t="s">
        <v>193</v>
      </c>
      <c r="E28" s="7"/>
      <c r="F28" s="51" t="n">
        <v>405.5898</v>
      </c>
      <c r="G28" s="52" t="n">
        <v>12326.28118</v>
      </c>
      <c r="H28" s="52" t="n">
        <v>12080.25824</v>
      </c>
      <c r="I28" s="53" t="n">
        <v>2978.4</v>
      </c>
      <c r="J28" s="54" t="n">
        <v>98</v>
      </c>
      <c r="K28" s="51" t="n">
        <v>405.5898</v>
      </c>
      <c r="L28" s="52" t="n">
        <v>12291.195</v>
      </c>
      <c r="M28" s="52" t="n">
        <v>12080.25824</v>
      </c>
      <c r="N28" s="55" t="n">
        <v>2978.4</v>
      </c>
      <c r="O28" s="56" t="n">
        <v>98.3</v>
      </c>
      <c r="P28" s="55"/>
      <c r="Q28" s="52" t="n">
        <v>35.08618</v>
      </c>
      <c r="R28" s="52"/>
      <c r="S28" s="56" t="n">
        <v>0</v>
      </c>
      <c r="T28" s="57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 t="n">
        <v>35.08618</v>
      </c>
      <c r="AT28" s="58" t="n">
        <v>35.08618</v>
      </c>
      <c r="AU28" s="58"/>
      <c r="AV28" s="58" t="n">
        <v>0</v>
      </c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</row>
    <row r="29" s="25" customFormat="true" ht="13.8" hidden="true" customHeight="false" outlineLevel="0" collapsed="false">
      <c r="A29" s="23"/>
      <c r="B29" s="48" t="s">
        <v>173</v>
      </c>
      <c r="C29" s="49" t="s">
        <v>169</v>
      </c>
      <c r="D29" s="50" t="s">
        <v>194</v>
      </c>
      <c r="E29" s="7"/>
      <c r="F29" s="51" t="n">
        <v>611.10303</v>
      </c>
      <c r="G29" s="52" t="n">
        <v>3484.65783</v>
      </c>
      <c r="H29" s="52" t="n">
        <v>1749.25831</v>
      </c>
      <c r="I29" s="53" t="n">
        <v>397.5</v>
      </c>
      <c r="J29" s="54" t="n">
        <v>58.2</v>
      </c>
      <c r="K29" s="51" t="n">
        <v>99.2</v>
      </c>
      <c r="L29" s="52" t="n">
        <v>1695.6</v>
      </c>
      <c r="M29" s="52" t="n">
        <v>729.6</v>
      </c>
      <c r="N29" s="55" t="n">
        <v>735.5</v>
      </c>
      <c r="O29" s="56" t="n">
        <v>43</v>
      </c>
      <c r="P29" s="55" t="n">
        <v>511.90303</v>
      </c>
      <c r="Q29" s="52" t="n">
        <v>2479.05783</v>
      </c>
      <c r="R29" s="52" t="n">
        <v>1699.65831</v>
      </c>
      <c r="S29" s="56" t="n">
        <v>68.6</v>
      </c>
      <c r="T29" s="57" t="n">
        <v>76.15393</v>
      </c>
      <c r="U29" s="58" t="n">
        <v>161.00513</v>
      </c>
      <c r="V29" s="58" t="n">
        <v>428.00513</v>
      </c>
      <c r="W29" s="58" t="n">
        <v>162.73633</v>
      </c>
      <c r="X29" s="58" t="n">
        <v>38</v>
      </c>
      <c r="Y29" s="58" t="n">
        <v>213.7</v>
      </c>
      <c r="Z29" s="58" t="n">
        <v>8.13839</v>
      </c>
      <c r="AA29" s="58" t="n">
        <v>29</v>
      </c>
      <c r="AB29" s="58" t="n">
        <v>57</v>
      </c>
      <c r="AC29" s="58" t="n">
        <v>33.9882</v>
      </c>
      <c r="AD29" s="58" t="n">
        <v>59.6</v>
      </c>
      <c r="AE29" s="58" t="n">
        <v>417.6</v>
      </c>
      <c r="AF29" s="58" t="n">
        <v>222.14179</v>
      </c>
      <c r="AG29" s="58" t="n">
        <v>758</v>
      </c>
      <c r="AH29" s="58" t="n">
        <v>1009</v>
      </c>
      <c r="AI29" s="58" t="n">
        <v>781.62653</v>
      </c>
      <c r="AJ29" s="58" t="n">
        <v>77.5</v>
      </c>
      <c r="AK29" s="58" t="n">
        <v>351.9</v>
      </c>
      <c r="AL29" s="58" t="n">
        <v>114.09328</v>
      </c>
      <c r="AM29" s="58" t="n">
        <v>203.4</v>
      </c>
      <c r="AN29" s="58" t="n">
        <v>269.7</v>
      </c>
      <c r="AO29" s="58" t="n">
        <v>269.65858</v>
      </c>
      <c r="AP29" s="58" t="n">
        <v>100</v>
      </c>
      <c r="AQ29" s="58" t="n">
        <v>236.3</v>
      </c>
      <c r="AR29" s="58" t="n">
        <v>0.64338</v>
      </c>
      <c r="AS29" s="58" t="n">
        <v>66</v>
      </c>
      <c r="AT29" s="58" t="n">
        <v>153</v>
      </c>
      <c r="AU29" s="58" t="n">
        <v>41.80298</v>
      </c>
      <c r="AV29" s="58" t="n">
        <v>27.3</v>
      </c>
      <c r="AW29" s="58" t="n">
        <v>6497.4</v>
      </c>
      <c r="AX29" s="58" t="n">
        <v>45.03161</v>
      </c>
      <c r="AY29" s="58" t="n">
        <v>111</v>
      </c>
      <c r="AZ29" s="58" t="n">
        <v>174</v>
      </c>
      <c r="BA29" s="58" t="n">
        <v>162.58194</v>
      </c>
      <c r="BB29" s="58" t="n">
        <v>93.4</v>
      </c>
      <c r="BC29" s="58" t="n">
        <v>361</v>
      </c>
      <c r="BD29" s="58" t="n">
        <v>19.4626</v>
      </c>
      <c r="BE29" s="58" t="n">
        <v>48</v>
      </c>
      <c r="BF29" s="58" t="n">
        <v>75</v>
      </c>
      <c r="BG29" s="58" t="n">
        <v>37.81423</v>
      </c>
      <c r="BH29" s="58" t="n">
        <v>50.4</v>
      </c>
      <c r="BI29" s="58" t="n">
        <v>194.3</v>
      </c>
      <c r="BJ29" s="58" t="n">
        <v>17.7836</v>
      </c>
      <c r="BK29" s="58" t="n">
        <v>60</v>
      </c>
      <c r="BL29" s="58" t="n">
        <v>130</v>
      </c>
      <c r="BM29" s="58" t="n">
        <v>116.6335</v>
      </c>
      <c r="BN29" s="58" t="n">
        <v>89.7</v>
      </c>
      <c r="BO29" s="58" t="n">
        <v>655.8</v>
      </c>
      <c r="BP29" s="58"/>
      <c r="BQ29" s="58" t="n">
        <v>60.60887</v>
      </c>
      <c r="BR29" s="58" t="n">
        <v>120.60887</v>
      </c>
      <c r="BS29" s="58" t="n">
        <v>49.15721</v>
      </c>
      <c r="BT29" s="58" t="n">
        <v>40.8</v>
      </c>
      <c r="BU29" s="58"/>
      <c r="BV29" s="58" t="n">
        <v>8.45445</v>
      </c>
      <c r="BW29" s="58" t="n">
        <v>35</v>
      </c>
      <c r="BX29" s="58" t="n">
        <v>62.74383</v>
      </c>
      <c r="BY29" s="58" t="n">
        <v>43.65881</v>
      </c>
      <c r="BZ29" s="58" t="n">
        <v>69.6</v>
      </c>
      <c r="CA29" s="58" t="n">
        <v>516.4</v>
      </c>
    </row>
    <row r="30" s="28" customFormat="true" ht="13.8" hidden="false" customHeight="false" outlineLevel="0" collapsed="false">
      <c r="A30" s="26"/>
      <c r="B30" s="48" t="s">
        <v>195</v>
      </c>
      <c r="C30" s="49" t="s">
        <v>165</v>
      </c>
      <c r="D30" s="50" t="s">
        <v>196</v>
      </c>
      <c r="E30" s="7"/>
      <c r="F30" s="51" t="n">
        <v>115225.94502</v>
      </c>
      <c r="G30" s="60" t="n">
        <f aca="false">SUM(G31:G34)</f>
        <v>442433.98486</v>
      </c>
      <c r="H30" s="60" t="n">
        <f aca="false">SUM(H31:H34)</f>
        <v>332502.58335</v>
      </c>
      <c r="I30" s="61" t="n">
        <f aca="false">SUM(I31:I34)</f>
        <v>1612.8</v>
      </c>
      <c r="J30" s="54" t="n">
        <v>75.2</v>
      </c>
      <c r="K30" s="51" t="n">
        <v>115225.94502</v>
      </c>
      <c r="L30" s="60" t="n">
        <v>442433.98486</v>
      </c>
      <c r="M30" s="60" t="n">
        <v>332502.58335</v>
      </c>
      <c r="N30" s="55" t="n">
        <v>288.6</v>
      </c>
      <c r="O30" s="56" t="n">
        <v>75.2</v>
      </c>
      <c r="P30" s="55"/>
      <c r="Q30" s="52"/>
      <c r="R30" s="52"/>
      <c r="S30" s="56"/>
      <c r="T30" s="47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</row>
    <row r="31" s="25" customFormat="true" ht="13.8" hidden="true" customHeight="false" outlineLevel="0" collapsed="false">
      <c r="A31" s="23"/>
      <c r="B31" s="48" t="s">
        <v>195</v>
      </c>
      <c r="C31" s="49" t="s">
        <v>164</v>
      </c>
      <c r="D31" s="50" t="s">
        <v>197</v>
      </c>
      <c r="E31" s="7"/>
      <c r="F31" s="51" t="n">
        <v>70308.50386</v>
      </c>
      <c r="G31" s="52" t="n">
        <v>194723.36</v>
      </c>
      <c r="H31" s="52" t="n">
        <v>165844.58007</v>
      </c>
      <c r="I31" s="53" t="n">
        <v>235.9</v>
      </c>
      <c r="J31" s="54" t="n">
        <v>85.2</v>
      </c>
      <c r="K31" s="51" t="n">
        <v>70308.50386</v>
      </c>
      <c r="L31" s="52" t="n">
        <v>194723.36</v>
      </c>
      <c r="M31" s="52" t="n">
        <v>165844.58007</v>
      </c>
      <c r="N31" s="55" t="n">
        <v>235.9</v>
      </c>
      <c r="O31" s="56" t="n">
        <v>85.2</v>
      </c>
      <c r="P31" s="55"/>
      <c r="Q31" s="52"/>
      <c r="R31" s="52"/>
      <c r="S31" s="56"/>
      <c r="T31" s="57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</row>
    <row r="32" s="25" customFormat="true" ht="13.8" hidden="true" customHeight="false" outlineLevel="0" collapsed="false">
      <c r="A32" s="23"/>
      <c r="B32" s="48" t="s">
        <v>195</v>
      </c>
      <c r="C32" s="49" t="s">
        <v>167</v>
      </c>
      <c r="D32" s="50" t="s">
        <v>198</v>
      </c>
      <c r="E32" s="7"/>
      <c r="F32" s="51" t="n">
        <v>42703.06128</v>
      </c>
      <c r="G32" s="52" t="n">
        <v>228998.25086</v>
      </c>
      <c r="H32" s="52" t="n">
        <v>154140.01791</v>
      </c>
      <c r="I32" s="53" t="n">
        <v>361</v>
      </c>
      <c r="J32" s="54" t="n">
        <v>67.3</v>
      </c>
      <c r="K32" s="51" t="n">
        <v>42703.06128</v>
      </c>
      <c r="L32" s="52" t="n">
        <v>228998.25086</v>
      </c>
      <c r="M32" s="52" t="n">
        <v>154140.01791</v>
      </c>
      <c r="N32" s="55" t="n">
        <v>361</v>
      </c>
      <c r="O32" s="56" t="n">
        <v>67.3</v>
      </c>
      <c r="P32" s="55"/>
      <c r="Q32" s="52"/>
      <c r="R32" s="52"/>
      <c r="S32" s="56"/>
      <c r="T32" s="57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</row>
    <row r="33" s="25" customFormat="true" ht="13.8" hidden="true" customHeight="false" outlineLevel="0" collapsed="false">
      <c r="A33" s="23"/>
      <c r="B33" s="48" t="s">
        <v>195</v>
      </c>
      <c r="C33" s="49" t="s">
        <v>195</v>
      </c>
      <c r="D33" s="50" t="s">
        <v>199</v>
      </c>
      <c r="E33" s="7"/>
      <c r="F33" s="51" t="n">
        <v>278.30014</v>
      </c>
      <c r="G33" s="52" t="n">
        <v>1531.57</v>
      </c>
      <c r="H33" s="52" t="n">
        <v>1200.69408</v>
      </c>
      <c r="I33" s="53" t="n">
        <v>431.4</v>
      </c>
      <c r="J33" s="54" t="n">
        <v>78.4</v>
      </c>
      <c r="K33" s="51" t="n">
        <v>278.30014</v>
      </c>
      <c r="L33" s="52" t="n">
        <v>1531.57</v>
      </c>
      <c r="M33" s="52" t="n">
        <v>1200.69408</v>
      </c>
      <c r="N33" s="55" t="n">
        <v>431.4</v>
      </c>
      <c r="O33" s="56" t="n">
        <v>78.4</v>
      </c>
      <c r="P33" s="55"/>
      <c r="Q33" s="52"/>
      <c r="R33" s="52"/>
      <c r="S33" s="56"/>
      <c r="T33" s="57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</row>
    <row r="34" s="25" customFormat="true" ht="13.8" hidden="true" customHeight="false" outlineLevel="0" collapsed="false">
      <c r="A34" s="23"/>
      <c r="B34" s="48" t="s">
        <v>195</v>
      </c>
      <c r="C34" s="49" t="s">
        <v>182</v>
      </c>
      <c r="D34" s="50" t="s">
        <v>200</v>
      </c>
      <c r="E34" s="7"/>
      <c r="F34" s="51" t="n">
        <v>1936.07974</v>
      </c>
      <c r="G34" s="52" t="n">
        <v>17180.804</v>
      </c>
      <c r="H34" s="52" t="n">
        <v>11317.29129</v>
      </c>
      <c r="I34" s="53" t="n">
        <v>584.5</v>
      </c>
      <c r="J34" s="54" t="n">
        <v>65.9</v>
      </c>
      <c r="K34" s="51" t="n">
        <v>1936.07974</v>
      </c>
      <c r="L34" s="52" t="n">
        <v>17180.804</v>
      </c>
      <c r="M34" s="52" t="n">
        <v>11317.29129</v>
      </c>
      <c r="N34" s="55" t="n">
        <v>584.5</v>
      </c>
      <c r="O34" s="56" t="n">
        <v>65.9</v>
      </c>
      <c r="P34" s="55"/>
      <c r="Q34" s="52"/>
      <c r="R34" s="52"/>
      <c r="S34" s="56"/>
      <c r="T34" s="57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</row>
    <row r="35" s="28" customFormat="true" ht="13.8" hidden="false" customHeight="false" outlineLevel="0" collapsed="false">
      <c r="A35" s="26"/>
      <c r="B35" s="48" t="s">
        <v>201</v>
      </c>
      <c r="C35" s="49" t="s">
        <v>165</v>
      </c>
      <c r="D35" s="50" t="s">
        <v>202</v>
      </c>
      <c r="E35" s="7"/>
      <c r="F35" s="51" t="n">
        <v>8273.36899</v>
      </c>
      <c r="G35" s="60" t="n">
        <f aca="false">SUM(G36:G37)</f>
        <v>40771.95</v>
      </c>
      <c r="H35" s="52" t="n">
        <f aca="false">SUM(H36:H37)</f>
        <v>29020.00705</v>
      </c>
      <c r="I35" s="53" t="n">
        <v>486.5</v>
      </c>
      <c r="J35" s="54" t="n">
        <v>69.2</v>
      </c>
      <c r="K35" s="51" t="n">
        <v>6486.36899</v>
      </c>
      <c r="L35" s="60" t="n">
        <v>40771.95</v>
      </c>
      <c r="M35" s="52" t="n">
        <v>29020.00705</v>
      </c>
      <c r="N35" s="55" t="n">
        <v>447.4</v>
      </c>
      <c r="O35" s="56" t="n">
        <v>71.2</v>
      </c>
      <c r="P35" s="55" t="n">
        <v>1787</v>
      </c>
      <c r="Q35" s="60" t="n">
        <v>17399</v>
      </c>
      <c r="R35" s="60" t="n">
        <v>11234</v>
      </c>
      <c r="S35" s="56" t="n">
        <v>64.6</v>
      </c>
      <c r="T35" s="47" t="n">
        <v>150</v>
      </c>
      <c r="U35" s="34" t="n">
        <v>1114</v>
      </c>
      <c r="V35" s="34" t="n">
        <v>1114</v>
      </c>
      <c r="W35" s="34" t="n">
        <v>760</v>
      </c>
      <c r="X35" s="34" t="n">
        <v>68.2</v>
      </c>
      <c r="Y35" s="34" t="n">
        <v>506.7</v>
      </c>
      <c r="Z35" s="34" t="n">
        <v>70</v>
      </c>
      <c r="AA35" s="34" t="n">
        <v>664</v>
      </c>
      <c r="AB35" s="34" t="n">
        <v>664</v>
      </c>
      <c r="AC35" s="34" t="n">
        <v>370</v>
      </c>
      <c r="AD35" s="34" t="n">
        <v>55.7</v>
      </c>
      <c r="AE35" s="34" t="n">
        <v>528.6</v>
      </c>
      <c r="AF35" s="34" t="n">
        <v>780</v>
      </c>
      <c r="AG35" s="34" t="n">
        <v>7246</v>
      </c>
      <c r="AH35" s="34" t="n">
        <v>7246</v>
      </c>
      <c r="AI35" s="34" t="n">
        <v>4800</v>
      </c>
      <c r="AJ35" s="34" t="n">
        <v>66.2</v>
      </c>
      <c r="AK35" s="34" t="n">
        <v>615.4</v>
      </c>
      <c r="AL35" s="34" t="n">
        <v>60</v>
      </c>
      <c r="AM35" s="34" t="n">
        <v>1931</v>
      </c>
      <c r="AN35" s="34" t="n">
        <v>1931</v>
      </c>
      <c r="AO35" s="34" t="n">
        <v>1220</v>
      </c>
      <c r="AP35" s="34" t="n">
        <v>63.2</v>
      </c>
      <c r="AQ35" s="34" t="n">
        <v>2033.3</v>
      </c>
      <c r="AR35" s="34" t="n">
        <v>200</v>
      </c>
      <c r="AS35" s="34" t="n">
        <v>1683</v>
      </c>
      <c r="AT35" s="34" t="n">
        <v>1683</v>
      </c>
      <c r="AU35" s="34" t="n">
        <v>920</v>
      </c>
      <c r="AV35" s="34" t="n">
        <v>54.7</v>
      </c>
      <c r="AW35" s="34" t="n">
        <v>460</v>
      </c>
      <c r="AX35" s="34" t="n">
        <v>185</v>
      </c>
      <c r="AY35" s="34" t="n">
        <v>1754</v>
      </c>
      <c r="AZ35" s="34" t="n">
        <v>1754</v>
      </c>
      <c r="BA35" s="34" t="n">
        <v>1121</v>
      </c>
      <c r="BB35" s="34" t="n">
        <v>63.9</v>
      </c>
      <c r="BC35" s="34" t="n">
        <v>605.9</v>
      </c>
      <c r="BD35" s="34" t="n">
        <v>36</v>
      </c>
      <c r="BE35" s="34" t="n">
        <v>688</v>
      </c>
      <c r="BF35" s="34" t="n">
        <v>688</v>
      </c>
      <c r="BG35" s="34" t="n">
        <v>602</v>
      </c>
      <c r="BH35" s="34" t="n">
        <v>87.5</v>
      </c>
      <c r="BI35" s="34" t="n">
        <v>1672.2</v>
      </c>
      <c r="BJ35" s="34" t="n">
        <v>30</v>
      </c>
      <c r="BK35" s="34" t="n">
        <v>863</v>
      </c>
      <c r="BL35" s="34" t="n">
        <v>863</v>
      </c>
      <c r="BM35" s="34" t="n">
        <v>523</v>
      </c>
      <c r="BN35" s="34" t="n">
        <v>60.6</v>
      </c>
      <c r="BO35" s="34" t="n">
        <v>1743.3</v>
      </c>
      <c r="BP35" s="34" t="n">
        <v>218</v>
      </c>
      <c r="BQ35" s="34" t="n">
        <v>1089</v>
      </c>
      <c r="BR35" s="34" t="n">
        <v>1089</v>
      </c>
      <c r="BS35" s="34" t="n">
        <v>772</v>
      </c>
      <c r="BT35" s="34" t="n">
        <v>70.9</v>
      </c>
      <c r="BU35" s="34" t="n">
        <v>354.1</v>
      </c>
      <c r="BV35" s="34" t="n">
        <v>58</v>
      </c>
      <c r="BW35" s="34" t="n">
        <v>367</v>
      </c>
      <c r="BX35" s="34" t="n">
        <v>367</v>
      </c>
      <c r="BY35" s="34" t="n">
        <v>146</v>
      </c>
      <c r="BZ35" s="34" t="n">
        <v>39.8</v>
      </c>
      <c r="CA35" s="34" t="n">
        <v>251.7</v>
      </c>
    </row>
    <row r="36" s="25" customFormat="true" ht="13.8" hidden="true" customHeight="false" outlineLevel="0" collapsed="false">
      <c r="A36" s="23"/>
      <c r="B36" s="48" t="s">
        <v>201</v>
      </c>
      <c r="C36" s="49" t="s">
        <v>164</v>
      </c>
      <c r="D36" s="50" t="s">
        <v>203</v>
      </c>
      <c r="E36" s="7"/>
      <c r="F36" s="51" t="n">
        <v>7542.51252</v>
      </c>
      <c r="G36" s="52" t="n">
        <v>36008.16</v>
      </c>
      <c r="H36" s="60" t="n">
        <v>25904.5029</v>
      </c>
      <c r="I36" s="53" t="n">
        <v>492.4</v>
      </c>
      <c r="J36" s="54" t="n">
        <v>69.5</v>
      </c>
      <c r="K36" s="51" t="n">
        <v>5755.51252</v>
      </c>
      <c r="L36" s="52" t="n">
        <v>36008.16</v>
      </c>
      <c r="M36" s="52" t="n">
        <v>25904.5029</v>
      </c>
      <c r="N36" s="55" t="n">
        <v>450.1</v>
      </c>
      <c r="O36" s="56" t="n">
        <v>71.9</v>
      </c>
      <c r="P36" s="55" t="n">
        <v>1787</v>
      </c>
      <c r="Q36" s="52" t="n">
        <v>17399</v>
      </c>
      <c r="R36" s="52" t="n">
        <v>11234</v>
      </c>
      <c r="S36" s="56" t="n">
        <v>64.6</v>
      </c>
      <c r="T36" s="57" t="n">
        <v>150</v>
      </c>
      <c r="U36" s="58" t="n">
        <v>1114</v>
      </c>
      <c r="V36" s="58" t="n">
        <v>1114</v>
      </c>
      <c r="W36" s="58" t="n">
        <v>760</v>
      </c>
      <c r="X36" s="58" t="n">
        <v>68.2</v>
      </c>
      <c r="Y36" s="58" t="n">
        <v>506.7</v>
      </c>
      <c r="Z36" s="58" t="n">
        <v>70</v>
      </c>
      <c r="AA36" s="58" t="n">
        <v>664</v>
      </c>
      <c r="AB36" s="58" t="n">
        <v>664</v>
      </c>
      <c r="AC36" s="58" t="n">
        <v>370</v>
      </c>
      <c r="AD36" s="58" t="n">
        <v>55.7</v>
      </c>
      <c r="AE36" s="58" t="n">
        <v>528.6</v>
      </c>
      <c r="AF36" s="58" t="n">
        <v>780</v>
      </c>
      <c r="AG36" s="58" t="n">
        <v>7246</v>
      </c>
      <c r="AH36" s="58" t="n">
        <v>7246</v>
      </c>
      <c r="AI36" s="58" t="n">
        <v>4800</v>
      </c>
      <c r="AJ36" s="58" t="n">
        <v>66.2</v>
      </c>
      <c r="AK36" s="58" t="n">
        <v>615.4</v>
      </c>
      <c r="AL36" s="58" t="n">
        <v>60</v>
      </c>
      <c r="AM36" s="58" t="n">
        <v>1931</v>
      </c>
      <c r="AN36" s="58" t="n">
        <v>1931</v>
      </c>
      <c r="AO36" s="58" t="n">
        <v>1220</v>
      </c>
      <c r="AP36" s="58" t="n">
        <v>63.2</v>
      </c>
      <c r="AQ36" s="58" t="n">
        <v>2033.3</v>
      </c>
      <c r="AR36" s="58" t="n">
        <v>200</v>
      </c>
      <c r="AS36" s="58" t="n">
        <v>1683</v>
      </c>
      <c r="AT36" s="58" t="n">
        <v>1683</v>
      </c>
      <c r="AU36" s="58" t="n">
        <v>920</v>
      </c>
      <c r="AV36" s="58" t="n">
        <v>54.7</v>
      </c>
      <c r="AW36" s="58" t="n">
        <v>460</v>
      </c>
      <c r="AX36" s="58" t="n">
        <v>185</v>
      </c>
      <c r="AY36" s="58" t="n">
        <v>1754</v>
      </c>
      <c r="AZ36" s="58" t="n">
        <v>1754</v>
      </c>
      <c r="BA36" s="58" t="n">
        <v>1121</v>
      </c>
      <c r="BB36" s="58" t="n">
        <v>63.9</v>
      </c>
      <c r="BC36" s="58" t="n">
        <v>605.9</v>
      </c>
      <c r="BD36" s="58" t="n">
        <v>36</v>
      </c>
      <c r="BE36" s="58" t="n">
        <v>688</v>
      </c>
      <c r="BF36" s="58" t="n">
        <v>688</v>
      </c>
      <c r="BG36" s="58" t="n">
        <v>602</v>
      </c>
      <c r="BH36" s="58" t="n">
        <v>87.5</v>
      </c>
      <c r="BI36" s="58" t="n">
        <v>1672.2</v>
      </c>
      <c r="BJ36" s="58" t="n">
        <v>30</v>
      </c>
      <c r="BK36" s="58" t="n">
        <v>863</v>
      </c>
      <c r="BL36" s="58" t="n">
        <v>863</v>
      </c>
      <c r="BM36" s="58" t="n">
        <v>523</v>
      </c>
      <c r="BN36" s="58" t="n">
        <v>60.6</v>
      </c>
      <c r="BO36" s="58" t="n">
        <v>1743.3</v>
      </c>
      <c r="BP36" s="58" t="n">
        <v>218</v>
      </c>
      <c r="BQ36" s="58" t="n">
        <v>1089</v>
      </c>
      <c r="BR36" s="58" t="n">
        <v>1089</v>
      </c>
      <c r="BS36" s="58" t="n">
        <v>772</v>
      </c>
      <c r="BT36" s="58" t="n">
        <v>70.9</v>
      </c>
      <c r="BU36" s="58" t="n">
        <v>354.1</v>
      </c>
      <c r="BV36" s="58" t="n">
        <v>58</v>
      </c>
      <c r="BW36" s="58" t="n">
        <v>367</v>
      </c>
      <c r="BX36" s="58" t="n">
        <v>367</v>
      </c>
      <c r="BY36" s="58" t="n">
        <v>146</v>
      </c>
      <c r="BZ36" s="58" t="n">
        <v>39.8</v>
      </c>
      <c r="CA36" s="58" t="n">
        <v>251.7</v>
      </c>
    </row>
    <row r="37" s="25" customFormat="true" ht="26.4" hidden="true" customHeight="false" outlineLevel="0" collapsed="false">
      <c r="A37" s="23"/>
      <c r="B37" s="48" t="s">
        <v>201</v>
      </c>
      <c r="C37" s="49" t="s">
        <v>171</v>
      </c>
      <c r="D37" s="50" t="s">
        <v>204</v>
      </c>
      <c r="E37" s="7"/>
      <c r="F37" s="51" t="n">
        <v>730.85647</v>
      </c>
      <c r="G37" s="52" t="n">
        <v>4763.79</v>
      </c>
      <c r="H37" s="52" t="n">
        <v>3115.50415</v>
      </c>
      <c r="I37" s="53" t="n">
        <v>426.3</v>
      </c>
      <c r="J37" s="54" t="n">
        <v>65.4</v>
      </c>
      <c r="K37" s="51" t="n">
        <v>730.85647</v>
      </c>
      <c r="L37" s="52" t="n">
        <v>4763.79</v>
      </c>
      <c r="M37" s="52" t="n">
        <v>3115.50415</v>
      </c>
      <c r="N37" s="55" t="n">
        <v>426.3</v>
      </c>
      <c r="O37" s="56" t="n">
        <v>65.4</v>
      </c>
      <c r="P37" s="55"/>
      <c r="Q37" s="52"/>
      <c r="R37" s="52"/>
      <c r="S37" s="56"/>
      <c r="T37" s="57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</row>
    <row r="38" s="28" customFormat="true" ht="13.8" hidden="false" customHeight="false" outlineLevel="0" collapsed="false">
      <c r="A38" s="26"/>
      <c r="B38" s="48" t="s">
        <v>182</v>
      </c>
      <c r="C38" s="49" t="s">
        <v>165</v>
      </c>
      <c r="D38" s="50" t="s">
        <v>205</v>
      </c>
      <c r="E38" s="7"/>
      <c r="F38" s="51" t="n">
        <v>2691.191</v>
      </c>
      <c r="G38" s="60" t="n">
        <v>500</v>
      </c>
      <c r="H38" s="52"/>
      <c r="I38" s="53" t="n">
        <v>0</v>
      </c>
      <c r="J38" s="54" t="n">
        <v>0</v>
      </c>
      <c r="K38" s="51" t="n">
        <v>2691.191</v>
      </c>
      <c r="L38" s="60" t="n">
        <v>500</v>
      </c>
      <c r="M38" s="52"/>
      <c r="N38" s="55" t="n">
        <v>0</v>
      </c>
      <c r="O38" s="56" t="n">
        <v>0</v>
      </c>
      <c r="P38" s="55"/>
      <c r="Q38" s="52"/>
      <c r="R38" s="52"/>
      <c r="S38" s="56"/>
      <c r="T38" s="47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</row>
    <row r="39" s="25" customFormat="true" ht="13.8" hidden="true" customHeight="false" outlineLevel="0" collapsed="false">
      <c r="A39" s="23"/>
      <c r="B39" s="48" t="s">
        <v>182</v>
      </c>
      <c r="C39" s="49" t="s">
        <v>167</v>
      </c>
      <c r="D39" s="50" t="s">
        <v>206</v>
      </c>
      <c r="E39" s="7"/>
      <c r="F39" s="51" t="n">
        <v>2691.191</v>
      </c>
      <c r="G39" s="52" t="n">
        <v>500</v>
      </c>
      <c r="H39" s="52"/>
      <c r="I39" s="53" t="n">
        <v>0</v>
      </c>
      <c r="J39" s="54" t="n">
        <v>0</v>
      </c>
      <c r="K39" s="51" t="n">
        <v>2691.191</v>
      </c>
      <c r="L39" s="52" t="n">
        <v>500</v>
      </c>
      <c r="M39" s="52"/>
      <c r="N39" s="55" t="n">
        <v>0</v>
      </c>
      <c r="O39" s="56" t="n">
        <v>0</v>
      </c>
      <c r="P39" s="55"/>
      <c r="Q39" s="52"/>
      <c r="R39" s="52"/>
      <c r="S39" s="56"/>
      <c r="T39" s="57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</row>
    <row r="40" s="28" customFormat="true" ht="13.8" hidden="false" customHeight="false" outlineLevel="0" collapsed="false">
      <c r="A40" s="26"/>
      <c r="B40" s="48" t="s">
        <v>184</v>
      </c>
      <c r="C40" s="49" t="s">
        <v>165</v>
      </c>
      <c r="D40" s="50" t="s">
        <v>207</v>
      </c>
      <c r="E40" s="7"/>
      <c r="F40" s="51" t="n">
        <v>12744.24652</v>
      </c>
      <c r="G40" s="60" t="n">
        <v>24915.3</v>
      </c>
      <c r="H40" s="52" t="n">
        <v>14762.02513</v>
      </c>
      <c r="I40" s="53" t="n">
        <v>115.8</v>
      </c>
      <c r="J40" s="54" t="n">
        <v>59.2</v>
      </c>
      <c r="K40" s="51" t="n">
        <v>12736.54652</v>
      </c>
      <c r="L40" s="60" t="n">
        <v>24809.3</v>
      </c>
      <c r="M40" s="52" t="n">
        <v>14699.52513</v>
      </c>
      <c r="N40" s="55" t="n">
        <v>115.4</v>
      </c>
      <c r="O40" s="56" t="n">
        <v>59.3</v>
      </c>
      <c r="P40" s="55" t="n">
        <v>7.7</v>
      </c>
      <c r="Q40" s="60" t="n">
        <v>106</v>
      </c>
      <c r="R40" s="60" t="n">
        <v>62.5</v>
      </c>
      <c r="S40" s="62" t="n">
        <v>59</v>
      </c>
      <c r="T40" s="47"/>
      <c r="U40" s="34"/>
      <c r="V40" s="34"/>
      <c r="W40" s="34"/>
      <c r="X40" s="34"/>
      <c r="Y40" s="34"/>
      <c r="Z40" s="34"/>
      <c r="AA40" s="34" t="n">
        <v>14</v>
      </c>
      <c r="AB40" s="34" t="n">
        <v>14</v>
      </c>
      <c r="AC40" s="34" t="n">
        <v>9.9</v>
      </c>
      <c r="AD40" s="34" t="n">
        <v>70.7</v>
      </c>
      <c r="AE40" s="34"/>
      <c r="AF40" s="34" t="n">
        <v>4.4</v>
      </c>
      <c r="AG40" s="34" t="n">
        <v>27</v>
      </c>
      <c r="AH40" s="34" t="n">
        <v>36</v>
      </c>
      <c r="AI40" s="34" t="n">
        <v>19.8</v>
      </c>
      <c r="AJ40" s="34" t="n">
        <v>55</v>
      </c>
      <c r="AK40" s="34" t="n">
        <v>450</v>
      </c>
      <c r="AL40" s="34"/>
      <c r="AM40" s="34"/>
      <c r="AN40" s="34"/>
      <c r="AO40" s="34"/>
      <c r="AP40" s="34"/>
      <c r="AQ40" s="34"/>
      <c r="AR40" s="34" t="n">
        <v>3.3</v>
      </c>
      <c r="AS40" s="34" t="n">
        <v>14</v>
      </c>
      <c r="AT40" s="34" t="n">
        <v>24</v>
      </c>
      <c r="AU40" s="34" t="n">
        <v>9.9</v>
      </c>
      <c r="AV40" s="34" t="n">
        <v>41.3</v>
      </c>
      <c r="AW40" s="34" t="n">
        <v>300</v>
      </c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 t="n">
        <v>14</v>
      </c>
      <c r="BL40" s="34" t="n">
        <v>21</v>
      </c>
      <c r="BM40" s="34" t="n">
        <v>16.9</v>
      </c>
      <c r="BN40" s="34" t="n">
        <v>80.5</v>
      </c>
      <c r="BO40" s="34"/>
      <c r="BP40" s="34"/>
      <c r="BQ40" s="34" t="n">
        <v>5</v>
      </c>
      <c r="BR40" s="34" t="n">
        <v>11</v>
      </c>
      <c r="BS40" s="34" t="n">
        <v>6</v>
      </c>
      <c r="BT40" s="34" t="n">
        <v>54.5</v>
      </c>
      <c r="BU40" s="34"/>
      <c r="BV40" s="34"/>
      <c r="BW40" s="34"/>
      <c r="BX40" s="34"/>
      <c r="BY40" s="34"/>
      <c r="BZ40" s="34"/>
      <c r="CA40" s="34"/>
    </row>
    <row r="41" s="25" customFormat="true" ht="13.8" hidden="true" customHeight="false" outlineLevel="0" collapsed="false">
      <c r="A41" s="23"/>
      <c r="B41" s="48" t="s">
        <v>184</v>
      </c>
      <c r="C41" s="49" t="s">
        <v>164</v>
      </c>
      <c r="D41" s="50" t="s">
        <v>208</v>
      </c>
      <c r="E41" s="7"/>
      <c r="F41" s="51" t="n">
        <v>103.64109</v>
      </c>
      <c r="G41" s="52" t="n">
        <v>705</v>
      </c>
      <c r="H41" s="52" t="n">
        <v>535.05174</v>
      </c>
      <c r="I41" s="53" t="n">
        <v>516.3</v>
      </c>
      <c r="J41" s="54" t="n">
        <v>75.9</v>
      </c>
      <c r="K41" s="51" t="n">
        <v>95.94109</v>
      </c>
      <c r="L41" s="52" t="n">
        <v>636</v>
      </c>
      <c r="M41" s="52" t="n">
        <v>485.55174</v>
      </c>
      <c r="N41" s="55" t="n">
        <v>506.1</v>
      </c>
      <c r="O41" s="56" t="n">
        <v>76.3</v>
      </c>
      <c r="P41" s="55" t="n">
        <v>7.7</v>
      </c>
      <c r="Q41" s="60" t="n">
        <v>69</v>
      </c>
      <c r="R41" s="60" t="n">
        <v>49.5</v>
      </c>
      <c r="S41" s="56" t="n">
        <v>71.7</v>
      </c>
      <c r="T41" s="57"/>
      <c r="U41" s="58"/>
      <c r="V41" s="58"/>
      <c r="W41" s="58"/>
      <c r="X41" s="58"/>
      <c r="Y41" s="58"/>
      <c r="Z41" s="58"/>
      <c r="AA41" s="58" t="n">
        <v>14</v>
      </c>
      <c r="AB41" s="58" t="n">
        <v>14</v>
      </c>
      <c r="AC41" s="58" t="n">
        <v>9.9</v>
      </c>
      <c r="AD41" s="58" t="n">
        <v>70.7</v>
      </c>
      <c r="AE41" s="58"/>
      <c r="AF41" s="58" t="n">
        <v>4.4</v>
      </c>
      <c r="AG41" s="58" t="n">
        <v>27</v>
      </c>
      <c r="AH41" s="58" t="n">
        <v>27</v>
      </c>
      <c r="AI41" s="58" t="n">
        <v>19.8</v>
      </c>
      <c r="AJ41" s="58" t="n">
        <v>73.3</v>
      </c>
      <c r="AK41" s="58" t="n">
        <v>450</v>
      </c>
      <c r="AL41" s="58"/>
      <c r="AM41" s="58"/>
      <c r="AN41" s="58"/>
      <c r="AO41" s="58"/>
      <c r="AP41" s="58"/>
      <c r="AQ41" s="58"/>
      <c r="AR41" s="58" t="n">
        <v>3.3</v>
      </c>
      <c r="AS41" s="58" t="n">
        <v>14</v>
      </c>
      <c r="AT41" s="58" t="n">
        <v>14</v>
      </c>
      <c r="AU41" s="58" t="n">
        <v>9.9</v>
      </c>
      <c r="AV41" s="58" t="n">
        <v>70.7</v>
      </c>
      <c r="AW41" s="58" t="n">
        <v>300</v>
      </c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 t="n">
        <v>14</v>
      </c>
      <c r="BL41" s="58" t="n">
        <v>14</v>
      </c>
      <c r="BM41" s="58" t="n">
        <v>9.9</v>
      </c>
      <c r="BN41" s="58" t="n">
        <v>70.7</v>
      </c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</row>
    <row r="42" s="25" customFormat="true" ht="13.8" hidden="true" customHeight="false" outlineLevel="0" collapsed="false">
      <c r="A42" s="23"/>
      <c r="B42" s="48" t="s">
        <v>184</v>
      </c>
      <c r="C42" s="49" t="s">
        <v>167</v>
      </c>
      <c r="D42" s="50" t="s">
        <v>209</v>
      </c>
      <c r="E42" s="7"/>
      <c r="F42" s="51" t="n">
        <v>3261.778</v>
      </c>
      <c r="G42" s="52" t="n">
        <v>58.4</v>
      </c>
      <c r="H42" s="52"/>
      <c r="I42" s="53" t="n">
        <v>0</v>
      </c>
      <c r="J42" s="54" t="n">
        <v>0</v>
      </c>
      <c r="K42" s="51" t="n">
        <v>3261.778</v>
      </c>
      <c r="L42" s="52" t="n">
        <v>58.4</v>
      </c>
      <c r="M42" s="52"/>
      <c r="N42" s="55" t="n">
        <v>0</v>
      </c>
      <c r="O42" s="56" t="n">
        <v>0</v>
      </c>
      <c r="P42" s="55"/>
      <c r="Q42" s="60"/>
      <c r="R42" s="60"/>
      <c r="S42" s="56"/>
      <c r="T42" s="57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P42" s="58"/>
      <c r="AQ42" s="58"/>
      <c r="AR42" s="58"/>
      <c r="AS42" s="58"/>
      <c r="AT42" s="58"/>
      <c r="AU42" s="58"/>
      <c r="AV42" s="58"/>
      <c r="AW42" s="58"/>
      <c r="AX42" s="58"/>
      <c r="AY42" s="58"/>
      <c r="AZ42" s="58"/>
      <c r="BA42" s="58"/>
      <c r="BB42" s="58"/>
      <c r="BC42" s="58"/>
      <c r="BD42" s="58"/>
      <c r="BE42" s="58"/>
      <c r="BF42" s="58"/>
      <c r="BG42" s="58"/>
      <c r="BH42" s="58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</row>
    <row r="43" s="25" customFormat="true" ht="13.8" hidden="true" customHeight="false" outlineLevel="0" collapsed="false">
      <c r="A43" s="23"/>
      <c r="B43" s="48" t="s">
        <v>184</v>
      </c>
      <c r="C43" s="49" t="s">
        <v>169</v>
      </c>
      <c r="D43" s="50" t="s">
        <v>210</v>
      </c>
      <c r="E43" s="7"/>
      <c r="F43" s="51" t="n">
        <v>7361.11071</v>
      </c>
      <c r="G43" s="52" t="n">
        <v>11180.8</v>
      </c>
      <c r="H43" s="52" t="n">
        <v>8088.20149</v>
      </c>
      <c r="I43" s="53" t="n">
        <v>109.9</v>
      </c>
      <c r="J43" s="54" t="n">
        <v>72.3</v>
      </c>
      <c r="K43" s="51" t="n">
        <v>7361.11071</v>
      </c>
      <c r="L43" s="52" t="n">
        <v>11143.8</v>
      </c>
      <c r="M43" s="52" t="n">
        <v>8075.20149</v>
      </c>
      <c r="N43" s="55" t="n">
        <v>109.7</v>
      </c>
      <c r="O43" s="56" t="n">
        <v>72.5</v>
      </c>
      <c r="P43" s="55"/>
      <c r="Q43" s="60" t="n">
        <v>37</v>
      </c>
      <c r="R43" s="60" t="n">
        <v>13</v>
      </c>
      <c r="S43" s="56" t="n">
        <v>35.1</v>
      </c>
      <c r="T43" s="57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 t="n">
        <v>9</v>
      </c>
      <c r="AI43" s="58"/>
      <c r="AJ43" s="58" t="n">
        <v>0</v>
      </c>
      <c r="AK43" s="58"/>
      <c r="AL43" s="58"/>
      <c r="AM43" s="58"/>
      <c r="AN43" s="58"/>
      <c r="AO43" s="58"/>
      <c r="AP43" s="58"/>
      <c r="AQ43" s="58"/>
      <c r="AR43" s="58"/>
      <c r="AS43" s="58"/>
      <c r="AT43" s="58" t="n">
        <v>10</v>
      </c>
      <c r="AU43" s="58"/>
      <c r="AV43" s="58" t="n">
        <v>0</v>
      </c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 t="n">
        <v>7</v>
      </c>
      <c r="BM43" s="58" t="n">
        <v>7</v>
      </c>
      <c r="BN43" s="58" t="n">
        <v>100</v>
      </c>
      <c r="BO43" s="58"/>
      <c r="BP43" s="58"/>
      <c r="BQ43" s="58" t="n">
        <v>5</v>
      </c>
      <c r="BR43" s="58" t="n">
        <v>11</v>
      </c>
      <c r="BS43" s="58" t="n">
        <v>6</v>
      </c>
      <c r="BT43" s="58" t="n">
        <v>54.5</v>
      </c>
      <c r="BU43" s="58"/>
      <c r="BV43" s="58"/>
      <c r="BW43" s="58"/>
      <c r="BX43" s="58"/>
      <c r="BY43" s="58"/>
      <c r="BZ43" s="58"/>
      <c r="CA43" s="58"/>
    </row>
    <row r="44" s="25" customFormat="true" ht="13.8" hidden="true" customHeight="false" outlineLevel="0" collapsed="false">
      <c r="A44" s="23"/>
      <c r="B44" s="48" t="s">
        <v>184</v>
      </c>
      <c r="C44" s="49" t="s">
        <v>171</v>
      </c>
      <c r="D44" s="50" t="s">
        <v>211</v>
      </c>
      <c r="E44" s="7"/>
      <c r="F44" s="51" t="n">
        <v>2017.71672</v>
      </c>
      <c r="G44" s="52" t="n">
        <v>12971.1</v>
      </c>
      <c r="H44" s="52" t="n">
        <v>6138.7719</v>
      </c>
      <c r="I44" s="53" t="n">
        <v>304.2</v>
      </c>
      <c r="J44" s="54" t="n">
        <v>47.3</v>
      </c>
      <c r="K44" s="51" t="n">
        <v>2017.71672</v>
      </c>
      <c r="L44" s="52" t="n">
        <v>12971.1</v>
      </c>
      <c r="M44" s="52" t="n">
        <v>6138.7719</v>
      </c>
      <c r="N44" s="55" t="n">
        <v>304.2</v>
      </c>
      <c r="O44" s="56" t="n">
        <v>47.3</v>
      </c>
      <c r="P44" s="55"/>
      <c r="Q44" s="60"/>
      <c r="R44" s="60"/>
      <c r="S44" s="56"/>
      <c r="T44" s="57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</row>
    <row r="45" s="28" customFormat="true" ht="13.8" hidden="false" customHeight="false" outlineLevel="0" collapsed="false">
      <c r="A45" s="26"/>
      <c r="B45" s="48" t="s">
        <v>212</v>
      </c>
      <c r="C45" s="49" t="s">
        <v>165</v>
      </c>
      <c r="D45" s="50" t="s">
        <v>213</v>
      </c>
      <c r="E45" s="7"/>
      <c r="F45" s="51" t="n">
        <v>35398.29015</v>
      </c>
      <c r="G45" s="60" t="n">
        <f aca="false">SUM(G46:G47)</f>
        <v>67333.66</v>
      </c>
      <c r="H45" s="60" t="n">
        <f aca="false">SUM(H46:H47)</f>
        <v>55531.8623</v>
      </c>
      <c r="I45" s="53" t="n">
        <v>156.9</v>
      </c>
      <c r="J45" s="54" t="n">
        <v>82.4</v>
      </c>
      <c r="K45" s="51" t="n">
        <v>35331.94165</v>
      </c>
      <c r="L45" s="60" t="n">
        <v>67217</v>
      </c>
      <c r="M45" s="60" t="n">
        <v>55448.9523</v>
      </c>
      <c r="N45" s="55" t="n">
        <v>156.9</v>
      </c>
      <c r="O45" s="56" t="n">
        <v>82.5</v>
      </c>
      <c r="P45" s="55" t="n">
        <v>66.3485</v>
      </c>
      <c r="Q45" s="60" t="n">
        <v>136.66</v>
      </c>
      <c r="R45" s="60" t="n">
        <v>82.91</v>
      </c>
      <c r="S45" s="56" t="n">
        <v>60.7</v>
      </c>
      <c r="T45" s="47" t="n">
        <v>19.7</v>
      </c>
      <c r="U45" s="34" t="n">
        <v>13.5</v>
      </c>
      <c r="V45" s="34" t="n">
        <v>23.5</v>
      </c>
      <c r="W45" s="34" t="n">
        <v>13.5</v>
      </c>
      <c r="X45" s="34" t="n">
        <v>57.4</v>
      </c>
      <c r="Y45" s="34" t="n">
        <v>68.5</v>
      </c>
      <c r="Z45" s="34" t="n">
        <v>2.7225</v>
      </c>
      <c r="AA45" s="34" t="n">
        <v>10</v>
      </c>
      <c r="AB45" s="34" t="n">
        <v>10</v>
      </c>
      <c r="AC45" s="34" t="n">
        <v>7.1</v>
      </c>
      <c r="AD45" s="34" t="n">
        <v>71</v>
      </c>
      <c r="AE45" s="34" t="n">
        <v>260.8</v>
      </c>
      <c r="AF45" s="34" t="n">
        <v>5.22</v>
      </c>
      <c r="AG45" s="34" t="n">
        <v>10</v>
      </c>
      <c r="AH45" s="34" t="n">
        <v>10</v>
      </c>
      <c r="AI45" s="34" t="n">
        <v>2.4</v>
      </c>
      <c r="AJ45" s="34" t="n">
        <v>24</v>
      </c>
      <c r="AK45" s="34" t="n">
        <v>46</v>
      </c>
      <c r="AL45" s="34" t="n">
        <v>5.569</v>
      </c>
      <c r="AM45" s="34" t="n">
        <v>10</v>
      </c>
      <c r="AN45" s="34" t="n">
        <v>10</v>
      </c>
      <c r="AO45" s="34" t="n">
        <v>9.4</v>
      </c>
      <c r="AP45" s="34" t="n">
        <v>94</v>
      </c>
      <c r="AQ45" s="34" t="n">
        <v>168.8</v>
      </c>
      <c r="AR45" s="34" t="n">
        <v>7.48365</v>
      </c>
      <c r="AS45" s="34" t="n">
        <v>10</v>
      </c>
      <c r="AT45" s="34" t="n">
        <v>30</v>
      </c>
      <c r="AU45" s="34" t="n">
        <v>8.95</v>
      </c>
      <c r="AV45" s="34" t="n">
        <v>29.8</v>
      </c>
      <c r="AW45" s="34" t="n">
        <v>119.6</v>
      </c>
      <c r="AX45" s="34" t="n">
        <v>9.4251</v>
      </c>
      <c r="AY45" s="34" t="n">
        <v>13.16</v>
      </c>
      <c r="AZ45" s="34" t="n">
        <v>13.16</v>
      </c>
      <c r="BA45" s="34" t="n">
        <v>13.16</v>
      </c>
      <c r="BB45" s="34" t="n">
        <v>100</v>
      </c>
      <c r="BC45" s="34" t="n">
        <v>139.6</v>
      </c>
      <c r="BD45" s="34" t="n">
        <v>2.7</v>
      </c>
      <c r="BE45" s="34" t="n">
        <v>10</v>
      </c>
      <c r="BF45" s="34" t="n">
        <v>10</v>
      </c>
      <c r="BG45" s="34" t="n">
        <v>6.2</v>
      </c>
      <c r="BH45" s="34" t="n">
        <v>62</v>
      </c>
      <c r="BI45" s="34" t="n">
        <v>229.6</v>
      </c>
      <c r="BJ45" s="34" t="n">
        <v>3</v>
      </c>
      <c r="BK45" s="34" t="n">
        <v>10</v>
      </c>
      <c r="BL45" s="34" t="n">
        <v>10</v>
      </c>
      <c r="BM45" s="34" t="n">
        <v>10</v>
      </c>
      <c r="BN45" s="34" t="n">
        <v>100</v>
      </c>
      <c r="BO45" s="34" t="n">
        <v>333.3</v>
      </c>
      <c r="BP45" s="34" t="n">
        <v>5</v>
      </c>
      <c r="BQ45" s="34" t="n">
        <v>10</v>
      </c>
      <c r="BR45" s="34" t="n">
        <v>10</v>
      </c>
      <c r="BS45" s="34" t="n">
        <v>7.2</v>
      </c>
      <c r="BT45" s="34" t="n">
        <v>72</v>
      </c>
      <c r="BU45" s="34" t="n">
        <v>144</v>
      </c>
      <c r="BV45" s="34" t="n">
        <v>5.52825</v>
      </c>
      <c r="BW45" s="34" t="n">
        <v>10</v>
      </c>
      <c r="BX45" s="34" t="n">
        <v>10</v>
      </c>
      <c r="BY45" s="34" t="n">
        <v>5</v>
      </c>
      <c r="BZ45" s="34" t="n">
        <v>50</v>
      </c>
      <c r="CA45" s="34" t="n">
        <v>90.4</v>
      </c>
    </row>
    <row r="46" s="25" customFormat="true" ht="13.8" hidden="true" customHeight="false" outlineLevel="0" collapsed="false">
      <c r="A46" s="23"/>
      <c r="B46" s="48" t="s">
        <v>212</v>
      </c>
      <c r="C46" s="49" t="s">
        <v>164</v>
      </c>
      <c r="D46" s="50" t="s">
        <v>214</v>
      </c>
      <c r="E46" s="7"/>
      <c r="F46" s="51" t="n">
        <v>398.29015</v>
      </c>
      <c r="G46" s="59" t="n">
        <v>32333.66</v>
      </c>
      <c r="H46" s="60" t="n">
        <v>20531.8623</v>
      </c>
      <c r="I46" s="53" t="n">
        <v>5155</v>
      </c>
      <c r="J46" s="54" t="n">
        <v>63.5</v>
      </c>
      <c r="K46" s="51" t="n">
        <v>331.94165</v>
      </c>
      <c r="L46" s="60" t="n">
        <v>32217</v>
      </c>
      <c r="M46" s="52" t="n">
        <v>20448.9523</v>
      </c>
      <c r="N46" s="55" t="n">
        <v>6160.4</v>
      </c>
      <c r="O46" s="56" t="n">
        <v>63.5</v>
      </c>
      <c r="P46" s="55" t="n">
        <v>66.3485</v>
      </c>
      <c r="Q46" s="52" t="n">
        <v>136.66</v>
      </c>
      <c r="R46" s="52" t="n">
        <v>82.91</v>
      </c>
      <c r="S46" s="56" t="n">
        <v>60.7</v>
      </c>
      <c r="T46" s="57" t="n">
        <v>19.7</v>
      </c>
      <c r="U46" s="58" t="n">
        <v>13.5</v>
      </c>
      <c r="V46" s="58" t="n">
        <v>23.5</v>
      </c>
      <c r="W46" s="58" t="n">
        <v>13.5</v>
      </c>
      <c r="X46" s="58" t="n">
        <v>57.4</v>
      </c>
      <c r="Y46" s="58" t="n">
        <v>68.5</v>
      </c>
      <c r="Z46" s="58" t="n">
        <v>2.7225</v>
      </c>
      <c r="AA46" s="58" t="n">
        <v>10</v>
      </c>
      <c r="AB46" s="58" t="n">
        <v>10</v>
      </c>
      <c r="AC46" s="58" t="n">
        <v>7.1</v>
      </c>
      <c r="AD46" s="58" t="n">
        <v>71</v>
      </c>
      <c r="AE46" s="58" t="n">
        <v>260.8</v>
      </c>
      <c r="AF46" s="58" t="n">
        <v>5.22</v>
      </c>
      <c r="AG46" s="58" t="n">
        <v>10</v>
      </c>
      <c r="AH46" s="58" t="n">
        <v>10</v>
      </c>
      <c r="AI46" s="58" t="n">
        <v>2.4</v>
      </c>
      <c r="AJ46" s="58" t="n">
        <v>24</v>
      </c>
      <c r="AK46" s="58" t="n">
        <v>46</v>
      </c>
      <c r="AL46" s="58" t="n">
        <v>5.569</v>
      </c>
      <c r="AM46" s="58" t="n">
        <v>10</v>
      </c>
      <c r="AN46" s="58" t="n">
        <v>10</v>
      </c>
      <c r="AO46" s="58" t="n">
        <v>9.4</v>
      </c>
      <c r="AP46" s="58" t="n">
        <v>94</v>
      </c>
      <c r="AQ46" s="58" t="n">
        <v>168.8</v>
      </c>
      <c r="AR46" s="58" t="n">
        <v>7.48365</v>
      </c>
      <c r="AS46" s="58" t="n">
        <v>10</v>
      </c>
      <c r="AT46" s="58" t="n">
        <v>30</v>
      </c>
      <c r="AU46" s="58" t="n">
        <v>8.95</v>
      </c>
      <c r="AV46" s="58" t="n">
        <v>29.8</v>
      </c>
      <c r="AW46" s="58" t="n">
        <v>119.6</v>
      </c>
      <c r="AX46" s="58" t="n">
        <v>9.4251</v>
      </c>
      <c r="AY46" s="58" t="n">
        <v>13.16</v>
      </c>
      <c r="AZ46" s="58" t="n">
        <v>13.16</v>
      </c>
      <c r="BA46" s="58" t="n">
        <v>13.16</v>
      </c>
      <c r="BB46" s="58" t="n">
        <v>100</v>
      </c>
      <c r="BC46" s="58" t="n">
        <v>139.6</v>
      </c>
      <c r="BD46" s="58" t="n">
        <v>2.7</v>
      </c>
      <c r="BE46" s="58" t="n">
        <v>10</v>
      </c>
      <c r="BF46" s="58" t="n">
        <v>10</v>
      </c>
      <c r="BG46" s="58" t="n">
        <v>6.2</v>
      </c>
      <c r="BH46" s="58" t="n">
        <v>62</v>
      </c>
      <c r="BI46" s="58" t="n">
        <v>229.6</v>
      </c>
      <c r="BJ46" s="58" t="n">
        <v>3</v>
      </c>
      <c r="BK46" s="58" t="n">
        <v>10</v>
      </c>
      <c r="BL46" s="58" t="n">
        <v>10</v>
      </c>
      <c r="BM46" s="58" t="n">
        <v>10</v>
      </c>
      <c r="BN46" s="58" t="n">
        <v>100</v>
      </c>
      <c r="BO46" s="58" t="n">
        <v>333.3</v>
      </c>
      <c r="BP46" s="58" t="n">
        <v>5</v>
      </c>
      <c r="BQ46" s="58" t="n">
        <v>10</v>
      </c>
      <c r="BR46" s="58" t="n">
        <v>10</v>
      </c>
      <c r="BS46" s="58" t="n">
        <v>7.2</v>
      </c>
      <c r="BT46" s="58" t="n">
        <v>72</v>
      </c>
      <c r="BU46" s="58" t="n">
        <v>144</v>
      </c>
      <c r="BV46" s="58" t="n">
        <v>5.52825</v>
      </c>
      <c r="BW46" s="58" t="n">
        <v>10</v>
      </c>
      <c r="BX46" s="58" t="n">
        <v>10</v>
      </c>
      <c r="BY46" s="58" t="n">
        <v>5</v>
      </c>
      <c r="BZ46" s="58" t="n">
        <v>50</v>
      </c>
      <c r="CA46" s="58" t="n">
        <v>90.4</v>
      </c>
    </row>
    <row r="47" s="25" customFormat="true" ht="26.4" hidden="true" customHeight="false" outlineLevel="0" collapsed="false">
      <c r="A47" s="23"/>
      <c r="B47" s="48" t="s">
        <v>212</v>
      </c>
      <c r="C47" s="49" t="s">
        <v>173</v>
      </c>
      <c r="D47" s="50" t="s">
        <v>215</v>
      </c>
      <c r="E47" s="7"/>
      <c r="F47" s="51" t="n">
        <v>35000</v>
      </c>
      <c r="G47" s="52" t="n">
        <v>35000</v>
      </c>
      <c r="H47" s="52" t="n">
        <v>35000</v>
      </c>
      <c r="I47" s="53" t="n">
        <v>100</v>
      </c>
      <c r="J47" s="54" t="n">
        <v>100</v>
      </c>
      <c r="K47" s="51" t="n">
        <v>35000</v>
      </c>
      <c r="L47" s="60" t="n">
        <v>35000</v>
      </c>
      <c r="M47" s="52" t="n">
        <v>35000</v>
      </c>
      <c r="N47" s="55" t="n">
        <v>100</v>
      </c>
      <c r="O47" s="56" t="n">
        <v>100</v>
      </c>
      <c r="P47" s="55"/>
      <c r="Q47" s="52"/>
      <c r="R47" s="52"/>
      <c r="S47" s="56"/>
      <c r="T47" s="57"/>
      <c r="U47" s="58"/>
      <c r="V47" s="58"/>
      <c r="W47" s="58"/>
      <c r="X47" s="58"/>
      <c r="Y47" s="58"/>
      <c r="Z47" s="58"/>
      <c r="AA47" s="58"/>
      <c r="AB47" s="58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</row>
    <row r="48" s="66" customFormat="true" ht="30.6" hidden="false" customHeight="true" outlineLevel="0" collapsed="false">
      <c r="A48" s="63"/>
      <c r="B48" s="48" t="s">
        <v>177</v>
      </c>
      <c r="C48" s="49" t="s">
        <v>165</v>
      </c>
      <c r="D48" s="50" t="s">
        <v>216</v>
      </c>
      <c r="E48" s="7"/>
      <c r="F48" s="51" t="n">
        <v>46.37238</v>
      </c>
      <c r="G48" s="60" t="n">
        <v>820</v>
      </c>
      <c r="H48" s="52" t="n">
        <v>456.31405</v>
      </c>
      <c r="I48" s="53" t="n">
        <v>984</v>
      </c>
      <c r="J48" s="54" t="n">
        <v>55.6</v>
      </c>
      <c r="K48" s="51" t="n">
        <v>46.37238</v>
      </c>
      <c r="L48" s="60" t="n">
        <v>820</v>
      </c>
      <c r="M48" s="60" t="n">
        <v>456.31405</v>
      </c>
      <c r="N48" s="55" t="n">
        <v>984</v>
      </c>
      <c r="O48" s="56" t="n">
        <v>55.6</v>
      </c>
      <c r="P48" s="55"/>
      <c r="Q48" s="52"/>
      <c r="R48" s="52"/>
      <c r="S48" s="56"/>
      <c r="T48" s="64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  <c r="AR48" s="65"/>
      <c r="AS48" s="65"/>
      <c r="AT48" s="65"/>
      <c r="AU48" s="65"/>
      <c r="AV48" s="65"/>
      <c r="AW48" s="65"/>
      <c r="AX48" s="65"/>
      <c r="AY48" s="65"/>
      <c r="AZ48" s="65"/>
      <c r="BA48" s="65"/>
      <c r="BB48" s="65"/>
      <c r="BC48" s="65"/>
      <c r="BD48" s="65"/>
      <c r="BE48" s="65"/>
      <c r="BF48" s="65"/>
      <c r="BG48" s="65"/>
      <c r="BH48" s="65"/>
      <c r="BI48" s="65"/>
      <c r="BJ48" s="65"/>
      <c r="BK48" s="65"/>
      <c r="BL48" s="65"/>
      <c r="BM48" s="65"/>
      <c r="BN48" s="65"/>
      <c r="BO48" s="65"/>
      <c r="BP48" s="65"/>
      <c r="BQ48" s="65"/>
      <c r="BR48" s="65"/>
      <c r="BS48" s="65"/>
      <c r="BT48" s="65"/>
      <c r="BU48" s="65"/>
      <c r="BV48" s="65"/>
      <c r="BW48" s="65"/>
      <c r="BX48" s="65"/>
      <c r="BY48" s="65"/>
      <c r="BZ48" s="65"/>
      <c r="CA48" s="65"/>
    </row>
    <row r="49" s="25" customFormat="true" ht="26.4" hidden="true" customHeight="false" outlineLevel="0" collapsed="false">
      <c r="A49" s="23"/>
      <c r="B49" s="48" t="s">
        <v>177</v>
      </c>
      <c r="C49" s="49" t="s">
        <v>164</v>
      </c>
      <c r="D49" s="50" t="s">
        <v>217</v>
      </c>
      <c r="E49" s="7"/>
      <c r="F49" s="51" t="n">
        <v>46.37238</v>
      </c>
      <c r="G49" s="52" t="n">
        <v>820</v>
      </c>
      <c r="H49" s="52" t="n">
        <v>456.31405</v>
      </c>
      <c r="I49" s="53" t="n">
        <v>984</v>
      </c>
      <c r="J49" s="54" t="n">
        <v>55.6</v>
      </c>
      <c r="K49" s="51" t="n">
        <v>46.37238</v>
      </c>
      <c r="L49" s="60" t="n">
        <v>820</v>
      </c>
      <c r="M49" s="60" t="n">
        <v>456.31405</v>
      </c>
      <c r="N49" s="55" t="n">
        <v>984</v>
      </c>
      <c r="O49" s="56" t="n">
        <v>55.6</v>
      </c>
      <c r="P49" s="55"/>
      <c r="Q49" s="52"/>
      <c r="R49" s="52"/>
      <c r="S49" s="56"/>
      <c r="T49" s="57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</row>
    <row r="50" s="66" customFormat="true" ht="40.8" hidden="false" customHeight="true" outlineLevel="0" collapsed="false">
      <c r="A50" s="63"/>
      <c r="B50" s="67" t="s">
        <v>218</v>
      </c>
      <c r="C50" s="68" t="s">
        <v>165</v>
      </c>
      <c r="D50" s="50" t="s">
        <v>219</v>
      </c>
      <c r="E50" s="7"/>
      <c r="F50" s="51" t="n">
        <v>2644.5</v>
      </c>
      <c r="G50" s="52"/>
      <c r="H50" s="52"/>
      <c r="I50" s="53" t="n">
        <v>356.4</v>
      </c>
      <c r="J50" s="54" t="n">
        <v>67.3</v>
      </c>
      <c r="K50" s="51" t="n">
        <v>2644.5</v>
      </c>
      <c r="L50" s="60" t="n">
        <v>14012</v>
      </c>
      <c r="M50" s="60" t="n">
        <v>9424.5</v>
      </c>
      <c r="N50" s="55" t="n">
        <v>356.4</v>
      </c>
      <c r="O50" s="56" t="n">
        <v>67.3</v>
      </c>
      <c r="P50" s="55"/>
      <c r="Q50" s="52"/>
      <c r="R50" s="52"/>
      <c r="S50" s="56"/>
      <c r="T50" s="64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65"/>
      <c r="AM50" s="65"/>
      <c r="AN50" s="65"/>
      <c r="AO50" s="65"/>
      <c r="AP50" s="65"/>
      <c r="AQ50" s="65"/>
      <c r="AR50" s="65"/>
      <c r="AS50" s="65"/>
      <c r="AT50" s="65"/>
      <c r="AU50" s="65"/>
      <c r="AV50" s="65"/>
      <c r="AW50" s="65"/>
      <c r="AX50" s="65"/>
      <c r="AY50" s="65"/>
      <c r="AZ50" s="65"/>
      <c r="BA50" s="65"/>
      <c r="BB50" s="65"/>
      <c r="BC50" s="65"/>
      <c r="BD50" s="65"/>
      <c r="BE50" s="65"/>
      <c r="BF50" s="65"/>
      <c r="BG50" s="65"/>
      <c r="BH50" s="65"/>
      <c r="BI50" s="65"/>
      <c r="BJ50" s="65"/>
      <c r="BK50" s="65"/>
      <c r="BL50" s="65"/>
      <c r="BM50" s="65"/>
      <c r="BN50" s="65"/>
      <c r="BO50" s="65"/>
      <c r="BP50" s="65"/>
      <c r="BQ50" s="65"/>
      <c r="BR50" s="65"/>
      <c r="BS50" s="65"/>
      <c r="BT50" s="65"/>
      <c r="BU50" s="65"/>
      <c r="BV50" s="65"/>
      <c r="BW50" s="65"/>
      <c r="BX50" s="65"/>
      <c r="BY50" s="65"/>
      <c r="BZ50" s="65"/>
      <c r="CA50" s="65"/>
    </row>
    <row r="51" s="25" customFormat="true" ht="36" hidden="true" customHeight="false" outlineLevel="0" collapsed="false">
      <c r="A51" s="23"/>
      <c r="B51" s="69" t="s">
        <v>218</v>
      </c>
      <c r="C51" s="70" t="s">
        <v>164</v>
      </c>
      <c r="D51" s="71" t="s">
        <v>220</v>
      </c>
      <c r="E51" s="72"/>
      <c r="F51" s="73" t="n">
        <v>1904.5</v>
      </c>
      <c r="G51" s="74"/>
      <c r="H51" s="74"/>
      <c r="I51" s="57" t="n">
        <v>494.9</v>
      </c>
      <c r="J51" s="75" t="n">
        <v>67.3</v>
      </c>
      <c r="K51" s="73" t="n">
        <v>1904.5</v>
      </c>
      <c r="L51" s="74" t="n">
        <v>14012</v>
      </c>
      <c r="M51" s="74" t="n">
        <v>9424.5</v>
      </c>
      <c r="N51" s="76" t="n">
        <v>494.9</v>
      </c>
      <c r="O51" s="77" t="n">
        <v>67.3</v>
      </c>
      <c r="P51" s="76"/>
      <c r="Q51" s="74"/>
      <c r="R51" s="74"/>
      <c r="S51" s="77"/>
      <c r="T51" s="57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8"/>
      <c r="BH51" s="58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</row>
    <row r="52" s="25" customFormat="true" ht="13.8" hidden="true" customHeight="false" outlineLevel="0" collapsed="false">
      <c r="A52" s="23"/>
      <c r="B52" s="78" t="s">
        <v>218</v>
      </c>
      <c r="C52" s="79" t="s">
        <v>167</v>
      </c>
      <c r="D52" s="80" t="s">
        <v>221</v>
      </c>
      <c r="E52" s="81"/>
      <c r="F52" s="82" t="n">
        <v>740</v>
      </c>
      <c r="G52" s="83"/>
      <c r="H52" s="83"/>
      <c r="I52" s="84" t="n">
        <v>0</v>
      </c>
      <c r="J52" s="85"/>
      <c r="K52" s="82" t="n">
        <v>740</v>
      </c>
      <c r="L52" s="83"/>
      <c r="M52" s="83"/>
      <c r="N52" s="86" t="n">
        <v>0</v>
      </c>
      <c r="O52" s="87"/>
      <c r="P52" s="86"/>
      <c r="Q52" s="83"/>
      <c r="R52" s="83"/>
      <c r="S52" s="87"/>
      <c r="T52" s="57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58"/>
      <c r="AV52" s="58"/>
      <c r="AW52" s="58"/>
      <c r="AX52" s="58"/>
      <c r="AY52" s="58"/>
      <c r="AZ52" s="58"/>
      <c r="BA52" s="58"/>
      <c r="BB52" s="58"/>
      <c r="BC52" s="58"/>
      <c r="BD52" s="58"/>
      <c r="BE52" s="58"/>
      <c r="BF52" s="58"/>
      <c r="BG52" s="58"/>
      <c r="BH52" s="58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</row>
    <row r="53" customFormat="false" ht="20.4" hidden="false" customHeight="true" outlineLevel="0" collapsed="false">
      <c r="B53" s="88"/>
      <c r="C53" s="89"/>
      <c r="D53" s="90" t="s">
        <v>222</v>
      </c>
      <c r="E53" s="91"/>
      <c r="F53" s="92" t="n">
        <f aca="false">F9</f>
        <v>190085.55894</v>
      </c>
      <c r="G53" s="93" t="n">
        <f aca="false">SUM(G10+G17+G19+G22+G26+G30+G35+G38+G40+G45+G50+G48)</f>
        <v>675430.94294</v>
      </c>
      <c r="H53" s="93" t="n">
        <f aca="false">SUM(H10+H17+H19+H22+H26+H30+H35+H38+H40+H45+H50+H48)</f>
        <v>500342.56318</v>
      </c>
      <c r="I53" s="94" t="n">
        <f aca="false">I9</f>
        <v>276.2</v>
      </c>
      <c r="J53" s="95" t="n">
        <f aca="false">J9</f>
        <v>73.8</v>
      </c>
      <c r="K53" s="92" t="n">
        <f aca="false">K9</f>
        <v>184909.29192</v>
      </c>
      <c r="L53" s="93" t="n">
        <f aca="false">L9</f>
        <v>666365.68786</v>
      </c>
      <c r="M53" s="93" t="n">
        <f aca="false">M9</f>
        <v>495904.59965</v>
      </c>
      <c r="N53" s="96" t="n">
        <f aca="false">N9</f>
        <v>268.2</v>
      </c>
      <c r="O53" s="97" t="n">
        <f aca="false">O9</f>
        <v>74.4</v>
      </c>
      <c r="P53" s="96" t="n">
        <f aca="false">P9</f>
        <v>5176.26702</v>
      </c>
      <c r="Q53" s="93" t="n">
        <f aca="false">Q9</f>
        <v>45007.35508</v>
      </c>
      <c r="R53" s="98" t="n">
        <f aca="false">R9</f>
        <v>29023.05853</v>
      </c>
      <c r="S53" s="97" t="n">
        <f aca="false">S9</f>
        <v>64.5</v>
      </c>
      <c r="T53" s="99" t="n">
        <f aca="false">T9</f>
        <v>451.52431</v>
      </c>
      <c r="U53" s="100" t="n">
        <f aca="false">U9</f>
        <v>3312.90513</v>
      </c>
      <c r="V53" s="100" t="n">
        <f aca="false">V9</f>
        <v>4024.90513</v>
      </c>
      <c r="W53" s="100" t="n">
        <f aca="false">W9</f>
        <v>2557.35665</v>
      </c>
      <c r="X53" s="100" t="n">
        <f aca="false">X9</f>
        <v>63.5</v>
      </c>
      <c r="Y53" s="100" t="n">
        <f aca="false">Y9</f>
        <v>566.4</v>
      </c>
      <c r="Z53" s="100" t="n">
        <f aca="false">Z9</f>
        <v>355.65134</v>
      </c>
      <c r="AA53" s="100" t="n">
        <f aca="false">AA9</f>
        <v>2519.06981</v>
      </c>
      <c r="AB53" s="100" t="n">
        <f aca="false">AB9</f>
        <v>2547.06981</v>
      </c>
      <c r="AC53" s="100" t="n">
        <f aca="false">AC9</f>
        <v>1347.45661</v>
      </c>
      <c r="AD53" s="100" t="n">
        <f aca="false">AD9</f>
        <v>52.9</v>
      </c>
      <c r="AE53" s="100" t="n">
        <f aca="false">AE9</f>
        <v>378.9</v>
      </c>
      <c r="AF53" s="100" t="n">
        <f aca="false">AF9</f>
        <v>1533.32588</v>
      </c>
      <c r="AG53" s="100" t="n">
        <f aca="false">AG9</f>
        <v>13274.017</v>
      </c>
      <c r="AH53" s="100" t="n">
        <f aca="false">AH9</f>
        <v>13645.017</v>
      </c>
      <c r="AI53" s="100" t="n">
        <f aca="false">AI9</f>
        <v>9259.33566</v>
      </c>
      <c r="AJ53" s="100" t="n">
        <f aca="false">AJ9</f>
        <v>67.9</v>
      </c>
      <c r="AK53" s="100" t="n">
        <f aca="false">AK9</f>
        <v>603.9</v>
      </c>
      <c r="AL53" s="100" t="n">
        <f aca="false">AL9</f>
        <v>431.06441</v>
      </c>
      <c r="AM53" s="100" t="n">
        <f aca="false">AM9</f>
        <v>4270.2</v>
      </c>
      <c r="AN53" s="100" t="n">
        <f aca="false">AN9</f>
        <v>4351.5</v>
      </c>
      <c r="AO53" s="100" t="n">
        <f aca="false">AO9</f>
        <v>2784.89211</v>
      </c>
      <c r="AP53" s="100" t="n">
        <f aca="false">AP9</f>
        <v>64</v>
      </c>
      <c r="AQ53" s="100" t="n">
        <f aca="false">AQ9</f>
        <v>646.1</v>
      </c>
      <c r="AR53" s="100" t="n">
        <f aca="false">AR9</f>
        <v>519.03933</v>
      </c>
      <c r="AS53" s="100" t="n">
        <f aca="false">AS9</f>
        <v>3692.78618</v>
      </c>
      <c r="AT53" s="100" t="n">
        <f aca="false">AT9</f>
        <v>3820.78618</v>
      </c>
      <c r="AU53" s="100" t="n">
        <f aca="false">AU9</f>
        <v>2071.97443</v>
      </c>
      <c r="AV53" s="100" t="n">
        <f aca="false">AV9</f>
        <v>54.2</v>
      </c>
      <c r="AW53" s="100" t="n">
        <f aca="false">AW9</f>
        <v>399.2</v>
      </c>
      <c r="AX53" s="100" t="n">
        <f aca="false">AX9</f>
        <v>502.30457</v>
      </c>
      <c r="AY53" s="100" t="n">
        <f aca="false">AY9</f>
        <v>4104.66</v>
      </c>
      <c r="AZ53" s="100" t="n">
        <f aca="false">AZ9</f>
        <v>4231.66</v>
      </c>
      <c r="BA53" s="100" t="n">
        <f aca="false">BA9</f>
        <v>2843.53533</v>
      </c>
      <c r="BB53" s="100" t="n">
        <f aca="false">BB9</f>
        <v>67.2</v>
      </c>
      <c r="BC53" s="100" t="n">
        <f aca="false">BC9</f>
        <v>566.1</v>
      </c>
      <c r="BD53" s="100" t="n">
        <f aca="false">BD9</f>
        <v>252.7615</v>
      </c>
      <c r="BE53" s="100" t="n">
        <f aca="false">BE9</f>
        <v>2163.3</v>
      </c>
      <c r="BF53" s="100" t="n">
        <f aca="false">BF9</f>
        <v>2235.3</v>
      </c>
      <c r="BG53" s="100" t="n">
        <f aca="false">BG9</f>
        <v>1650.13051</v>
      </c>
      <c r="BH53" s="100" t="n">
        <f aca="false">BH9</f>
        <v>73.8</v>
      </c>
      <c r="BI53" s="100" t="n">
        <f aca="false">BI9</f>
        <v>652.8</v>
      </c>
      <c r="BJ53" s="100" t="n">
        <f aca="false">BJ9</f>
        <v>412.36771</v>
      </c>
      <c r="BK53" s="100" t="n">
        <f aca="false">BK9</f>
        <v>3906.29426</v>
      </c>
      <c r="BL53" s="100" t="n">
        <f aca="false">BL9</f>
        <v>3998.09426</v>
      </c>
      <c r="BM53" s="100" t="n">
        <f aca="false">BM9</f>
        <v>2541.53222</v>
      </c>
      <c r="BN53" s="100" t="n">
        <f aca="false">BN9</f>
        <v>63.6</v>
      </c>
      <c r="BO53" s="100" t="n">
        <f aca="false">BO9</f>
        <v>616.3</v>
      </c>
      <c r="BP53" s="100" t="n">
        <f aca="false">BP9</f>
        <v>390.18966</v>
      </c>
      <c r="BQ53" s="100" t="n">
        <f aca="false">BQ9</f>
        <v>3501.30887</v>
      </c>
      <c r="BR53" s="100" t="n">
        <f aca="false">BR9</f>
        <v>3582.47887</v>
      </c>
      <c r="BS53" s="100" t="n">
        <f aca="false">BS9</f>
        <v>2511.68675</v>
      </c>
      <c r="BT53" s="100" t="n">
        <f aca="false">BT9</f>
        <v>70.1</v>
      </c>
      <c r="BU53" s="100" t="n">
        <f aca="false">BU9</f>
        <v>643.7</v>
      </c>
      <c r="BV53" s="100" t="n">
        <f aca="false">BV9</f>
        <v>328.03831</v>
      </c>
      <c r="BW53" s="100" t="n">
        <f aca="false">BW9</f>
        <v>2521.8</v>
      </c>
      <c r="BX53" s="100" t="n">
        <f aca="false">BX9</f>
        <v>2570.54383</v>
      </c>
      <c r="BY53" s="100" t="n">
        <f aca="false">BY9</f>
        <v>1455.15826</v>
      </c>
      <c r="BZ53" s="100" t="n">
        <f aca="false">BZ9</f>
        <v>56.6</v>
      </c>
      <c r="CA53" s="100" t="n">
        <f aca="false">CA9</f>
        <v>443.6</v>
      </c>
    </row>
  </sheetData>
  <mergeCells count="18">
    <mergeCell ref="B2:O2"/>
    <mergeCell ref="B3:O3"/>
    <mergeCell ref="B5:B6"/>
    <mergeCell ref="C5:C6"/>
    <mergeCell ref="D5:D6"/>
    <mergeCell ref="F5:J5"/>
    <mergeCell ref="K5:O5"/>
    <mergeCell ref="P5:S5"/>
    <mergeCell ref="T5:Y5"/>
    <mergeCell ref="Z5:AE5"/>
    <mergeCell ref="AF5:AK5"/>
    <mergeCell ref="AL5:AQ5"/>
    <mergeCell ref="AR5:AW5"/>
    <mergeCell ref="AX5:BC5"/>
    <mergeCell ref="BD5:BI5"/>
    <mergeCell ref="BJ5:BO5"/>
    <mergeCell ref="BP5:BU5"/>
    <mergeCell ref="BV5:CA5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10-16T11:01:42Z</cp:lastPrinted>
  <dcterms:modified xsi:type="dcterms:W3CDTF">2014-10-16T11:06:20Z</dcterms:modified>
  <cp:revision>0</cp:revision>
  <dc:subject/>
  <dc:title/>
</cp:coreProperties>
</file>