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36">
  <si>
    <t xml:space="preserve">Приложение № 2</t>
  </si>
  <si>
    <t xml:space="preserve">Приложение 2</t>
  </si>
  <si>
    <t xml:space="preserve">к решению Совета депутатов</t>
  </si>
  <si>
    <t xml:space="preserve">к решению Вавожского</t>
  </si>
  <si>
    <t xml:space="preserve">районного Совета депутатов</t>
  </si>
  <si>
    <t xml:space="preserve">от 25 июля 2014 года № 156</t>
  </si>
  <si>
    <t xml:space="preserve">Изменения в ведомственную классификацию расходов бюджета муниципального образования "Вавожский район" на 2014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Сессия от 09.06.2014</t>
  </si>
  <si>
    <t xml:space="preserve">Сумма изменений на 2014 год</t>
  </si>
  <si>
    <t xml:space="preserve">Кредит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0519;
Узлы=07;</t>
  </si>
  <si>
    <t xml:space="preserve">Вариант=Вавожский 2014;
Табл=Уточненные росписи бюджета МО 2014;
МО=1300700;
КОСГУ=000;
УБ=1121;
Дата=20140701;
Узлы=07;</t>
  </si>
  <si>
    <t xml:space="preserve">Вариант=Вавожский 2014;
Табл=Кассовое исполнение бюджета МО 2014;
МО=1300700;
КОСГУ=000;
УБ=1121;
Дата=20140701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19.05.2014</t>
  </si>
  <si>
    <t xml:space="preserve">Вавожский район*01.07.2014</t>
  </si>
  <si>
    <t xml:space="preserve">Вариант: Вавожский 2014;
Таблица: Кассовое исполнение бюджета МО 2014;
Данные
МО=1300700
КОСГУ=000
УБ=1121
Дата=20140701
Узлы=07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2120138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Подпрограмма "Развтитие малого и среднего предпринимательства в Удмуртской Республике"</t>
  </si>
  <si>
    <t xml:space="preserve">1440474</t>
  </si>
  <si>
    <t xml:space="preserve">Республиканская целевая программа "Развитие системы государственного и муниципального управления земельными ресурсами и системы землеустройства на территории Удмуртской Республики на 2011-2015 годы"</t>
  </si>
  <si>
    <t xml:space="preserve">2530504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02</t>
  </si>
  <si>
    <t xml:space="preserve">Субсидия из бюджета УР на техничекое перевооружение системы теплоснабжения жилых домов</t>
  </si>
  <si>
    <t xml:space="preserve">2010573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1020280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Обеспечение жильём отдельных категорий граждан, установленных Федеральным законом от 12 января 1995 года № 5-ФЗ "0 ветеранах", в соответствии с Указом Президента Российской Федерации от 07 мая 2008 года № 714 "Об обеспечении жильём ветеранов Великой Отечественной войны 1941-1945 годов"</t>
  </si>
  <si>
    <t xml:space="preserve">2225134</t>
  </si>
  <si>
    <t xml:space="preserve">Субсидии гражданам на приобретение жилья</t>
  </si>
  <si>
    <t xml:space="preserve">322</t>
  </si>
  <si>
    <t xml:space="preserve">1004</t>
  </si>
  <si>
    <t xml:space="preserve">Охрана семьи и детства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6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6056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</t>
  </si>
  <si>
    <t xml:space="preserve">Физическая культура и спорт</t>
  </si>
  <si>
    <t xml:space="preserve">11</t>
  </si>
  <si>
    <t xml:space="preserve">1105</t>
  </si>
  <si>
    <t xml:space="preserve">Другие вопросы в области физической культуры и спорта</t>
  </si>
  <si>
    <t xml:space="preserve">Строительство объектов общегражданского назначения, финансируемых из бюджетного кредита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02</t>
  </si>
  <si>
    <t xml:space="preserve">Общее образование</t>
  </si>
  <si>
    <t xml:space="preserve">0420431</t>
  </si>
  <si>
    <t xml:space="preserve">РЦП " Детское и школьное питание"</t>
  </si>
  <si>
    <t xml:space="preserve">193049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Благотворительная помощь</t>
  </si>
  <si>
    <t xml:space="preserve">4219986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4239986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0707</t>
  </si>
  <si>
    <t xml:space="preserve">Молодёжная политика и оздоровление детей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Лагерь-родительская плата</t>
  </si>
  <si>
    <t xml:space="preserve">4320205</t>
  </si>
  <si>
    <t xml:space="preserve">0709</t>
  </si>
  <si>
    <t xml:space="preserve">Другие вопросы в области образования</t>
  </si>
  <si>
    <t xml:space="preserve">Организация отдыха, оздоровления и занятости детей, подростков и молодежи в УР (2011-2015гг)</t>
  </si>
  <si>
    <t xml:space="preserve">04305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Субсидии автономным учреждениям на иные цели</t>
  </si>
  <si>
    <t xml:space="preserve">622</t>
  </si>
  <si>
    <t xml:space="preserve">Музеи и постоянные выставки</t>
  </si>
  <si>
    <t xml:space="preserve">4410000</t>
  </si>
  <si>
    <t xml:space="preserve">4419900</t>
  </si>
  <si>
    <t xml:space="preserve">4419980</t>
  </si>
  <si>
    <t xml:space="preserve">Библиотеки</t>
  </si>
  <si>
    <t xml:space="preserve">4420000</t>
  </si>
  <si>
    <t xml:space="preserve">4429900</t>
  </si>
  <si>
    <t xml:space="preserve">4429980</t>
  </si>
  <si>
    <t xml:space="preserve">0804</t>
  </si>
  <si>
    <t xml:space="preserve">Другие вопросы в области культуры, кинематографии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503</t>
  </si>
  <si>
    <t xml:space="preserve">Благоустройство</t>
  </si>
  <si>
    <t xml:space="preserve">Субсидии на благоустройство</t>
  </si>
  <si>
    <t xml:space="preserve">2230429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00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N5" activeCellId="0" sqref="N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66.43"/>
    <col collapsed="false" customWidth="true" hidden="false" outlineLevel="0" max="3" min="3" style="1" width="5.77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12" min="8" style="3" width="9.05"/>
    <col collapsed="false" customWidth="true" hidden="true" outlineLevel="0" max="13" min="13" style="4" width="9.05"/>
    <col collapsed="false" customWidth="true" hidden="false" outlineLevel="0" max="14" min="14" style="4" width="14.87"/>
    <col collapsed="false" customWidth="false" hidden="false" outlineLevel="0" max="257" min="15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7"/>
      <c r="J1" s="8"/>
      <c r="K1" s="8"/>
      <c r="L1" s="8"/>
    </row>
    <row r="2" s="12" customFormat="true" ht="13.2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1"/>
      <c r="L2" s="11" t="s">
        <v>0</v>
      </c>
      <c r="N2" s="11" t="s">
        <v>1</v>
      </c>
    </row>
    <row r="3" customFormat="false" ht="13.2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4"/>
      <c r="L3" s="14" t="s">
        <v>2</v>
      </c>
      <c r="N3" s="15" t="s">
        <v>3</v>
      </c>
    </row>
    <row r="4" customFormat="false" ht="13.2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7"/>
      <c r="L4" s="17" t="str">
        <f aca="false">"муниципального образования """&amp;LEFT(I11,FIND("*",I11,1)-1)&amp;""""</f>
        <v>муниципального образования "Вавожский район"</v>
      </c>
      <c r="N4" s="15" t="s">
        <v>4</v>
      </c>
    </row>
    <row r="5" customFormat="false" ht="13.2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9"/>
      <c r="L5" s="19" t="str">
        <f aca="false">"от__ ________ "&amp;VALUE(RIGHT(I11,4))&amp;" года  №_____"</f>
        <v>от__ ________ 2014 года  №_____</v>
      </c>
      <c r="N5" s="15" t="s">
        <v>5</v>
      </c>
    </row>
    <row r="6" s="4" customFormat="true" ht="9" hidden="false" customHeight="true" outlineLevel="0" collapsed="false">
      <c r="A6" s="20"/>
      <c r="B6" s="21"/>
      <c r="C6" s="20"/>
      <c r="D6" s="22"/>
      <c r="E6" s="22"/>
      <c r="F6" s="22"/>
      <c r="G6" s="22"/>
      <c r="H6" s="22"/>
      <c r="I6" s="22"/>
    </row>
    <row r="7" customFormat="false" ht="40.2" hidden="false" customHeight="true" outlineLevel="0" collapsed="false">
      <c r="A7" s="23"/>
      <c r="B7" s="24" t="s">
        <v>6</v>
      </c>
      <c r="C7" s="24"/>
      <c r="D7" s="24"/>
      <c r="E7" s="24"/>
      <c r="F7" s="24"/>
      <c r="G7" s="24"/>
      <c r="H7" s="24"/>
      <c r="I7" s="24"/>
      <c r="J7" s="24"/>
      <c r="K7" s="24"/>
      <c r="L7" s="24"/>
    </row>
    <row r="8" customFormat="false" ht="15" hidden="false" customHeight="true" outlineLevel="0" collapsed="false">
      <c r="A8" s="20"/>
      <c r="B8" s="21"/>
      <c r="C8" s="20"/>
      <c r="D8" s="20"/>
      <c r="E8" s="20"/>
      <c r="J8" s="15"/>
      <c r="K8" s="15"/>
      <c r="L8" s="15" t="s">
        <v>7</v>
      </c>
      <c r="N8" s="25" t="s">
        <v>7</v>
      </c>
    </row>
    <row r="9" customFormat="false" ht="52.8" hidden="false" customHeight="true" outlineLevel="0" collapsed="false">
      <c r="A9" s="26"/>
      <c r="B9" s="27" t="s">
        <v>8</v>
      </c>
      <c r="C9" s="28" t="s">
        <v>9</v>
      </c>
      <c r="D9" s="29" t="s">
        <v>10</v>
      </c>
      <c r="E9" s="30" t="s">
        <v>11</v>
      </c>
      <c r="F9" s="27" t="s">
        <v>12</v>
      </c>
      <c r="G9" s="27" t="s">
        <v>13</v>
      </c>
      <c r="H9" s="31" t="str">
        <f aca="false">"Уточнён-ный план на "&amp;H11</f>
        <v>Уточнён-ный план на 19.05.2014</v>
      </c>
      <c r="I9" s="32" t="str">
        <f aca="false">CONCATENATE("Уточнён-ный план на ",IF(MID(I11,FIND("*",I11,1)+4,2)="01",CONCATENATE(TEXT(VALUE(RIGHT(I11,4)-1),"0000")," год"),CONCATENATE(RIGHT(I11,4)," год")))</f>
        <v>Уточнён-ный план на 2014 год</v>
      </c>
      <c r="J9" s="33" t="s">
        <v>14</v>
      </c>
      <c r="K9" s="32" t="s">
        <v>15</v>
      </c>
      <c r="L9" s="32" t="s">
        <v>16</v>
      </c>
      <c r="M9" s="32" t="s">
        <v>17</v>
      </c>
      <c r="N9" s="32" t="s">
        <v>16</v>
      </c>
    </row>
    <row r="10" s="39" customFormat="true" ht="15.75" hidden="true" customHeight="true" outlineLevel="0" collapsed="false">
      <c r="A10" s="34" t="s">
        <v>18</v>
      </c>
      <c r="B10" s="35" t="s">
        <v>19</v>
      </c>
      <c r="C10" s="36" t="s">
        <v>20</v>
      </c>
      <c r="D10" s="37" t="s">
        <v>21</v>
      </c>
      <c r="E10" s="34" t="s">
        <v>22</v>
      </c>
      <c r="F10" s="37" t="s">
        <v>23</v>
      </c>
      <c r="G10" s="37" t="s">
        <v>24</v>
      </c>
      <c r="H10" s="38" t="s">
        <v>25</v>
      </c>
      <c r="I10" s="38" t="s">
        <v>26</v>
      </c>
      <c r="J10" s="38" t="s">
        <v>27</v>
      </c>
      <c r="K10" s="38" t="s">
        <v>28</v>
      </c>
      <c r="L10" s="38" t="s">
        <v>29</v>
      </c>
    </row>
    <row r="11" s="45" customFormat="true" ht="57.75" hidden="true" customHeight="true" outlineLevel="0" collapsed="false">
      <c r="A11" s="40" t="s">
        <v>30</v>
      </c>
      <c r="B11" s="41" t="s">
        <v>8</v>
      </c>
      <c r="C11" s="42" t="s">
        <v>31</v>
      </c>
      <c r="D11" s="43" t="s">
        <v>10</v>
      </c>
      <c r="E11" s="40" t="s">
        <v>11</v>
      </c>
      <c r="F11" s="43" t="s">
        <v>32</v>
      </c>
      <c r="G11" s="43" t="s">
        <v>33</v>
      </c>
      <c r="H11" s="44" t="s">
        <v>34</v>
      </c>
      <c r="I11" s="44" t="s">
        <v>35</v>
      </c>
      <c r="J11" s="44" t="s">
        <v>36</v>
      </c>
      <c r="K11" s="44" t="s">
        <v>37</v>
      </c>
      <c r="L11" s="44" t="s">
        <v>38</v>
      </c>
    </row>
    <row r="12" s="54" customFormat="true" ht="15.75" hidden="true" customHeight="true" outlineLevel="0" collapsed="false">
      <c r="A12" s="46"/>
      <c r="B12" s="47" t="s">
        <v>39</v>
      </c>
      <c r="C12" s="48"/>
      <c r="D12" s="49"/>
      <c r="E12" s="50"/>
      <c r="F12" s="49"/>
      <c r="G12" s="49"/>
      <c r="H12" s="51" t="n">
        <v>542763.04436</v>
      </c>
      <c r="I12" s="52" t="n">
        <v>573013.21786</v>
      </c>
      <c r="J12" s="53" t="n">
        <v>305050.10584</v>
      </c>
      <c r="K12" s="53" t="n">
        <v>165</v>
      </c>
      <c r="L12" s="53" t="n">
        <v>53.2</v>
      </c>
    </row>
    <row r="13" s="45" customFormat="true" ht="18" hidden="false" customHeight="true" outlineLevel="0" collapsed="false">
      <c r="A13" s="46"/>
      <c r="B13" s="55" t="s">
        <v>40</v>
      </c>
      <c r="C13" s="56" t="s">
        <v>41</v>
      </c>
      <c r="D13" s="57"/>
      <c r="E13" s="58"/>
      <c r="F13" s="57"/>
      <c r="G13" s="57"/>
      <c r="H13" s="59" t="n">
        <v>132450.85795</v>
      </c>
      <c r="I13" s="60" t="n">
        <v>160558.41895</v>
      </c>
      <c r="J13" s="61" t="n">
        <f aca="false">SUM(I13-H13)</f>
        <v>28107.561</v>
      </c>
      <c r="K13" s="61" t="n">
        <v>22749</v>
      </c>
      <c r="L13" s="61" t="n">
        <f aca="false">SUM(J13-K13)</f>
        <v>5358.56099999999</v>
      </c>
      <c r="M13" s="62" t="n">
        <v>26457.9</v>
      </c>
      <c r="N13" s="63" t="n">
        <f aca="false">SUM(L13:M13)</f>
        <v>31816.461</v>
      </c>
    </row>
    <row r="14" s="45" customFormat="true" ht="13.8" hidden="false" customHeight="false" outlineLevel="0" collapsed="false">
      <c r="A14" s="46" t="s">
        <v>42</v>
      </c>
      <c r="B14" s="64" t="s">
        <v>43</v>
      </c>
      <c r="C14" s="65" t="s">
        <v>41</v>
      </c>
      <c r="D14" s="66" t="s">
        <v>44</v>
      </c>
      <c r="E14" s="67"/>
      <c r="F14" s="66"/>
      <c r="G14" s="66"/>
      <c r="H14" s="68" t="n">
        <v>28612.1</v>
      </c>
      <c r="I14" s="69" t="n">
        <v>28995.1</v>
      </c>
      <c r="J14" s="70" t="n">
        <f aca="false">SUM(I14-H14)</f>
        <v>383</v>
      </c>
      <c r="K14" s="70"/>
      <c r="L14" s="70" t="n">
        <f aca="false">SUM(J14-K14)</f>
        <v>383</v>
      </c>
      <c r="N14" s="71" t="n">
        <f aca="false">SUM(L14:M14)</f>
        <v>383</v>
      </c>
    </row>
    <row r="15" s="45" customFormat="true" ht="34.8" hidden="false" customHeight="false" outlineLevel="0" collapsed="false">
      <c r="A15" s="46" t="s">
        <v>45</v>
      </c>
      <c r="B15" s="72" t="s">
        <v>46</v>
      </c>
      <c r="C15" s="73" t="s">
        <v>41</v>
      </c>
      <c r="D15" s="74" t="s">
        <v>44</v>
      </c>
      <c r="E15" s="75" t="s">
        <v>47</v>
      </c>
      <c r="F15" s="74"/>
      <c r="G15" s="74"/>
      <c r="H15" s="76" t="n">
        <v>26073.1</v>
      </c>
      <c r="I15" s="77" t="n">
        <v>26251.1</v>
      </c>
      <c r="J15" s="78" t="n">
        <f aca="false">SUM(I15-H15)</f>
        <v>178</v>
      </c>
      <c r="K15" s="78"/>
      <c r="L15" s="78" t="n">
        <f aca="false">SUM(J15-K15)</f>
        <v>178</v>
      </c>
      <c r="N15" s="71" t="n">
        <f aca="false">SUM(L15:M15)</f>
        <v>178</v>
      </c>
    </row>
    <row r="16" s="45" customFormat="true" ht="34.8" hidden="false" customHeight="false" outlineLevel="0" collapsed="false">
      <c r="A16" s="46" t="s">
        <v>45</v>
      </c>
      <c r="B16" s="72" t="s">
        <v>48</v>
      </c>
      <c r="C16" s="73" t="s">
        <v>41</v>
      </c>
      <c r="D16" s="74" t="s">
        <v>44</v>
      </c>
      <c r="E16" s="75" t="s">
        <v>47</v>
      </c>
      <c r="F16" s="74" t="s">
        <v>49</v>
      </c>
      <c r="G16" s="74"/>
      <c r="H16" s="76" t="n">
        <v>21921.8</v>
      </c>
      <c r="I16" s="77" t="n">
        <v>22099.8</v>
      </c>
      <c r="J16" s="78" t="n">
        <f aca="false">SUM(I16-H16)</f>
        <v>178</v>
      </c>
      <c r="K16" s="78"/>
      <c r="L16" s="78" t="n">
        <f aca="false">SUM(J16-K16)</f>
        <v>178</v>
      </c>
      <c r="N16" s="71" t="n">
        <f aca="false">SUM(L16:M16)</f>
        <v>178</v>
      </c>
    </row>
    <row r="17" s="45" customFormat="true" ht="13.8" hidden="false" customHeight="false" outlineLevel="0" collapsed="false">
      <c r="A17" s="46" t="s">
        <v>45</v>
      </c>
      <c r="B17" s="72" t="s">
        <v>50</v>
      </c>
      <c r="C17" s="73" t="s">
        <v>41</v>
      </c>
      <c r="D17" s="74" t="s">
        <v>44</v>
      </c>
      <c r="E17" s="75" t="s">
        <v>47</v>
      </c>
      <c r="F17" s="74" t="s">
        <v>51</v>
      </c>
      <c r="G17" s="74"/>
      <c r="H17" s="76" t="n">
        <v>20621.8</v>
      </c>
      <c r="I17" s="77" t="n">
        <v>20799.8</v>
      </c>
      <c r="J17" s="78" t="n">
        <f aca="false">SUM(I17-H17)</f>
        <v>178</v>
      </c>
      <c r="K17" s="78"/>
      <c r="L17" s="78" t="n">
        <f aca="false">SUM(J17-K17)</f>
        <v>178</v>
      </c>
      <c r="N17" s="71" t="n">
        <f aca="false">SUM(L17:M17)</f>
        <v>178</v>
      </c>
    </row>
    <row r="18" s="45" customFormat="true" ht="15.6" hidden="false" customHeight="true" outlineLevel="0" collapsed="false">
      <c r="A18" s="46" t="s">
        <v>45</v>
      </c>
      <c r="B18" s="72" t="s">
        <v>52</v>
      </c>
      <c r="C18" s="73" t="s">
        <v>41</v>
      </c>
      <c r="D18" s="74" t="s">
        <v>44</v>
      </c>
      <c r="E18" s="75" t="s">
        <v>47</v>
      </c>
      <c r="F18" s="74" t="s">
        <v>53</v>
      </c>
      <c r="G18" s="74"/>
      <c r="H18" s="76" t="n">
        <v>20524.8</v>
      </c>
      <c r="I18" s="77" t="n">
        <v>20702.8</v>
      </c>
      <c r="J18" s="78" t="n">
        <f aca="false">SUM(I18-H18)</f>
        <v>178</v>
      </c>
      <c r="K18" s="78"/>
      <c r="L18" s="78" t="n">
        <f aca="false">SUM(J18-K18)</f>
        <v>178</v>
      </c>
      <c r="N18" s="71" t="n">
        <f aca="false">SUM(L18:M18)</f>
        <v>178</v>
      </c>
    </row>
    <row r="19" s="9" customFormat="true" ht="24" hidden="false" customHeight="false" outlineLevel="0" collapsed="false">
      <c r="A19" s="79" t="s">
        <v>45</v>
      </c>
      <c r="B19" s="80" t="s">
        <v>54</v>
      </c>
      <c r="C19" s="81" t="s">
        <v>41</v>
      </c>
      <c r="D19" s="82" t="s">
        <v>44</v>
      </c>
      <c r="E19" s="83" t="s">
        <v>47</v>
      </c>
      <c r="F19" s="82" t="s">
        <v>53</v>
      </c>
      <c r="G19" s="82" t="s">
        <v>55</v>
      </c>
      <c r="H19" s="84" t="n">
        <v>2093</v>
      </c>
      <c r="I19" s="85" t="n">
        <v>2256</v>
      </c>
      <c r="J19" s="78" t="n">
        <f aca="false">SUM(I19-H19)</f>
        <v>163</v>
      </c>
      <c r="K19" s="86"/>
      <c r="L19" s="78" t="n">
        <f aca="false">SUM(J19-K19)</f>
        <v>163</v>
      </c>
      <c r="N19" s="87" t="n">
        <f aca="false">SUM(L19:M19)</f>
        <v>163</v>
      </c>
    </row>
    <row r="20" s="9" customFormat="true" ht="13.8" hidden="false" customHeight="false" outlineLevel="0" collapsed="false">
      <c r="A20" s="79" t="s">
        <v>45</v>
      </c>
      <c r="B20" s="80" t="s">
        <v>56</v>
      </c>
      <c r="C20" s="81" t="s">
        <v>41</v>
      </c>
      <c r="D20" s="82" t="s">
        <v>44</v>
      </c>
      <c r="E20" s="83" t="s">
        <v>47</v>
      </c>
      <c r="F20" s="82" t="s">
        <v>53</v>
      </c>
      <c r="G20" s="82" t="s">
        <v>57</v>
      </c>
      <c r="H20" s="84" t="n">
        <v>40</v>
      </c>
      <c r="I20" s="85" t="n">
        <v>55</v>
      </c>
      <c r="J20" s="78" t="n">
        <f aca="false">SUM(I20-H20)</f>
        <v>15</v>
      </c>
      <c r="K20" s="86"/>
      <c r="L20" s="78" t="n">
        <f aca="false">SUM(J20-K20)</f>
        <v>15</v>
      </c>
      <c r="N20" s="87" t="n">
        <f aca="false">SUM(L20:M20)</f>
        <v>15</v>
      </c>
    </row>
    <row r="21" s="45" customFormat="true" ht="13.8" hidden="false" customHeight="false" outlineLevel="0" collapsed="false">
      <c r="A21" s="46" t="s">
        <v>58</v>
      </c>
      <c r="B21" s="72" t="s">
        <v>59</v>
      </c>
      <c r="C21" s="73" t="s">
        <v>41</v>
      </c>
      <c r="D21" s="74" t="s">
        <v>44</v>
      </c>
      <c r="E21" s="75" t="s">
        <v>60</v>
      </c>
      <c r="F21" s="74"/>
      <c r="G21" s="74"/>
      <c r="H21" s="76" t="n">
        <v>2539</v>
      </c>
      <c r="I21" s="77" t="n">
        <v>2744</v>
      </c>
      <c r="J21" s="78" t="n">
        <f aca="false">SUM(I21-H21)</f>
        <v>205</v>
      </c>
      <c r="K21" s="78"/>
      <c r="L21" s="78" t="n">
        <f aca="false">SUM(J21-K21)</f>
        <v>205</v>
      </c>
      <c r="N21" s="71" t="n">
        <f aca="false">SUM(L21:M21)</f>
        <v>205</v>
      </c>
    </row>
    <row r="22" s="45" customFormat="true" ht="23.4" hidden="false" customHeight="false" outlineLevel="0" collapsed="false">
      <c r="A22" s="46" t="s">
        <v>58</v>
      </c>
      <c r="B22" s="72" t="s">
        <v>61</v>
      </c>
      <c r="C22" s="73" t="s">
        <v>41</v>
      </c>
      <c r="D22" s="74" t="s">
        <v>44</v>
      </c>
      <c r="E22" s="75" t="s">
        <v>60</v>
      </c>
      <c r="F22" s="74" t="s">
        <v>62</v>
      </c>
      <c r="G22" s="74"/>
      <c r="H22" s="76" t="n">
        <v>650</v>
      </c>
      <c r="I22" s="77" t="n">
        <v>855</v>
      </c>
      <c r="J22" s="78" t="n">
        <f aca="false">SUM(I22-H22)</f>
        <v>205</v>
      </c>
      <c r="K22" s="78"/>
      <c r="L22" s="78" t="n">
        <f aca="false">SUM(J22-K22)</f>
        <v>205</v>
      </c>
      <c r="N22" s="71" t="n">
        <f aca="false">SUM(L22:M22)</f>
        <v>205</v>
      </c>
    </row>
    <row r="23" s="45" customFormat="true" ht="13.8" hidden="false" customHeight="false" outlineLevel="0" collapsed="false">
      <c r="A23" s="46" t="s">
        <v>58</v>
      </c>
      <c r="B23" s="72" t="s">
        <v>63</v>
      </c>
      <c r="C23" s="73" t="s">
        <v>41</v>
      </c>
      <c r="D23" s="74" t="s">
        <v>44</v>
      </c>
      <c r="E23" s="75" t="s">
        <v>60</v>
      </c>
      <c r="F23" s="74" t="s">
        <v>64</v>
      </c>
      <c r="G23" s="74"/>
      <c r="H23" s="76" t="n">
        <v>300</v>
      </c>
      <c r="I23" s="77" t="n">
        <v>500</v>
      </c>
      <c r="J23" s="78" t="n">
        <f aca="false">SUM(I23-H23)</f>
        <v>200</v>
      </c>
      <c r="K23" s="78"/>
      <c r="L23" s="78" t="n">
        <f aca="false">SUM(J23-K23)</f>
        <v>200</v>
      </c>
      <c r="N23" s="71" t="n">
        <f aca="false">SUM(L23:M23)</f>
        <v>200</v>
      </c>
    </row>
    <row r="24" s="9" customFormat="true" ht="24" hidden="false" customHeight="false" outlineLevel="0" collapsed="false">
      <c r="A24" s="79" t="s">
        <v>58</v>
      </c>
      <c r="B24" s="80" t="s">
        <v>65</v>
      </c>
      <c r="C24" s="81" t="s">
        <v>41</v>
      </c>
      <c r="D24" s="82" t="s">
        <v>44</v>
      </c>
      <c r="E24" s="83" t="s">
        <v>60</v>
      </c>
      <c r="F24" s="82" t="s">
        <v>64</v>
      </c>
      <c r="G24" s="82" t="s">
        <v>66</v>
      </c>
      <c r="H24" s="84" t="n">
        <v>300</v>
      </c>
      <c r="I24" s="85" t="n">
        <v>500</v>
      </c>
      <c r="J24" s="78" t="n">
        <f aca="false">SUM(I24-H24)</f>
        <v>200</v>
      </c>
      <c r="K24" s="86"/>
      <c r="L24" s="78" t="n">
        <f aca="false">SUM(J24-K24)</f>
        <v>200</v>
      </c>
      <c r="N24" s="87" t="n">
        <f aca="false">SUM(L24:M24)</f>
        <v>200</v>
      </c>
    </row>
    <row r="25" s="45" customFormat="true" ht="23.4" hidden="false" customHeight="false" outlineLevel="0" collapsed="false">
      <c r="A25" s="46" t="s">
        <v>58</v>
      </c>
      <c r="B25" s="72" t="s">
        <v>67</v>
      </c>
      <c r="C25" s="73" t="s">
        <v>41</v>
      </c>
      <c r="D25" s="74" t="s">
        <v>44</v>
      </c>
      <c r="E25" s="75" t="s">
        <v>60</v>
      </c>
      <c r="F25" s="74" t="s">
        <v>68</v>
      </c>
      <c r="G25" s="74"/>
      <c r="H25" s="76" t="n">
        <v>350</v>
      </c>
      <c r="I25" s="77" t="n">
        <v>355</v>
      </c>
      <c r="J25" s="78" t="n">
        <f aca="false">SUM(I25-H25)</f>
        <v>5</v>
      </c>
      <c r="K25" s="78"/>
      <c r="L25" s="78" t="n">
        <f aca="false">SUM(J25-K25)</f>
        <v>5</v>
      </c>
      <c r="N25" s="71" t="n">
        <f aca="false">SUM(L25:M25)</f>
        <v>5</v>
      </c>
    </row>
    <row r="26" s="9" customFormat="true" ht="24" hidden="false" customHeight="false" outlineLevel="0" collapsed="false">
      <c r="A26" s="79" t="s">
        <v>58</v>
      </c>
      <c r="B26" s="80" t="s">
        <v>54</v>
      </c>
      <c r="C26" s="81" t="s">
        <v>41</v>
      </c>
      <c r="D26" s="82" t="s">
        <v>44</v>
      </c>
      <c r="E26" s="83" t="s">
        <v>60</v>
      </c>
      <c r="F26" s="82" t="s">
        <v>68</v>
      </c>
      <c r="G26" s="82" t="s">
        <v>55</v>
      </c>
      <c r="H26" s="84" t="n">
        <v>350</v>
      </c>
      <c r="I26" s="85" t="n">
        <v>355</v>
      </c>
      <c r="J26" s="78" t="n">
        <f aca="false">SUM(I26-H26)</f>
        <v>5</v>
      </c>
      <c r="K26" s="86"/>
      <c r="L26" s="78" t="n">
        <f aca="false">SUM(J26-K26)</f>
        <v>5</v>
      </c>
      <c r="N26" s="87" t="n">
        <f aca="false">SUM(L26:M26)</f>
        <v>5</v>
      </c>
    </row>
    <row r="27" s="45" customFormat="true" ht="13.8" hidden="false" customHeight="false" outlineLevel="0" collapsed="false">
      <c r="A27" s="46" t="s">
        <v>69</v>
      </c>
      <c r="B27" s="72" t="s">
        <v>70</v>
      </c>
      <c r="C27" s="73" t="s">
        <v>41</v>
      </c>
      <c r="D27" s="74" t="s">
        <v>71</v>
      </c>
      <c r="E27" s="75"/>
      <c r="F27" s="74"/>
      <c r="G27" s="74"/>
      <c r="H27" s="76" t="n">
        <v>124.072</v>
      </c>
      <c r="I27" s="77" t="n">
        <v>104.072</v>
      </c>
      <c r="J27" s="78" t="n">
        <f aca="false">SUM(I27-H27)</f>
        <v>-20</v>
      </c>
      <c r="K27" s="78"/>
      <c r="L27" s="78" t="n">
        <f aca="false">SUM(J27-K27)</f>
        <v>-20</v>
      </c>
      <c r="N27" s="71" t="n">
        <f aca="false">SUM(L27:M27)</f>
        <v>-20</v>
      </c>
    </row>
    <row r="28" s="45" customFormat="true" ht="23.4" hidden="false" customHeight="false" outlineLevel="0" collapsed="false">
      <c r="A28" s="46" t="s">
        <v>72</v>
      </c>
      <c r="B28" s="72" t="s">
        <v>73</v>
      </c>
      <c r="C28" s="73" t="s">
        <v>41</v>
      </c>
      <c r="D28" s="74" t="s">
        <v>71</v>
      </c>
      <c r="E28" s="75" t="s">
        <v>74</v>
      </c>
      <c r="F28" s="74"/>
      <c r="G28" s="74"/>
      <c r="H28" s="76" t="n">
        <v>124.072</v>
      </c>
      <c r="I28" s="77" t="n">
        <v>104.072</v>
      </c>
      <c r="J28" s="78" t="n">
        <f aca="false">SUM(I28-H28)</f>
        <v>-20</v>
      </c>
      <c r="K28" s="78"/>
      <c r="L28" s="78" t="n">
        <f aca="false">SUM(J28-K28)</f>
        <v>-20</v>
      </c>
      <c r="N28" s="71" t="n">
        <f aca="false">SUM(L28:M28)</f>
        <v>-20</v>
      </c>
    </row>
    <row r="29" s="45" customFormat="true" ht="23.4" hidden="false" customHeight="false" outlineLevel="0" collapsed="false">
      <c r="A29" s="46" t="s">
        <v>72</v>
      </c>
      <c r="B29" s="72" t="s">
        <v>75</v>
      </c>
      <c r="C29" s="73" t="s">
        <v>41</v>
      </c>
      <c r="D29" s="74" t="s">
        <v>71</v>
      </c>
      <c r="E29" s="75" t="s">
        <v>74</v>
      </c>
      <c r="F29" s="74" t="s">
        <v>76</v>
      </c>
      <c r="G29" s="74"/>
      <c r="H29" s="76" t="n">
        <v>60</v>
      </c>
      <c r="I29" s="77" t="n">
        <v>40</v>
      </c>
      <c r="J29" s="78" t="n">
        <f aca="false">SUM(I29-H29)</f>
        <v>-20</v>
      </c>
      <c r="K29" s="78"/>
      <c r="L29" s="78" t="n">
        <f aca="false">SUM(J29-K29)</f>
        <v>-20</v>
      </c>
      <c r="N29" s="71" t="n">
        <f aca="false">SUM(L29:M29)</f>
        <v>-20</v>
      </c>
    </row>
    <row r="30" s="45" customFormat="true" ht="23.4" hidden="false" customHeight="false" outlineLevel="0" collapsed="false">
      <c r="A30" s="46" t="s">
        <v>72</v>
      </c>
      <c r="B30" s="72" t="s">
        <v>77</v>
      </c>
      <c r="C30" s="73" t="s">
        <v>41</v>
      </c>
      <c r="D30" s="74" t="s">
        <v>71</v>
      </c>
      <c r="E30" s="75" t="s">
        <v>74</v>
      </c>
      <c r="F30" s="74" t="s">
        <v>78</v>
      </c>
      <c r="G30" s="74"/>
      <c r="H30" s="76" t="n">
        <v>60</v>
      </c>
      <c r="I30" s="77" t="n">
        <v>40</v>
      </c>
      <c r="J30" s="78" t="n">
        <f aca="false">SUM(I30-H30)</f>
        <v>-20</v>
      </c>
      <c r="K30" s="78"/>
      <c r="L30" s="78" t="n">
        <f aca="false">SUM(J30-K30)</f>
        <v>-20</v>
      </c>
      <c r="N30" s="71" t="n">
        <f aca="false">SUM(L30:M30)</f>
        <v>-20</v>
      </c>
    </row>
    <row r="31" s="9" customFormat="true" ht="24" hidden="false" customHeight="false" outlineLevel="0" collapsed="false">
      <c r="A31" s="79" t="s">
        <v>72</v>
      </c>
      <c r="B31" s="80" t="s">
        <v>54</v>
      </c>
      <c r="C31" s="81" t="s">
        <v>41</v>
      </c>
      <c r="D31" s="82" t="s">
        <v>71</v>
      </c>
      <c r="E31" s="83" t="s">
        <v>74</v>
      </c>
      <c r="F31" s="82" t="s">
        <v>78</v>
      </c>
      <c r="G31" s="82" t="s">
        <v>55</v>
      </c>
      <c r="H31" s="84" t="n">
        <v>60</v>
      </c>
      <c r="I31" s="85" t="n">
        <v>40</v>
      </c>
      <c r="J31" s="78" t="n">
        <f aca="false">SUM(I31-H31)</f>
        <v>-20</v>
      </c>
      <c r="K31" s="86"/>
      <c r="L31" s="78" t="n">
        <f aca="false">SUM(J31-K31)</f>
        <v>-20</v>
      </c>
      <c r="N31" s="87" t="n">
        <f aca="false">SUM(L31:M31)</f>
        <v>-20</v>
      </c>
    </row>
    <row r="32" s="45" customFormat="true" ht="13.8" hidden="false" customHeight="false" outlineLevel="0" collapsed="false">
      <c r="A32" s="46" t="s">
        <v>79</v>
      </c>
      <c r="B32" s="72" t="s">
        <v>80</v>
      </c>
      <c r="C32" s="73" t="s">
        <v>41</v>
      </c>
      <c r="D32" s="74" t="s">
        <v>47</v>
      </c>
      <c r="E32" s="75"/>
      <c r="F32" s="74"/>
      <c r="G32" s="74"/>
      <c r="H32" s="76" t="n">
        <v>4595.4</v>
      </c>
      <c r="I32" s="77" t="n">
        <v>6774.661</v>
      </c>
      <c r="J32" s="78" t="n">
        <f aca="false">SUM(I32-H32)</f>
        <v>2179.261</v>
      </c>
      <c r="K32" s="78" t="n">
        <v>1800</v>
      </c>
      <c r="L32" s="78" t="n">
        <f aca="false">SUM(J32-K32)</f>
        <v>379.261</v>
      </c>
      <c r="N32" s="71" t="n">
        <f aca="false">SUM(L32:M32)</f>
        <v>379.261</v>
      </c>
    </row>
    <row r="33" s="45" customFormat="true" ht="13.8" hidden="false" customHeight="false" outlineLevel="0" collapsed="false">
      <c r="A33" s="46" t="s">
        <v>81</v>
      </c>
      <c r="B33" s="72" t="s">
        <v>82</v>
      </c>
      <c r="C33" s="73" t="s">
        <v>41</v>
      </c>
      <c r="D33" s="74" t="s">
        <v>47</v>
      </c>
      <c r="E33" s="75" t="s">
        <v>74</v>
      </c>
      <c r="F33" s="74"/>
      <c r="G33" s="74"/>
      <c r="H33" s="76" t="n">
        <v>4176</v>
      </c>
      <c r="I33" s="77" t="n">
        <v>4505.761</v>
      </c>
      <c r="J33" s="78" t="n">
        <f aca="false">SUM(I33-H33)</f>
        <v>329.761</v>
      </c>
      <c r="K33" s="78"/>
      <c r="L33" s="78" t="n">
        <f aca="false">SUM(J33-K33)</f>
        <v>329.761</v>
      </c>
      <c r="N33" s="71" t="n">
        <f aca="false">SUM(L33:M33)</f>
        <v>329.761</v>
      </c>
    </row>
    <row r="34" s="45" customFormat="true" ht="23.4" hidden="false" customHeight="false" outlineLevel="0" collapsed="false">
      <c r="A34" s="46" t="s">
        <v>81</v>
      </c>
      <c r="B34" s="72" t="s">
        <v>83</v>
      </c>
      <c r="C34" s="73" t="s">
        <v>41</v>
      </c>
      <c r="D34" s="74" t="s">
        <v>47</v>
      </c>
      <c r="E34" s="75" t="s">
        <v>74</v>
      </c>
      <c r="F34" s="74" t="s">
        <v>84</v>
      </c>
      <c r="G34" s="74"/>
      <c r="H34" s="76"/>
      <c r="I34" s="77" t="n">
        <v>329.761</v>
      </c>
      <c r="J34" s="78" t="n">
        <f aca="false">SUM(I34-H34)</f>
        <v>329.761</v>
      </c>
      <c r="K34" s="78"/>
      <c r="L34" s="78" t="n">
        <f aca="false">SUM(J34-K34)</f>
        <v>329.761</v>
      </c>
      <c r="N34" s="71" t="n">
        <f aca="false">SUM(L34:M34)</f>
        <v>329.761</v>
      </c>
    </row>
    <row r="35" s="9" customFormat="true" ht="24" hidden="false" customHeight="false" outlineLevel="0" collapsed="false">
      <c r="A35" s="79" t="s">
        <v>81</v>
      </c>
      <c r="B35" s="80" t="s">
        <v>54</v>
      </c>
      <c r="C35" s="81" t="s">
        <v>41</v>
      </c>
      <c r="D35" s="82" t="s">
        <v>47</v>
      </c>
      <c r="E35" s="83" t="s">
        <v>74</v>
      </c>
      <c r="F35" s="82" t="s">
        <v>84</v>
      </c>
      <c r="G35" s="82" t="s">
        <v>55</v>
      </c>
      <c r="H35" s="84"/>
      <c r="I35" s="85" t="n">
        <v>329.761</v>
      </c>
      <c r="J35" s="78" t="n">
        <f aca="false">SUM(I35-H35)</f>
        <v>329.761</v>
      </c>
      <c r="K35" s="86"/>
      <c r="L35" s="78" t="n">
        <f aca="false">SUM(J35-K35)</f>
        <v>329.761</v>
      </c>
      <c r="N35" s="87" t="n">
        <f aca="false">SUM(L35:M35)</f>
        <v>329.761</v>
      </c>
    </row>
    <row r="36" s="45" customFormat="true" ht="13.8" hidden="false" customHeight="false" outlineLevel="0" collapsed="false">
      <c r="A36" s="46" t="s">
        <v>85</v>
      </c>
      <c r="B36" s="72" t="s">
        <v>86</v>
      </c>
      <c r="C36" s="73" t="s">
        <v>41</v>
      </c>
      <c r="D36" s="74" t="s">
        <v>47</v>
      </c>
      <c r="E36" s="75" t="s">
        <v>87</v>
      </c>
      <c r="F36" s="74"/>
      <c r="G36" s="74"/>
      <c r="H36" s="76" t="n">
        <v>419.4</v>
      </c>
      <c r="I36" s="77" t="n">
        <v>2268.9</v>
      </c>
      <c r="J36" s="78" t="n">
        <f aca="false">SUM(I36-H36)</f>
        <v>1849.5</v>
      </c>
      <c r="K36" s="78" t="n">
        <v>1800</v>
      </c>
      <c r="L36" s="78" t="n">
        <f aca="false">SUM(J36-K36)</f>
        <v>49.5</v>
      </c>
      <c r="N36" s="71" t="n">
        <f aca="false">SUM(L36:M36)</f>
        <v>49.5</v>
      </c>
    </row>
    <row r="37" s="45" customFormat="true" ht="23.4" hidden="false" customHeight="false" outlineLevel="0" collapsed="false">
      <c r="A37" s="46" t="s">
        <v>85</v>
      </c>
      <c r="B37" s="72" t="s">
        <v>88</v>
      </c>
      <c r="C37" s="73" t="s">
        <v>41</v>
      </c>
      <c r="D37" s="74" t="s">
        <v>47</v>
      </c>
      <c r="E37" s="75" t="s">
        <v>87</v>
      </c>
      <c r="F37" s="74" t="s">
        <v>89</v>
      </c>
      <c r="G37" s="74"/>
      <c r="H37" s="76"/>
      <c r="I37" s="77" t="n">
        <v>22</v>
      </c>
      <c r="J37" s="78" t="n">
        <f aca="false">SUM(I37-H37)</f>
        <v>22</v>
      </c>
      <c r="K37" s="78"/>
      <c r="L37" s="78" t="n">
        <f aca="false">SUM(J37-K37)</f>
        <v>22</v>
      </c>
      <c r="N37" s="71" t="n">
        <f aca="false">SUM(L37:M37)</f>
        <v>22</v>
      </c>
    </row>
    <row r="38" s="9" customFormat="true" ht="24" hidden="false" customHeight="false" outlineLevel="0" collapsed="false">
      <c r="A38" s="79" t="s">
        <v>85</v>
      </c>
      <c r="B38" s="80" t="s">
        <v>54</v>
      </c>
      <c r="C38" s="81" t="s">
        <v>41</v>
      </c>
      <c r="D38" s="82" t="s">
        <v>47</v>
      </c>
      <c r="E38" s="83" t="s">
        <v>87</v>
      </c>
      <c r="F38" s="82" t="s">
        <v>89</v>
      </c>
      <c r="G38" s="82" t="s">
        <v>55</v>
      </c>
      <c r="H38" s="84"/>
      <c r="I38" s="85" t="n">
        <v>22</v>
      </c>
      <c r="J38" s="78" t="n">
        <f aca="false">SUM(I38-H38)</f>
        <v>22</v>
      </c>
      <c r="K38" s="86"/>
      <c r="L38" s="78" t="n">
        <f aca="false">SUM(J38-K38)</f>
        <v>22</v>
      </c>
      <c r="N38" s="87" t="n">
        <f aca="false">SUM(L38:M38)</f>
        <v>22</v>
      </c>
    </row>
    <row r="39" s="45" customFormat="true" ht="39.6" hidden="false" customHeight="true" outlineLevel="0" collapsed="false">
      <c r="A39" s="46" t="s">
        <v>85</v>
      </c>
      <c r="B39" s="72" t="s">
        <v>90</v>
      </c>
      <c r="C39" s="73" t="s">
        <v>41</v>
      </c>
      <c r="D39" s="74" t="s">
        <v>47</v>
      </c>
      <c r="E39" s="75" t="s">
        <v>87</v>
      </c>
      <c r="F39" s="74" t="s">
        <v>91</v>
      </c>
      <c r="G39" s="74"/>
      <c r="H39" s="76"/>
      <c r="I39" s="77" t="n">
        <v>27.5</v>
      </c>
      <c r="J39" s="78" t="n">
        <f aca="false">SUM(I39-H39)</f>
        <v>27.5</v>
      </c>
      <c r="K39" s="78"/>
      <c r="L39" s="78" t="n">
        <f aca="false">SUM(J39-K39)</f>
        <v>27.5</v>
      </c>
      <c r="N39" s="71" t="n">
        <f aca="false">SUM(L39:M39)</f>
        <v>27.5</v>
      </c>
    </row>
    <row r="40" s="9" customFormat="true" ht="24" hidden="false" customHeight="false" outlineLevel="0" collapsed="false">
      <c r="A40" s="79" t="s">
        <v>85</v>
      </c>
      <c r="B40" s="80" t="s">
        <v>54</v>
      </c>
      <c r="C40" s="81" t="s">
        <v>41</v>
      </c>
      <c r="D40" s="82" t="s">
        <v>47</v>
      </c>
      <c r="E40" s="83" t="s">
        <v>87</v>
      </c>
      <c r="F40" s="82" t="s">
        <v>91</v>
      </c>
      <c r="G40" s="82" t="s">
        <v>55</v>
      </c>
      <c r="H40" s="84"/>
      <c r="I40" s="85" t="n">
        <v>27.5</v>
      </c>
      <c r="J40" s="78" t="n">
        <f aca="false">SUM(I40-H40)</f>
        <v>27.5</v>
      </c>
      <c r="K40" s="86"/>
      <c r="L40" s="78" t="n">
        <f aca="false">SUM(J40-K40)</f>
        <v>27.5</v>
      </c>
      <c r="N40" s="87" t="n">
        <f aca="false">SUM(L40:M40)</f>
        <v>27.5</v>
      </c>
    </row>
    <row r="41" s="45" customFormat="true" ht="13.8" hidden="false" customHeight="false" outlineLevel="0" collapsed="false">
      <c r="A41" s="46" t="s">
        <v>92</v>
      </c>
      <c r="B41" s="72" t="s">
        <v>93</v>
      </c>
      <c r="C41" s="73" t="s">
        <v>41</v>
      </c>
      <c r="D41" s="74" t="s">
        <v>94</v>
      </c>
      <c r="E41" s="75"/>
      <c r="F41" s="74"/>
      <c r="G41" s="74"/>
      <c r="H41" s="76" t="n">
        <v>5942.895</v>
      </c>
      <c r="I41" s="77" t="n">
        <v>9744.895</v>
      </c>
      <c r="J41" s="78" t="n">
        <f aca="false">SUM(I41-H41)</f>
        <v>3802</v>
      </c>
      <c r="K41" s="78"/>
      <c r="L41" s="78" t="n">
        <f aca="false">SUM(J41-K41)</f>
        <v>3802</v>
      </c>
      <c r="N41" s="71" t="n">
        <f aca="false">SUM(L41:M41)</f>
        <v>3802</v>
      </c>
    </row>
    <row r="42" s="45" customFormat="true" ht="13.8" hidden="false" customHeight="false" outlineLevel="0" collapsed="false">
      <c r="A42" s="46" t="s">
        <v>95</v>
      </c>
      <c r="B42" s="72" t="s">
        <v>96</v>
      </c>
      <c r="C42" s="73" t="s">
        <v>41</v>
      </c>
      <c r="D42" s="74" t="s">
        <v>94</v>
      </c>
      <c r="E42" s="75" t="s">
        <v>97</v>
      </c>
      <c r="F42" s="74"/>
      <c r="G42" s="74"/>
      <c r="H42" s="76" t="n">
        <v>4827.295</v>
      </c>
      <c r="I42" s="77" t="n">
        <v>8629.295</v>
      </c>
      <c r="J42" s="78" t="n">
        <f aca="false">SUM(I42-H42)</f>
        <v>3802</v>
      </c>
      <c r="K42" s="78"/>
      <c r="L42" s="78" t="n">
        <f aca="false">SUM(J42-K42)</f>
        <v>3802</v>
      </c>
      <c r="N42" s="71" t="n">
        <f aca="false">SUM(L42:M42)</f>
        <v>3802</v>
      </c>
    </row>
    <row r="43" s="45" customFormat="true" ht="23.4" hidden="false" customHeight="false" outlineLevel="0" collapsed="false">
      <c r="A43" s="46" t="s">
        <v>95</v>
      </c>
      <c r="B43" s="72" t="s">
        <v>98</v>
      </c>
      <c r="C43" s="73" t="s">
        <v>41</v>
      </c>
      <c r="D43" s="74" t="s">
        <v>94</v>
      </c>
      <c r="E43" s="75" t="s">
        <v>97</v>
      </c>
      <c r="F43" s="74" t="s">
        <v>99</v>
      </c>
      <c r="G43" s="74"/>
      <c r="H43" s="76"/>
      <c r="I43" s="77" t="n">
        <v>3800</v>
      </c>
      <c r="J43" s="78" t="n">
        <f aca="false">SUM(I43-H43)</f>
        <v>3800</v>
      </c>
      <c r="K43" s="78"/>
      <c r="L43" s="78" t="n">
        <f aca="false">SUM(J43-K43)</f>
        <v>3800</v>
      </c>
      <c r="N43" s="71" t="n">
        <f aca="false">SUM(L43:M43)</f>
        <v>3800</v>
      </c>
    </row>
    <row r="44" s="9" customFormat="true" ht="24" hidden="false" customHeight="false" outlineLevel="0" collapsed="false">
      <c r="A44" s="79" t="s">
        <v>95</v>
      </c>
      <c r="B44" s="80" t="s">
        <v>100</v>
      </c>
      <c r="C44" s="81" t="s">
        <v>41</v>
      </c>
      <c r="D44" s="82" t="s">
        <v>94</v>
      </c>
      <c r="E44" s="83" t="s">
        <v>97</v>
      </c>
      <c r="F44" s="82" t="s">
        <v>99</v>
      </c>
      <c r="G44" s="82" t="s">
        <v>101</v>
      </c>
      <c r="H44" s="84"/>
      <c r="I44" s="85" t="n">
        <v>3800</v>
      </c>
      <c r="J44" s="78" t="n">
        <f aca="false">SUM(I44-H44)</f>
        <v>3800</v>
      </c>
      <c r="K44" s="86"/>
      <c r="L44" s="78" t="n">
        <f aca="false">SUM(J44-K44)</f>
        <v>3800</v>
      </c>
      <c r="N44" s="87" t="n">
        <f aca="false">SUM(L44:M44)</f>
        <v>3800</v>
      </c>
    </row>
    <row r="45" s="45" customFormat="true" ht="13.8" hidden="false" customHeight="false" outlineLevel="0" collapsed="false">
      <c r="A45" s="46" t="s">
        <v>95</v>
      </c>
      <c r="B45" s="72" t="s">
        <v>102</v>
      </c>
      <c r="C45" s="73" t="s">
        <v>41</v>
      </c>
      <c r="D45" s="74" t="s">
        <v>94</v>
      </c>
      <c r="E45" s="75" t="s">
        <v>97</v>
      </c>
      <c r="F45" s="74" t="s">
        <v>103</v>
      </c>
      <c r="G45" s="74"/>
      <c r="H45" s="76" t="n">
        <v>469.495</v>
      </c>
      <c r="I45" s="77" t="n">
        <v>471.495</v>
      </c>
      <c r="J45" s="78" t="n">
        <f aca="false">SUM(I45-H45)</f>
        <v>2</v>
      </c>
      <c r="K45" s="78"/>
      <c r="L45" s="78" t="n">
        <f aca="false">SUM(J45-K45)</f>
        <v>2</v>
      </c>
      <c r="N45" s="71" t="n">
        <f aca="false">SUM(L45:M45)</f>
        <v>2</v>
      </c>
    </row>
    <row r="46" s="45" customFormat="true" ht="13.8" hidden="false" customHeight="false" outlineLevel="0" collapsed="false">
      <c r="A46" s="46" t="s">
        <v>95</v>
      </c>
      <c r="B46" s="72" t="s">
        <v>104</v>
      </c>
      <c r="C46" s="73" t="s">
        <v>41</v>
      </c>
      <c r="D46" s="74" t="s">
        <v>94</v>
      </c>
      <c r="E46" s="75" t="s">
        <v>97</v>
      </c>
      <c r="F46" s="74" t="s">
        <v>105</v>
      </c>
      <c r="G46" s="74"/>
      <c r="H46" s="76" t="n">
        <v>469.495</v>
      </c>
      <c r="I46" s="77" t="n">
        <v>471.495</v>
      </c>
      <c r="J46" s="78" t="n">
        <f aca="false">SUM(I46-H46)</f>
        <v>2</v>
      </c>
      <c r="K46" s="78"/>
      <c r="L46" s="78" t="n">
        <f aca="false">SUM(J46-K46)</f>
        <v>2</v>
      </c>
      <c r="N46" s="71" t="n">
        <f aca="false">SUM(L46:M46)</f>
        <v>2</v>
      </c>
    </row>
    <row r="47" s="9" customFormat="true" ht="24" hidden="false" customHeight="false" outlineLevel="0" collapsed="false">
      <c r="A47" s="79" t="s">
        <v>95</v>
      </c>
      <c r="B47" s="80" t="s">
        <v>54</v>
      </c>
      <c r="C47" s="81" t="s">
        <v>41</v>
      </c>
      <c r="D47" s="82" t="s">
        <v>94</v>
      </c>
      <c r="E47" s="83" t="s">
        <v>97</v>
      </c>
      <c r="F47" s="82" t="s">
        <v>105</v>
      </c>
      <c r="G47" s="82" t="s">
        <v>55</v>
      </c>
      <c r="H47" s="84"/>
      <c r="I47" s="85" t="n">
        <v>2</v>
      </c>
      <c r="J47" s="78" t="n">
        <f aca="false">SUM(I47-H47)</f>
        <v>2</v>
      </c>
      <c r="K47" s="86"/>
      <c r="L47" s="78" t="n">
        <f aca="false">SUM(J47-K47)</f>
        <v>2</v>
      </c>
      <c r="N47" s="87" t="n">
        <f aca="false">SUM(L47:M47)</f>
        <v>2</v>
      </c>
    </row>
    <row r="48" s="45" customFormat="true" ht="13.8" hidden="false" customHeight="false" outlineLevel="0" collapsed="false">
      <c r="A48" s="46" t="s">
        <v>106</v>
      </c>
      <c r="B48" s="72" t="s">
        <v>107</v>
      </c>
      <c r="C48" s="73" t="s">
        <v>41</v>
      </c>
      <c r="D48" s="74" t="s">
        <v>108</v>
      </c>
      <c r="E48" s="75"/>
      <c r="F48" s="74"/>
      <c r="G48" s="74"/>
      <c r="H48" s="76" t="n">
        <v>29810.2</v>
      </c>
      <c r="I48" s="77" t="n">
        <v>35759.2</v>
      </c>
      <c r="J48" s="78" t="n">
        <f aca="false">SUM(I48-H48)</f>
        <v>5949</v>
      </c>
      <c r="K48" s="78" t="n">
        <v>5949</v>
      </c>
      <c r="L48" s="78" t="n">
        <v>0</v>
      </c>
      <c r="M48" s="45" t="n">
        <v>16457.9</v>
      </c>
      <c r="N48" s="71" t="n">
        <f aca="false">SUM(L48:M48)</f>
        <v>16457.9</v>
      </c>
    </row>
    <row r="49" s="45" customFormat="true" ht="13.8" hidden="false" customHeight="false" outlineLevel="0" collapsed="false">
      <c r="A49" s="46" t="s">
        <v>109</v>
      </c>
      <c r="B49" s="72" t="s">
        <v>110</v>
      </c>
      <c r="C49" s="73" t="s">
        <v>41</v>
      </c>
      <c r="D49" s="74" t="s">
        <v>108</v>
      </c>
      <c r="E49" s="75" t="s">
        <v>44</v>
      </c>
      <c r="F49" s="74"/>
      <c r="G49" s="74"/>
      <c r="H49" s="76" t="n">
        <v>29747.3</v>
      </c>
      <c r="I49" s="77" t="n">
        <v>34747.3</v>
      </c>
      <c r="J49" s="78" t="n">
        <f aca="false">SUM(I49-H49)</f>
        <v>5000</v>
      </c>
      <c r="K49" s="78" t="n">
        <v>5000</v>
      </c>
      <c r="L49" s="78" t="n">
        <v>0</v>
      </c>
      <c r="M49" s="45" t="n">
        <v>16457.9</v>
      </c>
      <c r="N49" s="71" t="n">
        <f aca="false">SUM(L49:M49)</f>
        <v>16457.9</v>
      </c>
    </row>
    <row r="50" s="45" customFormat="true" ht="23.4" hidden="false" customHeight="false" outlineLevel="0" collapsed="false">
      <c r="A50" s="46" t="s">
        <v>109</v>
      </c>
      <c r="B50" s="72" t="s">
        <v>111</v>
      </c>
      <c r="C50" s="73" t="s">
        <v>41</v>
      </c>
      <c r="D50" s="74" t="s">
        <v>108</v>
      </c>
      <c r="E50" s="75" t="s">
        <v>44</v>
      </c>
      <c r="F50" s="74" t="s">
        <v>112</v>
      </c>
      <c r="G50" s="74"/>
      <c r="H50" s="76" t="n">
        <v>19608.2</v>
      </c>
      <c r="I50" s="77" t="n">
        <v>24608.2</v>
      </c>
      <c r="J50" s="78" t="n">
        <f aca="false">SUM(I50-H50)</f>
        <v>5000</v>
      </c>
      <c r="K50" s="78" t="n">
        <v>5000</v>
      </c>
      <c r="L50" s="78" t="n">
        <f aca="false">SUM(J50-K50)</f>
        <v>0</v>
      </c>
      <c r="M50" s="45" t="n">
        <v>16457.9</v>
      </c>
      <c r="N50" s="71" t="n">
        <f aca="false">SUM(L50:M50)</f>
        <v>16457.9</v>
      </c>
    </row>
    <row r="51" s="45" customFormat="true" ht="13.8" hidden="false" customHeight="false" outlineLevel="0" collapsed="false">
      <c r="A51" s="46" t="s">
        <v>109</v>
      </c>
      <c r="B51" s="72" t="s">
        <v>113</v>
      </c>
      <c r="C51" s="73" t="s">
        <v>41</v>
      </c>
      <c r="D51" s="74" t="s">
        <v>108</v>
      </c>
      <c r="E51" s="75" t="s">
        <v>44</v>
      </c>
      <c r="F51" s="74" t="s">
        <v>114</v>
      </c>
      <c r="G51" s="74"/>
      <c r="H51" s="76" t="n">
        <v>19608.2</v>
      </c>
      <c r="I51" s="77" t="n">
        <v>24608.2</v>
      </c>
      <c r="J51" s="78" t="n">
        <f aca="false">SUM(I51-H51)</f>
        <v>5000</v>
      </c>
      <c r="K51" s="78" t="n">
        <v>5000</v>
      </c>
      <c r="L51" s="78" t="n">
        <f aca="false">SUM(J51-K51)</f>
        <v>0</v>
      </c>
      <c r="M51" s="45" t="n">
        <v>16457.9</v>
      </c>
      <c r="N51" s="71" t="n">
        <f aca="false">SUM(L51:M51)</f>
        <v>16457.9</v>
      </c>
    </row>
    <row r="52" s="9" customFormat="true" ht="24" hidden="false" customHeight="false" outlineLevel="0" collapsed="false">
      <c r="A52" s="79" t="s">
        <v>109</v>
      </c>
      <c r="B52" s="80" t="s">
        <v>100</v>
      </c>
      <c r="C52" s="81" t="s">
        <v>41</v>
      </c>
      <c r="D52" s="82" t="s">
        <v>108</v>
      </c>
      <c r="E52" s="83" t="s">
        <v>44</v>
      </c>
      <c r="F52" s="82" t="s">
        <v>115</v>
      </c>
      <c r="G52" s="82" t="s">
        <v>101</v>
      </c>
      <c r="H52" s="84" t="n">
        <v>19608.2</v>
      </c>
      <c r="I52" s="85" t="n">
        <v>24608.2</v>
      </c>
      <c r="J52" s="78" t="n">
        <f aca="false">SUM(I52-H52)</f>
        <v>5000</v>
      </c>
      <c r="K52" s="86" t="n">
        <v>5000</v>
      </c>
      <c r="L52" s="78" t="n">
        <f aca="false">SUM(J52-K52)</f>
        <v>0</v>
      </c>
      <c r="M52" s="9" t="n">
        <v>16457.9</v>
      </c>
      <c r="N52" s="87" t="n">
        <f aca="false">SUM(L52:M52)</f>
        <v>16457.9</v>
      </c>
    </row>
    <row r="53" s="45" customFormat="true" ht="13.8" hidden="false" customHeight="false" outlineLevel="0" collapsed="false">
      <c r="A53" s="46" t="s">
        <v>116</v>
      </c>
      <c r="B53" s="72" t="s">
        <v>117</v>
      </c>
      <c r="C53" s="73" t="s">
        <v>41</v>
      </c>
      <c r="D53" s="74" t="s">
        <v>118</v>
      </c>
      <c r="E53" s="75"/>
      <c r="F53" s="74"/>
      <c r="G53" s="74"/>
      <c r="H53" s="76" t="n">
        <v>20669.19095</v>
      </c>
      <c r="I53" s="77" t="n">
        <v>21483.49095</v>
      </c>
      <c r="J53" s="78" t="n">
        <f aca="false">SUM(I53-H53)</f>
        <v>814.299999999999</v>
      </c>
      <c r="K53" s="78"/>
      <c r="L53" s="78" t="n">
        <f aca="false">SUM(J53-K53)</f>
        <v>814.299999999999</v>
      </c>
      <c r="N53" s="71" t="n">
        <f aca="false">SUM(L53:M53)</f>
        <v>814.299999999999</v>
      </c>
    </row>
    <row r="54" s="45" customFormat="true" ht="13.8" hidden="false" customHeight="false" outlineLevel="0" collapsed="false">
      <c r="A54" s="46" t="s">
        <v>119</v>
      </c>
      <c r="B54" s="72" t="s">
        <v>120</v>
      </c>
      <c r="C54" s="73" t="s">
        <v>41</v>
      </c>
      <c r="D54" s="74" t="s">
        <v>118</v>
      </c>
      <c r="E54" s="75" t="s">
        <v>71</v>
      </c>
      <c r="F54" s="74"/>
      <c r="G54" s="74"/>
      <c r="H54" s="76" t="n">
        <v>9834.29095</v>
      </c>
      <c r="I54" s="77" t="n">
        <v>9874.99095</v>
      </c>
      <c r="J54" s="78" t="n">
        <f aca="false">SUM(I54-H54)</f>
        <v>40.6999999999989</v>
      </c>
      <c r="K54" s="78"/>
      <c r="L54" s="78" t="n">
        <f aca="false">SUM(J54-K54)</f>
        <v>40.6999999999989</v>
      </c>
      <c r="N54" s="71" t="n">
        <f aca="false">SUM(L54:M54)</f>
        <v>40.6999999999989</v>
      </c>
    </row>
    <row r="55" s="45" customFormat="true" ht="57.6" hidden="false" customHeight="false" outlineLevel="0" collapsed="false">
      <c r="A55" s="46" t="s">
        <v>119</v>
      </c>
      <c r="B55" s="72" t="s">
        <v>121</v>
      </c>
      <c r="C55" s="73" t="s">
        <v>41</v>
      </c>
      <c r="D55" s="74" t="s">
        <v>118</v>
      </c>
      <c r="E55" s="75" t="s">
        <v>71</v>
      </c>
      <c r="F55" s="74" t="s">
        <v>122</v>
      </c>
      <c r="G55" s="74"/>
      <c r="H55" s="76" t="n">
        <v>2269.1</v>
      </c>
      <c r="I55" s="77" t="n">
        <v>2309.8</v>
      </c>
      <c r="J55" s="78" t="n">
        <f aca="false">SUM(I55-H55)</f>
        <v>40.7000000000003</v>
      </c>
      <c r="K55" s="78"/>
      <c r="L55" s="78" t="n">
        <f aca="false">SUM(J55-K55)</f>
        <v>40.7000000000003</v>
      </c>
      <c r="N55" s="71" t="n">
        <f aca="false">SUM(L55:M55)</f>
        <v>40.7000000000003</v>
      </c>
    </row>
    <row r="56" s="9" customFormat="true" ht="13.8" hidden="false" customHeight="false" outlineLevel="0" collapsed="false">
      <c r="A56" s="79" t="s">
        <v>119</v>
      </c>
      <c r="B56" s="80" t="s">
        <v>123</v>
      </c>
      <c r="C56" s="81" t="s">
        <v>41</v>
      </c>
      <c r="D56" s="82" t="s">
        <v>118</v>
      </c>
      <c r="E56" s="83" t="s">
        <v>71</v>
      </c>
      <c r="F56" s="82" t="s">
        <v>122</v>
      </c>
      <c r="G56" s="82" t="s">
        <v>124</v>
      </c>
      <c r="H56" s="84" t="n">
        <v>2269.1</v>
      </c>
      <c r="I56" s="85" t="n">
        <v>2309.8</v>
      </c>
      <c r="J56" s="78" t="n">
        <f aca="false">SUM(I56-H56)</f>
        <v>40.7000000000003</v>
      </c>
      <c r="K56" s="86"/>
      <c r="L56" s="78" t="n">
        <f aca="false">SUM(J56-K56)</f>
        <v>40.7000000000003</v>
      </c>
      <c r="N56" s="87" t="n">
        <f aca="false">SUM(L56:M56)</f>
        <v>40.7000000000003</v>
      </c>
    </row>
    <row r="57" s="45" customFormat="true" ht="13.8" hidden="false" customHeight="false" outlineLevel="0" collapsed="false">
      <c r="A57" s="46" t="s">
        <v>125</v>
      </c>
      <c r="B57" s="72" t="s">
        <v>126</v>
      </c>
      <c r="C57" s="73" t="s">
        <v>41</v>
      </c>
      <c r="D57" s="74" t="s">
        <v>118</v>
      </c>
      <c r="E57" s="75" t="s">
        <v>47</v>
      </c>
      <c r="F57" s="74"/>
      <c r="G57" s="74"/>
      <c r="H57" s="76" t="n">
        <v>10140.5</v>
      </c>
      <c r="I57" s="77" t="n">
        <v>10914.1</v>
      </c>
      <c r="J57" s="78" t="n">
        <f aca="false">SUM(I57-H57)</f>
        <v>773.6</v>
      </c>
      <c r="K57" s="78"/>
      <c r="L57" s="78" t="n">
        <f aca="false">SUM(J57-K57)</f>
        <v>773.6</v>
      </c>
      <c r="N57" s="71" t="n">
        <f aca="false">SUM(L57:M57)</f>
        <v>773.6</v>
      </c>
    </row>
    <row r="58" s="45" customFormat="true" ht="57.6" hidden="false" customHeight="false" outlineLevel="0" collapsed="false">
      <c r="A58" s="46" t="s">
        <v>125</v>
      </c>
      <c r="B58" s="72" t="s">
        <v>127</v>
      </c>
      <c r="C58" s="73" t="s">
        <v>41</v>
      </c>
      <c r="D58" s="74" t="s">
        <v>118</v>
      </c>
      <c r="E58" s="75" t="s">
        <v>47</v>
      </c>
      <c r="F58" s="74" t="s">
        <v>128</v>
      </c>
      <c r="G58" s="74"/>
      <c r="H58" s="76" t="n">
        <v>2556</v>
      </c>
      <c r="I58" s="77" t="n">
        <v>3396</v>
      </c>
      <c r="J58" s="78" t="n">
        <f aca="false">SUM(I58-H58)</f>
        <v>840</v>
      </c>
      <c r="K58" s="78"/>
      <c r="L58" s="78" t="n">
        <f aca="false">SUM(J58-K58)</f>
        <v>840</v>
      </c>
      <c r="N58" s="71" t="n">
        <f aca="false">SUM(L58:M58)</f>
        <v>840</v>
      </c>
    </row>
    <row r="59" s="9" customFormat="true" ht="24" hidden="false" customHeight="false" outlineLevel="0" collapsed="false">
      <c r="A59" s="79" t="s">
        <v>125</v>
      </c>
      <c r="B59" s="80" t="s">
        <v>54</v>
      </c>
      <c r="C59" s="81" t="s">
        <v>41</v>
      </c>
      <c r="D59" s="82" t="s">
        <v>118</v>
      </c>
      <c r="E59" s="83" t="s">
        <v>47</v>
      </c>
      <c r="F59" s="82" t="s">
        <v>128</v>
      </c>
      <c r="G59" s="82" t="s">
        <v>55</v>
      </c>
      <c r="H59" s="84"/>
      <c r="I59" s="85" t="n">
        <v>75.8</v>
      </c>
      <c r="J59" s="78" t="n">
        <f aca="false">SUM(I59-H59)</f>
        <v>75.8</v>
      </c>
      <c r="K59" s="86"/>
      <c r="L59" s="78" t="n">
        <f aca="false">SUM(J59-K59)</f>
        <v>75.8</v>
      </c>
      <c r="N59" s="87" t="n">
        <f aca="false">SUM(L59:M59)</f>
        <v>75.8</v>
      </c>
    </row>
    <row r="60" s="9" customFormat="true" ht="24" hidden="false" customHeight="false" outlineLevel="0" collapsed="false">
      <c r="A60" s="79" t="s">
        <v>125</v>
      </c>
      <c r="B60" s="80" t="s">
        <v>129</v>
      </c>
      <c r="C60" s="81" t="s">
        <v>41</v>
      </c>
      <c r="D60" s="82" t="s">
        <v>118</v>
      </c>
      <c r="E60" s="83" t="s">
        <v>47</v>
      </c>
      <c r="F60" s="82" t="s">
        <v>128</v>
      </c>
      <c r="G60" s="82" t="s">
        <v>130</v>
      </c>
      <c r="H60" s="84" t="n">
        <v>2556</v>
      </c>
      <c r="I60" s="85" t="n">
        <v>3320.2</v>
      </c>
      <c r="J60" s="78" t="n">
        <f aca="false">SUM(I60-H60)</f>
        <v>764.2</v>
      </c>
      <c r="K60" s="86"/>
      <c r="L60" s="78" t="n">
        <f aca="false">SUM(J60-K60)</f>
        <v>764.2</v>
      </c>
      <c r="N60" s="87" t="n">
        <f aca="false">SUM(L60:M60)</f>
        <v>764.2</v>
      </c>
    </row>
    <row r="61" s="45" customFormat="true" ht="57.6" hidden="false" customHeight="false" outlineLevel="0" collapsed="false">
      <c r="A61" s="46" t="s">
        <v>125</v>
      </c>
      <c r="B61" s="72" t="s">
        <v>131</v>
      </c>
      <c r="C61" s="73" t="s">
        <v>41</v>
      </c>
      <c r="D61" s="74" t="s">
        <v>118</v>
      </c>
      <c r="E61" s="75" t="s">
        <v>47</v>
      </c>
      <c r="F61" s="74" t="s">
        <v>132</v>
      </c>
      <c r="G61" s="74"/>
      <c r="H61" s="76" t="n">
        <v>368.2</v>
      </c>
      <c r="I61" s="77" t="n">
        <v>301.8</v>
      </c>
      <c r="J61" s="78" t="n">
        <f aca="false">SUM(I61-H61)</f>
        <v>-66.4</v>
      </c>
      <c r="K61" s="78"/>
      <c r="L61" s="78" t="n">
        <f aca="false">SUM(J61-K61)</f>
        <v>-66.4</v>
      </c>
      <c r="N61" s="71" t="n">
        <f aca="false">SUM(L61:M61)</f>
        <v>-66.4</v>
      </c>
    </row>
    <row r="62" s="9" customFormat="true" ht="24" hidden="false" customHeight="false" outlineLevel="0" collapsed="false">
      <c r="A62" s="79" t="s">
        <v>125</v>
      </c>
      <c r="B62" s="80" t="s">
        <v>133</v>
      </c>
      <c r="C62" s="81" t="s">
        <v>41</v>
      </c>
      <c r="D62" s="82" t="s">
        <v>118</v>
      </c>
      <c r="E62" s="83" t="s">
        <v>47</v>
      </c>
      <c r="F62" s="82" t="s">
        <v>132</v>
      </c>
      <c r="G62" s="82" t="s">
        <v>41</v>
      </c>
      <c r="H62" s="84" t="n">
        <v>176.2</v>
      </c>
      <c r="I62" s="85" t="n">
        <v>139.5</v>
      </c>
      <c r="J62" s="78" t="n">
        <f aca="false">SUM(I62-H62)</f>
        <v>-36.7</v>
      </c>
      <c r="K62" s="86"/>
      <c r="L62" s="78" t="n">
        <f aca="false">SUM(J62-K62)</f>
        <v>-36.7</v>
      </c>
      <c r="N62" s="87" t="n">
        <f aca="false">SUM(L62:M62)</f>
        <v>-36.7</v>
      </c>
    </row>
    <row r="63" s="9" customFormat="true" ht="24" hidden="false" customHeight="false" outlineLevel="0" collapsed="false">
      <c r="A63" s="79" t="s">
        <v>125</v>
      </c>
      <c r="B63" s="80" t="s">
        <v>54</v>
      </c>
      <c r="C63" s="81" t="s">
        <v>41</v>
      </c>
      <c r="D63" s="82" t="s">
        <v>118</v>
      </c>
      <c r="E63" s="83" t="s">
        <v>47</v>
      </c>
      <c r="F63" s="82" t="s">
        <v>132</v>
      </c>
      <c r="G63" s="82" t="s">
        <v>55</v>
      </c>
      <c r="H63" s="84" t="n">
        <v>192</v>
      </c>
      <c r="I63" s="85" t="n">
        <v>162.3</v>
      </c>
      <c r="J63" s="78" t="n">
        <f aca="false">SUM(I63-H63)</f>
        <v>-29.7</v>
      </c>
      <c r="K63" s="86"/>
      <c r="L63" s="78" t="n">
        <f aca="false">SUM(J63-K63)</f>
        <v>-29.7</v>
      </c>
      <c r="N63" s="87" t="n">
        <f aca="false">SUM(L63:M63)</f>
        <v>-29.7</v>
      </c>
    </row>
    <row r="64" s="45" customFormat="true" ht="13.8" hidden="false" customHeight="false" outlineLevel="0" collapsed="false">
      <c r="A64" s="46" t="s">
        <v>134</v>
      </c>
      <c r="B64" s="72" t="s">
        <v>135</v>
      </c>
      <c r="C64" s="73" t="s">
        <v>41</v>
      </c>
      <c r="D64" s="74" t="s">
        <v>136</v>
      </c>
      <c r="E64" s="75"/>
      <c r="F64" s="74"/>
      <c r="G64" s="74"/>
      <c r="H64" s="76" t="n">
        <v>42197</v>
      </c>
      <c r="I64" s="77" t="n">
        <v>57197</v>
      </c>
      <c r="J64" s="78" t="n">
        <f aca="false">SUM(I64-H64)</f>
        <v>15000</v>
      </c>
      <c r="K64" s="78" t="n">
        <v>15000</v>
      </c>
      <c r="L64" s="78" t="n">
        <f aca="false">SUM(J64-K64)</f>
        <v>0</v>
      </c>
      <c r="N64" s="71" t="n">
        <v>10000</v>
      </c>
    </row>
    <row r="65" s="45" customFormat="true" ht="13.8" hidden="false" customHeight="false" outlineLevel="0" collapsed="false">
      <c r="A65" s="46" t="s">
        <v>137</v>
      </c>
      <c r="B65" s="72" t="s">
        <v>138</v>
      </c>
      <c r="C65" s="73" t="s">
        <v>41</v>
      </c>
      <c r="D65" s="74" t="s">
        <v>136</v>
      </c>
      <c r="E65" s="75" t="s">
        <v>94</v>
      </c>
      <c r="F65" s="74"/>
      <c r="G65" s="74"/>
      <c r="H65" s="76" t="n">
        <v>10000</v>
      </c>
      <c r="I65" s="77" t="n">
        <v>25000</v>
      </c>
      <c r="J65" s="78" t="n">
        <f aca="false">SUM(I65-H65)</f>
        <v>15000</v>
      </c>
      <c r="K65" s="78" t="n">
        <v>15000</v>
      </c>
      <c r="L65" s="78" t="n">
        <f aca="false">SUM(J65-K65)</f>
        <v>0</v>
      </c>
      <c r="M65" s="45" t="n">
        <v>10000</v>
      </c>
      <c r="N65" s="71" t="n">
        <f aca="false">SUM(L65:M65)</f>
        <v>10000</v>
      </c>
    </row>
    <row r="66" s="45" customFormat="true" ht="23.4" hidden="false" customHeight="false" outlineLevel="0" collapsed="false">
      <c r="A66" s="46" t="s">
        <v>137</v>
      </c>
      <c r="B66" s="72" t="s">
        <v>111</v>
      </c>
      <c r="C66" s="73" t="s">
        <v>41</v>
      </c>
      <c r="D66" s="74" t="s">
        <v>136</v>
      </c>
      <c r="E66" s="75" t="s">
        <v>94</v>
      </c>
      <c r="F66" s="74" t="s">
        <v>112</v>
      </c>
      <c r="G66" s="74"/>
      <c r="H66" s="76" t="n">
        <v>10000</v>
      </c>
      <c r="I66" s="77" t="n">
        <v>25000</v>
      </c>
      <c r="J66" s="78" t="n">
        <f aca="false">SUM(I66-H66)</f>
        <v>15000</v>
      </c>
      <c r="K66" s="78" t="n">
        <v>15000</v>
      </c>
      <c r="L66" s="78" t="n">
        <f aca="false">SUM(J66-K66)</f>
        <v>0</v>
      </c>
      <c r="M66" s="45" t="n">
        <v>10000</v>
      </c>
      <c r="N66" s="71" t="n">
        <f aca="false">SUM(L66:M66)</f>
        <v>10000</v>
      </c>
    </row>
    <row r="67" s="45" customFormat="true" ht="13.8" hidden="false" customHeight="false" outlineLevel="0" collapsed="false">
      <c r="A67" s="46" t="s">
        <v>137</v>
      </c>
      <c r="B67" s="72" t="s">
        <v>113</v>
      </c>
      <c r="C67" s="73" t="s">
        <v>41</v>
      </c>
      <c r="D67" s="74" t="s">
        <v>136</v>
      </c>
      <c r="E67" s="75" t="s">
        <v>94</v>
      </c>
      <c r="F67" s="74" t="s">
        <v>114</v>
      </c>
      <c r="G67" s="74"/>
      <c r="H67" s="76" t="n">
        <v>10000</v>
      </c>
      <c r="I67" s="77" t="n">
        <v>25000</v>
      </c>
      <c r="J67" s="78" t="n">
        <f aca="false">SUM(I67-H67)</f>
        <v>15000</v>
      </c>
      <c r="K67" s="78" t="n">
        <v>15000</v>
      </c>
      <c r="L67" s="78" t="n">
        <f aca="false">SUM(J67-K67)</f>
        <v>0</v>
      </c>
      <c r="M67" s="45" t="n">
        <v>10000</v>
      </c>
      <c r="N67" s="71" t="n">
        <f aca="false">SUM(L67:M67)</f>
        <v>10000</v>
      </c>
    </row>
    <row r="68" s="45" customFormat="true" ht="23.4" hidden="false" customHeight="false" outlineLevel="0" collapsed="false">
      <c r="A68" s="46" t="s">
        <v>137</v>
      </c>
      <c r="B68" s="72" t="s">
        <v>139</v>
      </c>
      <c r="C68" s="73" t="s">
        <v>41</v>
      </c>
      <c r="D68" s="74" t="s">
        <v>136</v>
      </c>
      <c r="E68" s="75" t="s">
        <v>94</v>
      </c>
      <c r="F68" s="74" t="s">
        <v>115</v>
      </c>
      <c r="G68" s="74"/>
      <c r="H68" s="76" t="n">
        <v>10000</v>
      </c>
      <c r="I68" s="77" t="n">
        <v>25000</v>
      </c>
      <c r="J68" s="78" t="n">
        <f aca="false">SUM(I68-H68)</f>
        <v>15000</v>
      </c>
      <c r="K68" s="78" t="n">
        <v>15000</v>
      </c>
      <c r="L68" s="78" t="n">
        <f aca="false">SUM(J68-K68)</f>
        <v>0</v>
      </c>
      <c r="M68" s="45" t="n">
        <v>10000</v>
      </c>
      <c r="N68" s="71" t="n">
        <f aca="false">SUM(L68:M68)</f>
        <v>10000</v>
      </c>
    </row>
    <row r="69" s="9" customFormat="true" ht="24" hidden="false" customHeight="false" outlineLevel="0" collapsed="false">
      <c r="A69" s="79" t="s">
        <v>137</v>
      </c>
      <c r="B69" s="88" t="s">
        <v>100</v>
      </c>
      <c r="C69" s="89" t="s">
        <v>41</v>
      </c>
      <c r="D69" s="90" t="s">
        <v>136</v>
      </c>
      <c r="E69" s="91" t="s">
        <v>94</v>
      </c>
      <c r="F69" s="90" t="s">
        <v>115</v>
      </c>
      <c r="G69" s="90" t="s">
        <v>101</v>
      </c>
      <c r="H69" s="92" t="n">
        <v>10000</v>
      </c>
      <c r="I69" s="7" t="n">
        <v>25000</v>
      </c>
      <c r="J69" s="53" t="n">
        <f aca="false">SUM(I69-H69)</f>
        <v>15000</v>
      </c>
      <c r="K69" s="8" t="n">
        <v>15000</v>
      </c>
      <c r="L69" s="53" t="n">
        <f aca="false">SUM(J69-K69)</f>
        <v>0</v>
      </c>
      <c r="M69" s="9" t="n">
        <v>10000</v>
      </c>
      <c r="N69" s="87" t="n">
        <f aca="false">SUM(L69:M69)</f>
        <v>10000</v>
      </c>
    </row>
    <row r="70" s="45" customFormat="true" ht="23.4" hidden="false" customHeight="false" outlineLevel="0" collapsed="false">
      <c r="A70" s="46"/>
      <c r="B70" s="55" t="s">
        <v>140</v>
      </c>
      <c r="C70" s="56" t="s">
        <v>141</v>
      </c>
      <c r="D70" s="57"/>
      <c r="E70" s="58"/>
      <c r="F70" s="57"/>
      <c r="G70" s="57"/>
      <c r="H70" s="59" t="n">
        <v>323367.12541</v>
      </c>
      <c r="I70" s="60" t="n">
        <v>324752.28391</v>
      </c>
      <c r="J70" s="61" t="n">
        <f aca="false">SUM(I70-H70)</f>
        <v>1385.15850000002</v>
      </c>
      <c r="K70" s="61" t="n">
        <v>981.9</v>
      </c>
      <c r="L70" s="61" t="n">
        <f aca="false">SUM(J70-K70)</f>
        <v>403.25850000002</v>
      </c>
      <c r="M70" s="62" t="n">
        <v>6282.7</v>
      </c>
      <c r="N70" s="63" t="n">
        <f aca="false">SUM(L70:M70)</f>
        <v>6685.95850000002</v>
      </c>
    </row>
    <row r="71" s="45" customFormat="true" ht="13.8" hidden="false" customHeight="false" outlineLevel="0" collapsed="false">
      <c r="A71" s="46" t="s">
        <v>69</v>
      </c>
      <c r="B71" s="64" t="s">
        <v>70</v>
      </c>
      <c r="C71" s="65" t="s">
        <v>141</v>
      </c>
      <c r="D71" s="66" t="s">
        <v>71</v>
      </c>
      <c r="E71" s="67"/>
      <c r="F71" s="66"/>
      <c r="G71" s="66"/>
      <c r="H71" s="68"/>
      <c r="I71" s="69" t="n">
        <v>20</v>
      </c>
      <c r="J71" s="70" t="n">
        <f aca="false">SUM(I71-H71)</f>
        <v>20</v>
      </c>
      <c r="K71" s="70"/>
      <c r="L71" s="70" t="n">
        <f aca="false">SUM(J71-K71)</f>
        <v>20</v>
      </c>
      <c r="N71" s="71" t="n">
        <f aca="false">SUM(L71:M71)</f>
        <v>20</v>
      </c>
    </row>
    <row r="72" s="45" customFormat="true" ht="23.4" hidden="false" customHeight="false" outlineLevel="0" collapsed="false">
      <c r="A72" s="46" t="s">
        <v>72</v>
      </c>
      <c r="B72" s="72" t="s">
        <v>73</v>
      </c>
      <c r="C72" s="73" t="s">
        <v>141</v>
      </c>
      <c r="D72" s="74" t="s">
        <v>71</v>
      </c>
      <c r="E72" s="75" t="s">
        <v>74</v>
      </c>
      <c r="F72" s="74"/>
      <c r="G72" s="74"/>
      <c r="H72" s="76"/>
      <c r="I72" s="77" t="n">
        <v>20</v>
      </c>
      <c r="J72" s="78" t="n">
        <f aca="false">SUM(I72-H72)</f>
        <v>20</v>
      </c>
      <c r="K72" s="78"/>
      <c r="L72" s="78" t="n">
        <f aca="false">SUM(J72-K72)</f>
        <v>20</v>
      </c>
      <c r="N72" s="71" t="n">
        <f aca="false">SUM(L72:M72)</f>
        <v>20</v>
      </c>
    </row>
    <row r="73" s="45" customFormat="true" ht="23.4" hidden="false" customHeight="false" outlineLevel="0" collapsed="false">
      <c r="A73" s="46" t="s">
        <v>72</v>
      </c>
      <c r="B73" s="72" t="s">
        <v>75</v>
      </c>
      <c r="C73" s="73" t="s">
        <v>141</v>
      </c>
      <c r="D73" s="74" t="s">
        <v>71</v>
      </c>
      <c r="E73" s="75" t="s">
        <v>74</v>
      </c>
      <c r="F73" s="74" t="s">
        <v>76</v>
      </c>
      <c r="G73" s="74"/>
      <c r="H73" s="76"/>
      <c r="I73" s="77" t="n">
        <v>20</v>
      </c>
      <c r="J73" s="78" t="n">
        <f aca="false">SUM(I73-H73)</f>
        <v>20</v>
      </c>
      <c r="K73" s="78"/>
      <c r="L73" s="78" t="n">
        <f aca="false">SUM(J73-K73)</f>
        <v>20</v>
      </c>
      <c r="N73" s="71" t="n">
        <f aca="false">SUM(L73:M73)</f>
        <v>20</v>
      </c>
    </row>
    <row r="74" s="45" customFormat="true" ht="23.4" hidden="false" customHeight="false" outlineLevel="0" collapsed="false">
      <c r="A74" s="46" t="s">
        <v>72</v>
      </c>
      <c r="B74" s="72" t="s">
        <v>77</v>
      </c>
      <c r="C74" s="73" t="s">
        <v>141</v>
      </c>
      <c r="D74" s="74" t="s">
        <v>71</v>
      </c>
      <c r="E74" s="75" t="s">
        <v>74</v>
      </c>
      <c r="F74" s="74" t="s">
        <v>78</v>
      </c>
      <c r="G74" s="74"/>
      <c r="H74" s="76"/>
      <c r="I74" s="77" t="n">
        <v>20</v>
      </c>
      <c r="J74" s="78" t="n">
        <f aca="false">SUM(I74-H74)</f>
        <v>20</v>
      </c>
      <c r="K74" s="78"/>
      <c r="L74" s="78" t="n">
        <f aca="false">SUM(J74-K74)</f>
        <v>20</v>
      </c>
      <c r="N74" s="71" t="n">
        <f aca="false">SUM(L74:M74)</f>
        <v>20</v>
      </c>
    </row>
    <row r="75" s="9" customFormat="true" ht="13.8" hidden="false" customHeight="false" outlineLevel="0" collapsed="false">
      <c r="A75" s="79" t="s">
        <v>72</v>
      </c>
      <c r="B75" s="80" t="s">
        <v>142</v>
      </c>
      <c r="C75" s="81" t="s">
        <v>141</v>
      </c>
      <c r="D75" s="82" t="s">
        <v>71</v>
      </c>
      <c r="E75" s="83" t="s">
        <v>74</v>
      </c>
      <c r="F75" s="82" t="s">
        <v>78</v>
      </c>
      <c r="G75" s="82" t="s">
        <v>143</v>
      </c>
      <c r="H75" s="84"/>
      <c r="I75" s="85" t="n">
        <v>20</v>
      </c>
      <c r="J75" s="78" t="n">
        <f aca="false">SUM(I75-H75)</f>
        <v>20</v>
      </c>
      <c r="K75" s="86"/>
      <c r="L75" s="78" t="n">
        <f aca="false">SUM(J75-K75)</f>
        <v>20</v>
      </c>
      <c r="N75" s="87" t="n">
        <f aca="false">SUM(L75:M75)</f>
        <v>20</v>
      </c>
    </row>
    <row r="76" s="45" customFormat="true" ht="13.8" hidden="false" customHeight="false" outlineLevel="0" collapsed="false">
      <c r="A76" s="46" t="s">
        <v>106</v>
      </c>
      <c r="B76" s="72" t="s">
        <v>107</v>
      </c>
      <c r="C76" s="73" t="s">
        <v>141</v>
      </c>
      <c r="D76" s="74" t="s">
        <v>108</v>
      </c>
      <c r="E76" s="75"/>
      <c r="F76" s="74"/>
      <c r="G76" s="74"/>
      <c r="H76" s="76" t="n">
        <v>317401.31636</v>
      </c>
      <c r="I76" s="77" t="n">
        <v>318766.47486</v>
      </c>
      <c r="J76" s="78" t="n">
        <f aca="false">SUM(I76-H76)</f>
        <v>1365.15850000002</v>
      </c>
      <c r="K76" s="78" t="n">
        <v>981.9</v>
      </c>
      <c r="L76" s="78" t="n">
        <f aca="false">SUM(J76-K76)</f>
        <v>383.25850000002</v>
      </c>
      <c r="M76" s="45" t="n">
        <v>6282.7</v>
      </c>
      <c r="N76" s="71" t="n">
        <f aca="false">SUM(L76:M76)</f>
        <v>6665.95850000002</v>
      </c>
    </row>
    <row r="77" s="45" customFormat="true" ht="13.8" hidden="false" customHeight="false" outlineLevel="0" collapsed="false">
      <c r="A77" s="46" t="s">
        <v>109</v>
      </c>
      <c r="B77" s="72" t="s">
        <v>110</v>
      </c>
      <c r="C77" s="73" t="s">
        <v>141</v>
      </c>
      <c r="D77" s="74" t="s">
        <v>108</v>
      </c>
      <c r="E77" s="75" t="s">
        <v>44</v>
      </c>
      <c r="F77" s="74"/>
      <c r="G77" s="74"/>
      <c r="H77" s="76" t="n">
        <v>84575.2</v>
      </c>
      <c r="I77" s="77" t="n">
        <v>85862.7</v>
      </c>
      <c r="J77" s="78" t="n">
        <f aca="false">SUM(I77-H77)</f>
        <v>1287.5</v>
      </c>
      <c r="K77" s="78" t="n">
        <v>981.9</v>
      </c>
      <c r="L77" s="78" t="n">
        <f aca="false">SUM(J77-K77)</f>
        <v>305.6</v>
      </c>
      <c r="M77" s="45" t="n">
        <v>6282.7</v>
      </c>
      <c r="N77" s="71" t="n">
        <f aca="false">SUM(L77:M77)</f>
        <v>6588.3</v>
      </c>
    </row>
    <row r="78" s="45" customFormat="true" ht="23.4" hidden="false" customHeight="false" outlineLevel="0" collapsed="false">
      <c r="A78" s="46" t="s">
        <v>109</v>
      </c>
      <c r="B78" s="72" t="s">
        <v>111</v>
      </c>
      <c r="C78" s="73" t="s">
        <v>141</v>
      </c>
      <c r="D78" s="74" t="s">
        <v>108</v>
      </c>
      <c r="E78" s="75" t="s">
        <v>44</v>
      </c>
      <c r="F78" s="74" t="s">
        <v>112</v>
      </c>
      <c r="G78" s="74"/>
      <c r="H78" s="76"/>
      <c r="I78" s="77" t="n">
        <v>981.9</v>
      </c>
      <c r="J78" s="78" t="n">
        <f aca="false">SUM(I78-H78)</f>
        <v>981.9</v>
      </c>
      <c r="K78" s="78" t="n">
        <v>981.9</v>
      </c>
      <c r="L78" s="78" t="n">
        <f aca="false">SUM(J78-K78)</f>
        <v>0</v>
      </c>
      <c r="M78" s="45" t="n">
        <v>6282.7</v>
      </c>
      <c r="N78" s="71" t="n">
        <f aca="false">SUM(L78:M78)</f>
        <v>6282.7</v>
      </c>
    </row>
    <row r="79" s="45" customFormat="true" ht="13.8" hidden="false" customHeight="false" outlineLevel="0" collapsed="false">
      <c r="A79" s="46" t="s">
        <v>109</v>
      </c>
      <c r="B79" s="72" t="s">
        <v>113</v>
      </c>
      <c r="C79" s="73" t="s">
        <v>141</v>
      </c>
      <c r="D79" s="74" t="s">
        <v>108</v>
      </c>
      <c r="E79" s="75" t="s">
        <v>44</v>
      </c>
      <c r="F79" s="74" t="s">
        <v>114</v>
      </c>
      <c r="G79" s="74"/>
      <c r="H79" s="76"/>
      <c r="I79" s="77" t="n">
        <v>981.9</v>
      </c>
      <c r="J79" s="78" t="n">
        <f aca="false">SUM(I79-H79)</f>
        <v>981.9</v>
      </c>
      <c r="K79" s="78" t="n">
        <v>981.9</v>
      </c>
      <c r="L79" s="78" t="n">
        <f aca="false">SUM(J79-K79)</f>
        <v>0</v>
      </c>
      <c r="M79" s="45" t="n">
        <v>6282.7</v>
      </c>
      <c r="N79" s="71" t="n">
        <f aca="false">SUM(L79:M79)</f>
        <v>6282.7</v>
      </c>
    </row>
    <row r="80" s="45" customFormat="true" ht="23.4" hidden="false" customHeight="false" outlineLevel="0" collapsed="false">
      <c r="A80" s="46" t="s">
        <v>109</v>
      </c>
      <c r="B80" s="72" t="s">
        <v>139</v>
      </c>
      <c r="C80" s="73" t="s">
        <v>141</v>
      </c>
      <c r="D80" s="74" t="s">
        <v>108</v>
      </c>
      <c r="E80" s="75" t="s">
        <v>44</v>
      </c>
      <c r="F80" s="74" t="s">
        <v>115</v>
      </c>
      <c r="G80" s="74"/>
      <c r="H80" s="76"/>
      <c r="I80" s="77" t="n">
        <v>981.9</v>
      </c>
      <c r="J80" s="78" t="n">
        <f aca="false">SUM(I80-H80)</f>
        <v>981.9</v>
      </c>
      <c r="K80" s="78" t="n">
        <v>981.9</v>
      </c>
      <c r="L80" s="78" t="n">
        <f aca="false">SUM(J80-K80)</f>
        <v>0</v>
      </c>
      <c r="M80" s="45" t="n">
        <v>6282.7</v>
      </c>
      <c r="N80" s="71" t="n">
        <f aca="false">SUM(L80:M80)</f>
        <v>6282.7</v>
      </c>
    </row>
    <row r="81" s="9" customFormat="true" ht="24" hidden="false" customHeight="false" outlineLevel="0" collapsed="false">
      <c r="A81" s="79" t="s">
        <v>109</v>
      </c>
      <c r="B81" s="80" t="s">
        <v>100</v>
      </c>
      <c r="C81" s="81" t="s">
        <v>141</v>
      </c>
      <c r="D81" s="82" t="s">
        <v>108</v>
      </c>
      <c r="E81" s="83" t="s">
        <v>44</v>
      </c>
      <c r="F81" s="82" t="s">
        <v>115</v>
      </c>
      <c r="G81" s="82" t="s">
        <v>101</v>
      </c>
      <c r="H81" s="84"/>
      <c r="I81" s="85" t="n">
        <v>981.9</v>
      </c>
      <c r="J81" s="78" t="n">
        <f aca="false">SUM(I81-H81)</f>
        <v>981.9</v>
      </c>
      <c r="K81" s="86" t="n">
        <v>981.9</v>
      </c>
      <c r="L81" s="78" t="n">
        <f aca="false">SUM(J81-K81)</f>
        <v>0</v>
      </c>
      <c r="M81" s="9" t="n">
        <v>6282.7</v>
      </c>
      <c r="N81" s="87" t="n">
        <f aca="false">SUM(L81:M81)</f>
        <v>6282.7</v>
      </c>
    </row>
    <row r="82" s="45" customFormat="true" ht="13.8" hidden="false" customHeight="false" outlineLevel="0" collapsed="false">
      <c r="A82" s="46" t="s">
        <v>109</v>
      </c>
      <c r="B82" s="72" t="s">
        <v>144</v>
      </c>
      <c r="C82" s="73" t="s">
        <v>141</v>
      </c>
      <c r="D82" s="74" t="s">
        <v>108</v>
      </c>
      <c r="E82" s="75" t="s">
        <v>44</v>
      </c>
      <c r="F82" s="74" t="s">
        <v>145</v>
      </c>
      <c r="G82" s="74"/>
      <c r="H82" s="76" t="n">
        <v>21587.8</v>
      </c>
      <c r="I82" s="77" t="n">
        <v>21893.4</v>
      </c>
      <c r="J82" s="78" t="n">
        <f aca="false">SUM(I82-H82)</f>
        <v>305.600000000002</v>
      </c>
      <c r="K82" s="78"/>
      <c r="L82" s="78" t="n">
        <f aca="false">SUM(J82-K82)</f>
        <v>305.600000000002</v>
      </c>
      <c r="N82" s="71" t="n">
        <f aca="false">SUM(L82:M82)</f>
        <v>305.600000000002</v>
      </c>
    </row>
    <row r="83" s="45" customFormat="true" ht="13.8" hidden="false" customHeight="false" outlineLevel="0" collapsed="false">
      <c r="A83" s="46" t="s">
        <v>109</v>
      </c>
      <c r="B83" s="72" t="s">
        <v>146</v>
      </c>
      <c r="C83" s="73" t="s">
        <v>141</v>
      </c>
      <c r="D83" s="74" t="s">
        <v>108</v>
      </c>
      <c r="E83" s="75" t="s">
        <v>44</v>
      </c>
      <c r="F83" s="74" t="s">
        <v>147</v>
      </c>
      <c r="G83" s="74"/>
      <c r="H83" s="76" t="n">
        <v>21587.8</v>
      </c>
      <c r="I83" s="77" t="n">
        <v>21893.4</v>
      </c>
      <c r="J83" s="78" t="n">
        <f aca="false">SUM(I83-H83)</f>
        <v>305.600000000002</v>
      </c>
      <c r="K83" s="78"/>
      <c r="L83" s="78" t="n">
        <f aca="false">SUM(J83-K83)</f>
        <v>305.600000000002</v>
      </c>
      <c r="N83" s="71" t="n">
        <f aca="false">SUM(L83:M83)</f>
        <v>305.600000000002</v>
      </c>
    </row>
    <row r="84" s="45" customFormat="true" ht="13.8" hidden="false" customHeight="false" outlineLevel="0" collapsed="false">
      <c r="A84" s="46" t="s">
        <v>109</v>
      </c>
      <c r="B84" s="72" t="s">
        <v>148</v>
      </c>
      <c r="C84" s="73" t="s">
        <v>141</v>
      </c>
      <c r="D84" s="74" t="s">
        <v>108</v>
      </c>
      <c r="E84" s="75" t="s">
        <v>44</v>
      </c>
      <c r="F84" s="74" t="s">
        <v>149</v>
      </c>
      <c r="G84" s="74"/>
      <c r="H84" s="76" t="n">
        <v>16544.3</v>
      </c>
      <c r="I84" s="77" t="n">
        <v>16849.9</v>
      </c>
      <c r="J84" s="78" t="n">
        <f aca="false">SUM(I84-H84)</f>
        <v>305.600000000002</v>
      </c>
      <c r="K84" s="78"/>
      <c r="L84" s="78" t="n">
        <f aca="false">SUM(J84-K84)</f>
        <v>305.600000000002</v>
      </c>
      <c r="N84" s="71" t="n">
        <f aca="false">SUM(L84:M84)</f>
        <v>305.600000000002</v>
      </c>
    </row>
    <row r="85" s="9" customFormat="true" ht="24" hidden="false" customHeight="false" outlineLevel="0" collapsed="false">
      <c r="A85" s="79" t="s">
        <v>109</v>
      </c>
      <c r="B85" s="80" t="s">
        <v>54</v>
      </c>
      <c r="C85" s="81" t="s">
        <v>141</v>
      </c>
      <c r="D85" s="82" t="s">
        <v>108</v>
      </c>
      <c r="E85" s="83" t="s">
        <v>44</v>
      </c>
      <c r="F85" s="82" t="s">
        <v>149</v>
      </c>
      <c r="G85" s="82" t="s">
        <v>55</v>
      </c>
      <c r="H85" s="84" t="n">
        <v>10160.4</v>
      </c>
      <c r="I85" s="85" t="n">
        <v>10166</v>
      </c>
      <c r="J85" s="78" t="n">
        <f aca="false">SUM(I85-H85)</f>
        <v>5.60000000000036</v>
      </c>
      <c r="K85" s="86"/>
      <c r="L85" s="78" t="n">
        <f aca="false">SUM(J85-K85)</f>
        <v>5.60000000000036</v>
      </c>
      <c r="N85" s="87" t="n">
        <f aca="false">SUM(L85:M85)</f>
        <v>5.60000000000036</v>
      </c>
    </row>
    <row r="86" s="9" customFormat="true" ht="36" hidden="false" customHeight="false" outlineLevel="0" collapsed="false">
      <c r="A86" s="79" t="s">
        <v>109</v>
      </c>
      <c r="B86" s="80" t="s">
        <v>150</v>
      </c>
      <c r="C86" s="81" t="s">
        <v>141</v>
      </c>
      <c r="D86" s="82" t="s">
        <v>108</v>
      </c>
      <c r="E86" s="83" t="s">
        <v>44</v>
      </c>
      <c r="F86" s="82" t="s">
        <v>149</v>
      </c>
      <c r="G86" s="82" t="s">
        <v>151</v>
      </c>
      <c r="H86" s="84" t="n">
        <v>3132.2</v>
      </c>
      <c r="I86" s="85" t="n">
        <v>3432.2</v>
      </c>
      <c r="J86" s="78" t="n">
        <f aca="false">SUM(I86-H86)</f>
        <v>300</v>
      </c>
      <c r="K86" s="86"/>
      <c r="L86" s="78" t="n">
        <f aca="false">SUM(J86-K86)</f>
        <v>300</v>
      </c>
      <c r="N86" s="87" t="n">
        <f aca="false">SUM(L86:M86)</f>
        <v>300</v>
      </c>
    </row>
    <row r="87" s="45" customFormat="true" ht="13.8" hidden="false" customHeight="false" outlineLevel="0" collapsed="false">
      <c r="A87" s="46" t="s">
        <v>152</v>
      </c>
      <c r="B87" s="72" t="s">
        <v>153</v>
      </c>
      <c r="C87" s="73" t="s">
        <v>141</v>
      </c>
      <c r="D87" s="74" t="s">
        <v>108</v>
      </c>
      <c r="E87" s="75" t="s">
        <v>97</v>
      </c>
      <c r="F87" s="74"/>
      <c r="G87" s="74"/>
      <c r="H87" s="76" t="n">
        <v>216763.01636</v>
      </c>
      <c r="I87" s="77" t="n">
        <v>215839.55486</v>
      </c>
      <c r="J87" s="78" t="n">
        <f aca="false">SUM(I87-H87)</f>
        <v>-923.461500000005</v>
      </c>
      <c r="K87" s="78"/>
      <c r="L87" s="78" t="n">
        <f aca="false">SUM(J87-K87)</f>
        <v>-923.461500000005</v>
      </c>
      <c r="N87" s="71" t="n">
        <f aca="false">SUM(L87:M87)</f>
        <v>-923.461500000005</v>
      </c>
    </row>
    <row r="88" s="9" customFormat="true" ht="24" hidden="false" customHeight="false" outlineLevel="0" collapsed="false">
      <c r="A88" s="79" t="s">
        <v>152</v>
      </c>
      <c r="B88" s="80" t="s">
        <v>54</v>
      </c>
      <c r="C88" s="81" t="s">
        <v>141</v>
      </c>
      <c r="D88" s="82" t="s">
        <v>108</v>
      </c>
      <c r="E88" s="83" t="s">
        <v>97</v>
      </c>
      <c r="F88" s="82" t="s">
        <v>154</v>
      </c>
      <c r="G88" s="82" t="s">
        <v>55</v>
      </c>
      <c r="H88" s="84" t="n">
        <v>552</v>
      </c>
      <c r="I88" s="85" t="n">
        <v>527.312</v>
      </c>
      <c r="J88" s="78" t="n">
        <f aca="false">SUM(I88-H88)</f>
        <v>-24.688</v>
      </c>
      <c r="K88" s="86"/>
      <c r="L88" s="78" t="n">
        <f aca="false">SUM(J88-K88)</f>
        <v>-24.688</v>
      </c>
      <c r="N88" s="87" t="n">
        <f aca="false">SUM(L88:M88)</f>
        <v>-24.688</v>
      </c>
    </row>
    <row r="89" s="9" customFormat="true" ht="36" hidden="false" customHeight="false" outlineLevel="0" collapsed="false">
      <c r="A89" s="79" t="s">
        <v>152</v>
      </c>
      <c r="B89" s="80" t="s">
        <v>150</v>
      </c>
      <c r="C89" s="81" t="s">
        <v>141</v>
      </c>
      <c r="D89" s="82" t="s">
        <v>108</v>
      </c>
      <c r="E89" s="83" t="s">
        <v>97</v>
      </c>
      <c r="F89" s="82" t="s">
        <v>154</v>
      </c>
      <c r="G89" s="82" t="s">
        <v>151</v>
      </c>
      <c r="H89" s="84" t="n">
        <v>41601.3</v>
      </c>
      <c r="I89" s="85" t="n">
        <v>41625.988</v>
      </c>
      <c r="J89" s="78" t="n">
        <f aca="false">SUM(I89-H89)</f>
        <v>24.6879999999946</v>
      </c>
      <c r="K89" s="86"/>
      <c r="L89" s="78" t="n">
        <f aca="false">SUM(J89-K89)</f>
        <v>24.6879999999946</v>
      </c>
      <c r="N89" s="87" t="n">
        <f aca="false">SUM(L89:M89)</f>
        <v>24.6879999999946</v>
      </c>
    </row>
    <row r="90" s="45" customFormat="true" ht="13.8" hidden="false" customHeight="false" outlineLevel="0" collapsed="false">
      <c r="A90" s="46" t="s">
        <v>152</v>
      </c>
      <c r="B90" s="72" t="s">
        <v>155</v>
      </c>
      <c r="C90" s="73" t="s">
        <v>141</v>
      </c>
      <c r="D90" s="74" t="s">
        <v>108</v>
      </c>
      <c r="E90" s="75" t="s">
        <v>97</v>
      </c>
      <c r="F90" s="74" t="s">
        <v>156</v>
      </c>
      <c r="G90" s="74"/>
      <c r="H90" s="76" t="n">
        <v>1405.71636</v>
      </c>
      <c r="I90" s="77" t="n">
        <v>1405.71636</v>
      </c>
      <c r="J90" s="78" t="n">
        <f aca="false">SUM(I90-H90)</f>
        <v>0</v>
      </c>
      <c r="K90" s="78"/>
      <c r="L90" s="78" t="n">
        <f aca="false">SUM(J90-K90)</f>
        <v>0</v>
      </c>
      <c r="N90" s="93" t="n">
        <f aca="false">SUM(L90:M90)</f>
        <v>0</v>
      </c>
    </row>
    <row r="91" s="9" customFormat="true" ht="24" hidden="false" customHeight="false" outlineLevel="0" collapsed="false">
      <c r="A91" s="79" t="s">
        <v>152</v>
      </c>
      <c r="B91" s="80" t="s">
        <v>54</v>
      </c>
      <c r="C91" s="81" t="s">
        <v>141</v>
      </c>
      <c r="D91" s="82" t="s">
        <v>108</v>
      </c>
      <c r="E91" s="83" t="s">
        <v>97</v>
      </c>
      <c r="F91" s="82" t="s">
        <v>156</v>
      </c>
      <c r="G91" s="82" t="s">
        <v>55</v>
      </c>
      <c r="H91" s="84" t="n">
        <v>833.77096</v>
      </c>
      <c r="I91" s="85" t="n">
        <v>836.59352</v>
      </c>
      <c r="J91" s="78" t="n">
        <f aca="false">SUM(I91-H91)</f>
        <v>2.82256000000007</v>
      </c>
      <c r="K91" s="86"/>
      <c r="L91" s="78" t="n">
        <f aca="false">SUM(J91-K91)</f>
        <v>2.82256000000007</v>
      </c>
      <c r="N91" s="94" t="n">
        <f aca="false">SUM(L91:M91)</f>
        <v>2.82256000000007</v>
      </c>
    </row>
    <row r="92" s="9" customFormat="true" ht="13.8" hidden="false" customHeight="false" outlineLevel="0" collapsed="false">
      <c r="A92" s="79" t="s">
        <v>152</v>
      </c>
      <c r="B92" s="80" t="s">
        <v>142</v>
      </c>
      <c r="C92" s="81" t="s">
        <v>141</v>
      </c>
      <c r="D92" s="82" t="s">
        <v>108</v>
      </c>
      <c r="E92" s="83" t="s">
        <v>97</v>
      </c>
      <c r="F92" s="82" t="s">
        <v>156</v>
      </c>
      <c r="G92" s="82" t="s">
        <v>143</v>
      </c>
      <c r="H92" s="84" t="n">
        <v>571.9454</v>
      </c>
      <c r="I92" s="85" t="n">
        <v>569.12284</v>
      </c>
      <c r="J92" s="78" t="n">
        <f aca="false">SUM(I92-H92)</f>
        <v>-2.82255999999995</v>
      </c>
      <c r="K92" s="86"/>
      <c r="L92" s="78" t="n">
        <f aca="false">SUM(J92-K92)</f>
        <v>-2.82255999999995</v>
      </c>
      <c r="N92" s="94" t="n">
        <f aca="false">SUM(L92:M92)</f>
        <v>-2.82255999999995</v>
      </c>
    </row>
    <row r="93" s="45" customFormat="true" ht="13.8" hidden="false" customHeight="false" outlineLevel="0" collapsed="false">
      <c r="A93" s="46" t="s">
        <v>152</v>
      </c>
      <c r="B93" s="72" t="s">
        <v>157</v>
      </c>
      <c r="C93" s="73" t="s">
        <v>141</v>
      </c>
      <c r="D93" s="74" t="s">
        <v>108</v>
      </c>
      <c r="E93" s="75" t="s">
        <v>97</v>
      </c>
      <c r="F93" s="74" t="s">
        <v>158</v>
      </c>
      <c r="G93" s="74"/>
      <c r="H93" s="76" t="n">
        <v>38551.4</v>
      </c>
      <c r="I93" s="77" t="n">
        <v>38297.8</v>
      </c>
      <c r="J93" s="78" t="n">
        <f aca="false">SUM(I93-H93)</f>
        <v>-253.599999999999</v>
      </c>
      <c r="K93" s="78"/>
      <c r="L93" s="78" t="n">
        <f aca="false">SUM(J93-K93)</f>
        <v>-253.599999999999</v>
      </c>
      <c r="N93" s="71" t="n">
        <f aca="false">SUM(L93:M93)</f>
        <v>-253.599999999999</v>
      </c>
    </row>
    <row r="94" s="45" customFormat="true" ht="13.8" hidden="false" customHeight="false" outlineLevel="0" collapsed="false">
      <c r="A94" s="46" t="s">
        <v>152</v>
      </c>
      <c r="B94" s="72" t="s">
        <v>146</v>
      </c>
      <c r="C94" s="73" t="s">
        <v>141</v>
      </c>
      <c r="D94" s="74" t="s">
        <v>108</v>
      </c>
      <c r="E94" s="75" t="s">
        <v>97</v>
      </c>
      <c r="F94" s="74" t="s">
        <v>159</v>
      </c>
      <c r="G94" s="74"/>
      <c r="H94" s="76" t="n">
        <v>38551.4</v>
      </c>
      <c r="I94" s="77" t="n">
        <v>38297.8</v>
      </c>
      <c r="J94" s="78" t="n">
        <f aca="false">SUM(I94-H94)</f>
        <v>-253.599999999999</v>
      </c>
      <c r="K94" s="78"/>
      <c r="L94" s="78" t="n">
        <f aca="false">SUM(J94-K94)</f>
        <v>-253.599999999999</v>
      </c>
      <c r="N94" s="71" t="n">
        <f aca="false">SUM(L94:M94)</f>
        <v>-253.599999999999</v>
      </c>
    </row>
    <row r="95" s="45" customFormat="true" ht="13.8" hidden="false" customHeight="false" outlineLevel="0" collapsed="false">
      <c r="A95" s="46" t="s">
        <v>152</v>
      </c>
      <c r="B95" s="72" t="s">
        <v>148</v>
      </c>
      <c r="C95" s="73" t="s">
        <v>141</v>
      </c>
      <c r="D95" s="74" t="s">
        <v>108</v>
      </c>
      <c r="E95" s="75" t="s">
        <v>97</v>
      </c>
      <c r="F95" s="74" t="s">
        <v>160</v>
      </c>
      <c r="G95" s="74"/>
      <c r="H95" s="76" t="n">
        <v>34922.4</v>
      </c>
      <c r="I95" s="77" t="n">
        <v>34639.1</v>
      </c>
      <c r="J95" s="78" t="n">
        <f aca="false">SUM(I95-H95)</f>
        <v>-283.300000000003</v>
      </c>
      <c r="K95" s="78"/>
      <c r="L95" s="78" t="n">
        <f aca="false">SUM(J95-K95)</f>
        <v>-283.300000000003</v>
      </c>
      <c r="N95" s="71" t="n">
        <f aca="false">SUM(L95:M95)</f>
        <v>-283.300000000003</v>
      </c>
    </row>
    <row r="96" s="9" customFormat="true" ht="13.8" hidden="false" customHeight="false" outlineLevel="0" collapsed="false">
      <c r="A96" s="79" t="s">
        <v>152</v>
      </c>
      <c r="B96" s="80" t="s">
        <v>161</v>
      </c>
      <c r="C96" s="81" t="s">
        <v>141</v>
      </c>
      <c r="D96" s="82" t="s">
        <v>108</v>
      </c>
      <c r="E96" s="83" t="s">
        <v>97</v>
      </c>
      <c r="F96" s="82" t="s">
        <v>160</v>
      </c>
      <c r="G96" s="82" t="s">
        <v>162</v>
      </c>
      <c r="H96" s="84" t="n">
        <v>35.5</v>
      </c>
      <c r="I96" s="85" t="n">
        <v>36.994</v>
      </c>
      <c r="J96" s="78" t="n">
        <f aca="false">SUM(I96-H96)</f>
        <v>1.494</v>
      </c>
      <c r="K96" s="86"/>
      <c r="L96" s="78" t="n">
        <f aca="false">SUM(J96-K96)</f>
        <v>1.494</v>
      </c>
      <c r="N96" s="87" t="n">
        <f aca="false">SUM(L96:M96)</f>
        <v>1.494</v>
      </c>
    </row>
    <row r="97" s="9" customFormat="true" ht="24" hidden="false" customHeight="false" outlineLevel="0" collapsed="false">
      <c r="A97" s="79" t="s">
        <v>152</v>
      </c>
      <c r="B97" s="80" t="s">
        <v>54</v>
      </c>
      <c r="C97" s="81" t="s">
        <v>141</v>
      </c>
      <c r="D97" s="82" t="s">
        <v>108</v>
      </c>
      <c r="E97" s="83" t="s">
        <v>97</v>
      </c>
      <c r="F97" s="82" t="s">
        <v>160</v>
      </c>
      <c r="G97" s="82" t="s">
        <v>55</v>
      </c>
      <c r="H97" s="84" t="n">
        <v>23057.22561</v>
      </c>
      <c r="I97" s="85" t="n">
        <v>22773.63161</v>
      </c>
      <c r="J97" s="78" t="n">
        <f aca="false">SUM(I97-H97)</f>
        <v>-283.594000000001</v>
      </c>
      <c r="K97" s="86"/>
      <c r="L97" s="78" t="n">
        <f aca="false">SUM(J97-K97)</f>
        <v>-283.594000000001</v>
      </c>
      <c r="N97" s="87" t="n">
        <f aca="false">SUM(L97:M97)</f>
        <v>-283.594000000001</v>
      </c>
    </row>
    <row r="98" s="9" customFormat="true" ht="13.8" hidden="false" customHeight="false" outlineLevel="0" collapsed="false">
      <c r="A98" s="79" t="s">
        <v>152</v>
      </c>
      <c r="B98" s="80" t="s">
        <v>142</v>
      </c>
      <c r="C98" s="81" t="s">
        <v>141</v>
      </c>
      <c r="D98" s="82" t="s">
        <v>108</v>
      </c>
      <c r="E98" s="83" t="s">
        <v>97</v>
      </c>
      <c r="F98" s="82" t="s">
        <v>160</v>
      </c>
      <c r="G98" s="82" t="s">
        <v>143</v>
      </c>
      <c r="H98" s="84" t="n">
        <v>42.347</v>
      </c>
      <c r="I98" s="85" t="n">
        <v>41.147</v>
      </c>
      <c r="J98" s="78" t="n">
        <f aca="false">SUM(I98-H98)</f>
        <v>-1.2</v>
      </c>
      <c r="K98" s="86"/>
      <c r="L98" s="78" t="n">
        <f aca="false">SUM(J98-K98)</f>
        <v>-1.2</v>
      </c>
      <c r="N98" s="87" t="n">
        <f aca="false">SUM(L98:M98)</f>
        <v>-1.2</v>
      </c>
    </row>
    <row r="99" s="45" customFormat="true" ht="13.8" hidden="false" customHeight="false" outlineLevel="0" collapsed="false">
      <c r="A99" s="46" t="s">
        <v>152</v>
      </c>
      <c r="B99" s="72" t="s">
        <v>163</v>
      </c>
      <c r="C99" s="73" t="s">
        <v>141</v>
      </c>
      <c r="D99" s="74" t="s">
        <v>108</v>
      </c>
      <c r="E99" s="75" t="s">
        <v>97</v>
      </c>
      <c r="F99" s="74" t="s">
        <v>164</v>
      </c>
      <c r="G99" s="74"/>
      <c r="H99" s="76" t="n">
        <v>2</v>
      </c>
      <c r="I99" s="77" t="n">
        <v>31.7</v>
      </c>
      <c r="J99" s="78" t="n">
        <f aca="false">SUM(I99-H99)</f>
        <v>29.7</v>
      </c>
      <c r="K99" s="78"/>
      <c r="L99" s="78" t="n">
        <f aca="false">SUM(J99-K99)</f>
        <v>29.7</v>
      </c>
      <c r="N99" s="71" t="n">
        <f aca="false">SUM(L99:M99)</f>
        <v>29.7</v>
      </c>
    </row>
    <row r="100" s="9" customFormat="true" ht="24" hidden="false" customHeight="false" outlineLevel="0" collapsed="false">
      <c r="A100" s="79" t="s">
        <v>152</v>
      </c>
      <c r="B100" s="80" t="s">
        <v>54</v>
      </c>
      <c r="C100" s="81" t="s">
        <v>141</v>
      </c>
      <c r="D100" s="82" t="s">
        <v>108</v>
      </c>
      <c r="E100" s="83" t="s">
        <v>97</v>
      </c>
      <c r="F100" s="82" t="s">
        <v>164</v>
      </c>
      <c r="G100" s="82" t="s">
        <v>55</v>
      </c>
      <c r="H100" s="84" t="n">
        <v>2</v>
      </c>
      <c r="I100" s="85" t="n">
        <v>31.7</v>
      </c>
      <c r="J100" s="78" t="n">
        <f aca="false">SUM(I100-H100)</f>
        <v>29.7</v>
      </c>
      <c r="K100" s="86"/>
      <c r="L100" s="78" t="n">
        <f aca="false">SUM(J100-K100)</f>
        <v>29.7</v>
      </c>
      <c r="N100" s="87" t="n">
        <f aca="false">SUM(L100:M100)</f>
        <v>29.7</v>
      </c>
    </row>
    <row r="101" s="45" customFormat="true" ht="13.8" hidden="false" customHeight="false" outlineLevel="0" collapsed="false">
      <c r="A101" s="46" t="s">
        <v>152</v>
      </c>
      <c r="B101" s="72" t="s">
        <v>165</v>
      </c>
      <c r="C101" s="73" t="s">
        <v>141</v>
      </c>
      <c r="D101" s="74" t="s">
        <v>108</v>
      </c>
      <c r="E101" s="75" t="s">
        <v>97</v>
      </c>
      <c r="F101" s="74" t="s">
        <v>166</v>
      </c>
      <c r="G101" s="74"/>
      <c r="H101" s="76" t="n">
        <v>20777.4</v>
      </c>
      <c r="I101" s="77" t="n">
        <v>20088.6</v>
      </c>
      <c r="J101" s="78" t="n">
        <f aca="false">SUM(I101-H101)</f>
        <v>-688.800000000003</v>
      </c>
      <c r="K101" s="78"/>
      <c r="L101" s="78" t="n">
        <f aca="false">SUM(J101-K101)</f>
        <v>-688.800000000003</v>
      </c>
      <c r="N101" s="71" t="n">
        <f aca="false">SUM(L101:M101)</f>
        <v>-688.800000000003</v>
      </c>
    </row>
    <row r="102" s="45" customFormat="true" ht="13.8" hidden="false" customHeight="false" outlineLevel="0" collapsed="false">
      <c r="A102" s="46" t="s">
        <v>152</v>
      </c>
      <c r="B102" s="72" t="s">
        <v>146</v>
      </c>
      <c r="C102" s="73" t="s">
        <v>141</v>
      </c>
      <c r="D102" s="74" t="s">
        <v>108</v>
      </c>
      <c r="E102" s="75" t="s">
        <v>97</v>
      </c>
      <c r="F102" s="74" t="s">
        <v>167</v>
      </c>
      <c r="G102" s="74"/>
      <c r="H102" s="76" t="n">
        <v>20777.4</v>
      </c>
      <c r="I102" s="77" t="n">
        <v>20088.6</v>
      </c>
      <c r="J102" s="78" t="n">
        <f aca="false">SUM(I102-H102)</f>
        <v>-688.800000000003</v>
      </c>
      <c r="K102" s="78"/>
      <c r="L102" s="78" t="n">
        <f aca="false">SUM(J102-K102)</f>
        <v>-688.800000000003</v>
      </c>
      <c r="N102" s="71" t="n">
        <f aca="false">SUM(L102:M102)</f>
        <v>-688.800000000003</v>
      </c>
    </row>
    <row r="103" s="45" customFormat="true" ht="13.8" hidden="false" customHeight="false" outlineLevel="0" collapsed="false">
      <c r="A103" s="46" t="s">
        <v>152</v>
      </c>
      <c r="B103" s="72" t="s">
        <v>148</v>
      </c>
      <c r="C103" s="73" t="s">
        <v>141</v>
      </c>
      <c r="D103" s="74" t="s">
        <v>108</v>
      </c>
      <c r="E103" s="75" t="s">
        <v>97</v>
      </c>
      <c r="F103" s="74" t="s">
        <v>168</v>
      </c>
      <c r="G103" s="74"/>
      <c r="H103" s="76" t="n">
        <v>20726.8</v>
      </c>
      <c r="I103" s="77" t="n">
        <v>20088</v>
      </c>
      <c r="J103" s="78" t="n">
        <f aca="false">SUM(I103-H103)</f>
        <v>-638.799999999999</v>
      </c>
      <c r="K103" s="78"/>
      <c r="L103" s="78" t="n">
        <f aca="false">SUM(J103-K103)</f>
        <v>-638.799999999999</v>
      </c>
      <c r="N103" s="71" t="n">
        <f aca="false">SUM(L103:M103)</f>
        <v>-638.799999999999</v>
      </c>
    </row>
    <row r="104" s="9" customFormat="true" ht="24" hidden="false" customHeight="false" outlineLevel="0" collapsed="false">
      <c r="A104" s="79" t="s">
        <v>152</v>
      </c>
      <c r="B104" s="80" t="s">
        <v>169</v>
      </c>
      <c r="C104" s="81" t="s">
        <v>141</v>
      </c>
      <c r="D104" s="82" t="s">
        <v>108</v>
      </c>
      <c r="E104" s="83" t="s">
        <v>97</v>
      </c>
      <c r="F104" s="82" t="s">
        <v>168</v>
      </c>
      <c r="G104" s="82" t="s">
        <v>170</v>
      </c>
      <c r="H104" s="84" t="n">
        <v>9877</v>
      </c>
      <c r="I104" s="85" t="n">
        <v>9187</v>
      </c>
      <c r="J104" s="78" t="n">
        <f aca="false">SUM(I104-H104)</f>
        <v>-690</v>
      </c>
      <c r="K104" s="86"/>
      <c r="L104" s="78" t="n">
        <f aca="false">SUM(J104-K104)</f>
        <v>-690</v>
      </c>
      <c r="N104" s="87" t="n">
        <f aca="false">SUM(L104:M104)</f>
        <v>-690</v>
      </c>
    </row>
    <row r="105" s="9" customFormat="true" ht="13.8" hidden="false" customHeight="false" outlineLevel="0" collapsed="false">
      <c r="A105" s="79" t="s">
        <v>152</v>
      </c>
      <c r="B105" s="80" t="s">
        <v>161</v>
      </c>
      <c r="C105" s="81" t="s">
        <v>141</v>
      </c>
      <c r="D105" s="82" t="s">
        <v>108</v>
      </c>
      <c r="E105" s="83" t="s">
        <v>97</v>
      </c>
      <c r="F105" s="82" t="s">
        <v>168</v>
      </c>
      <c r="G105" s="82" t="s">
        <v>162</v>
      </c>
      <c r="H105" s="84" t="n">
        <v>1</v>
      </c>
      <c r="I105" s="85" t="n">
        <v>2.3</v>
      </c>
      <c r="J105" s="78" t="n">
        <f aca="false">SUM(I105-H105)</f>
        <v>1.3</v>
      </c>
      <c r="K105" s="86"/>
      <c r="L105" s="78" t="n">
        <f aca="false">SUM(J105-K105)</f>
        <v>1.3</v>
      </c>
      <c r="N105" s="87" t="n">
        <f aca="false">SUM(L105:M105)</f>
        <v>1.3</v>
      </c>
    </row>
    <row r="106" s="9" customFormat="true" ht="24" hidden="false" customHeight="false" outlineLevel="0" collapsed="false">
      <c r="A106" s="79" t="s">
        <v>152</v>
      </c>
      <c r="B106" s="80" t="s">
        <v>54</v>
      </c>
      <c r="C106" s="81" t="s">
        <v>141</v>
      </c>
      <c r="D106" s="82" t="s">
        <v>108</v>
      </c>
      <c r="E106" s="83" t="s">
        <v>97</v>
      </c>
      <c r="F106" s="82" t="s">
        <v>168</v>
      </c>
      <c r="G106" s="82" t="s">
        <v>55</v>
      </c>
      <c r="H106" s="84" t="n">
        <v>713.3</v>
      </c>
      <c r="I106" s="85" t="n">
        <v>762</v>
      </c>
      <c r="J106" s="78" t="n">
        <f aca="false">SUM(I106-H106)</f>
        <v>48.7</v>
      </c>
      <c r="K106" s="86"/>
      <c r="L106" s="78" t="n">
        <f aca="false">SUM(J106-K106)</f>
        <v>48.7</v>
      </c>
      <c r="N106" s="87" t="n">
        <f aca="false">SUM(L106:M106)</f>
        <v>48.7</v>
      </c>
    </row>
    <row r="107" s="9" customFormat="true" ht="13.8" hidden="false" customHeight="false" outlineLevel="0" collapsed="false">
      <c r="A107" s="79" t="s">
        <v>152</v>
      </c>
      <c r="B107" s="80" t="s">
        <v>142</v>
      </c>
      <c r="C107" s="81" t="s">
        <v>141</v>
      </c>
      <c r="D107" s="82" t="s">
        <v>108</v>
      </c>
      <c r="E107" s="83" t="s">
        <v>97</v>
      </c>
      <c r="F107" s="82" t="s">
        <v>168</v>
      </c>
      <c r="G107" s="82" t="s">
        <v>143</v>
      </c>
      <c r="H107" s="84" t="n">
        <v>10.8</v>
      </c>
      <c r="I107" s="85" t="n">
        <v>12</v>
      </c>
      <c r="J107" s="78" t="n">
        <f aca="false">SUM(I107-H107)</f>
        <v>1.2</v>
      </c>
      <c r="K107" s="86"/>
      <c r="L107" s="78" t="n">
        <f aca="false">SUM(J107-K107)</f>
        <v>1.2</v>
      </c>
      <c r="N107" s="87" t="n">
        <f aca="false">SUM(L107:M107)</f>
        <v>1.2</v>
      </c>
    </row>
    <row r="108" s="45" customFormat="true" ht="13.8" hidden="false" customHeight="false" outlineLevel="0" collapsed="false">
      <c r="A108" s="46" t="s">
        <v>152</v>
      </c>
      <c r="B108" s="72" t="s">
        <v>163</v>
      </c>
      <c r="C108" s="73" t="s">
        <v>141</v>
      </c>
      <c r="D108" s="74" t="s">
        <v>108</v>
      </c>
      <c r="E108" s="75" t="s">
        <v>97</v>
      </c>
      <c r="F108" s="74" t="s">
        <v>171</v>
      </c>
      <c r="G108" s="74"/>
      <c r="H108" s="76" t="n">
        <v>50.6</v>
      </c>
      <c r="I108" s="77" t="n">
        <v>0.6</v>
      </c>
      <c r="J108" s="78" t="n">
        <f aca="false">SUM(I108-H108)</f>
        <v>-50</v>
      </c>
      <c r="K108" s="78"/>
      <c r="L108" s="78" t="n">
        <f aca="false">SUM(J108-K108)</f>
        <v>-50</v>
      </c>
      <c r="N108" s="71" t="n">
        <f aca="false">SUM(L108:M108)</f>
        <v>-50</v>
      </c>
    </row>
    <row r="109" s="9" customFormat="true" ht="24" hidden="false" customHeight="false" outlineLevel="0" collapsed="false">
      <c r="A109" s="79" t="s">
        <v>152</v>
      </c>
      <c r="B109" s="80" t="s">
        <v>54</v>
      </c>
      <c r="C109" s="81" t="s">
        <v>141</v>
      </c>
      <c r="D109" s="82" t="s">
        <v>108</v>
      </c>
      <c r="E109" s="83" t="s">
        <v>97</v>
      </c>
      <c r="F109" s="82" t="s">
        <v>171</v>
      </c>
      <c r="G109" s="82" t="s">
        <v>55</v>
      </c>
      <c r="H109" s="84" t="n">
        <v>50.6</v>
      </c>
      <c r="I109" s="85" t="n">
        <v>0.6</v>
      </c>
      <c r="J109" s="78" t="n">
        <f aca="false">SUM(I109-H109)</f>
        <v>-50</v>
      </c>
      <c r="K109" s="86"/>
      <c r="L109" s="78" t="n">
        <f aca="false">SUM(J109-K109)</f>
        <v>-50</v>
      </c>
      <c r="N109" s="87" t="n">
        <f aca="false">SUM(L109:M109)</f>
        <v>-50</v>
      </c>
    </row>
    <row r="110" s="45" customFormat="true" ht="13.8" hidden="false" customHeight="false" outlineLevel="0" collapsed="false">
      <c r="A110" s="46" t="s">
        <v>152</v>
      </c>
      <c r="B110" s="72" t="s">
        <v>172</v>
      </c>
      <c r="C110" s="73" t="s">
        <v>141</v>
      </c>
      <c r="D110" s="74" t="s">
        <v>108</v>
      </c>
      <c r="E110" s="75" t="s">
        <v>97</v>
      </c>
      <c r="F110" s="74" t="s">
        <v>173</v>
      </c>
      <c r="G110" s="74"/>
      <c r="H110" s="76"/>
      <c r="I110" s="77" t="n">
        <v>18.9385</v>
      </c>
      <c r="J110" s="78" t="n">
        <f aca="false">SUM(I110-H110)</f>
        <v>18.9385</v>
      </c>
      <c r="K110" s="78"/>
      <c r="L110" s="78" t="n">
        <f aca="false">SUM(J110-K110)</f>
        <v>18.9385</v>
      </c>
      <c r="N110" s="71" t="n">
        <f aca="false">SUM(L110:M110)</f>
        <v>18.9385</v>
      </c>
    </row>
    <row r="111" s="45" customFormat="true" ht="13.8" hidden="false" customHeight="false" outlineLevel="0" collapsed="false">
      <c r="A111" s="46" t="s">
        <v>152</v>
      </c>
      <c r="B111" s="72" t="s">
        <v>174</v>
      </c>
      <c r="C111" s="73" t="s">
        <v>141</v>
      </c>
      <c r="D111" s="74" t="s">
        <v>108</v>
      </c>
      <c r="E111" s="75" t="s">
        <v>97</v>
      </c>
      <c r="F111" s="74" t="s">
        <v>175</v>
      </c>
      <c r="G111" s="74"/>
      <c r="H111" s="76"/>
      <c r="I111" s="77" t="n">
        <v>18.9385</v>
      </c>
      <c r="J111" s="78" t="n">
        <f aca="false">SUM(I111-H111)</f>
        <v>18.9385</v>
      </c>
      <c r="K111" s="78"/>
      <c r="L111" s="78" t="n">
        <f aca="false">SUM(J111-K111)</f>
        <v>18.9385</v>
      </c>
      <c r="N111" s="71" t="n">
        <f aca="false">SUM(L111:M111)</f>
        <v>18.9385</v>
      </c>
    </row>
    <row r="112" s="9" customFormat="true" ht="24" hidden="false" customHeight="false" outlineLevel="0" collapsed="false">
      <c r="A112" s="79" t="s">
        <v>152</v>
      </c>
      <c r="B112" s="80" t="s">
        <v>54</v>
      </c>
      <c r="C112" s="81" t="s">
        <v>141</v>
      </c>
      <c r="D112" s="82" t="s">
        <v>108</v>
      </c>
      <c r="E112" s="83" t="s">
        <v>97</v>
      </c>
      <c r="F112" s="82" t="s">
        <v>175</v>
      </c>
      <c r="G112" s="82" t="s">
        <v>55</v>
      </c>
      <c r="H112" s="84"/>
      <c r="I112" s="85" t="n">
        <v>18.9385</v>
      </c>
      <c r="J112" s="78" t="n">
        <f aca="false">SUM(I112-H112)</f>
        <v>18.9385</v>
      </c>
      <c r="K112" s="86"/>
      <c r="L112" s="78" t="n">
        <f aca="false">SUM(J112-K112)</f>
        <v>18.9385</v>
      </c>
      <c r="N112" s="87" t="n">
        <f aca="false">SUM(L112:M112)</f>
        <v>18.9385</v>
      </c>
    </row>
    <row r="113" s="45" customFormat="true" ht="13.8" hidden="false" customHeight="false" outlineLevel="0" collapsed="false">
      <c r="A113" s="46" t="s">
        <v>176</v>
      </c>
      <c r="B113" s="72" t="s">
        <v>177</v>
      </c>
      <c r="C113" s="73" t="s">
        <v>141</v>
      </c>
      <c r="D113" s="74" t="s">
        <v>108</v>
      </c>
      <c r="E113" s="75" t="s">
        <v>108</v>
      </c>
      <c r="F113" s="74"/>
      <c r="G113" s="74"/>
      <c r="H113" s="76" t="n">
        <v>100</v>
      </c>
      <c r="I113" s="77" t="n">
        <v>322.37</v>
      </c>
      <c r="J113" s="78" t="n">
        <f aca="false">SUM(I113-H113)</f>
        <v>222.37</v>
      </c>
      <c r="K113" s="78"/>
      <c r="L113" s="78" t="n">
        <f aca="false">SUM(J113-K113)</f>
        <v>222.37</v>
      </c>
      <c r="N113" s="71" t="n">
        <f aca="false">SUM(L113:M113)</f>
        <v>222.37</v>
      </c>
    </row>
    <row r="114" s="45" customFormat="true" ht="13.8" hidden="false" customHeight="false" outlineLevel="0" collapsed="false">
      <c r="A114" s="46" t="s">
        <v>176</v>
      </c>
      <c r="B114" s="72" t="s">
        <v>178</v>
      </c>
      <c r="C114" s="73" t="s">
        <v>141</v>
      </c>
      <c r="D114" s="74" t="s">
        <v>108</v>
      </c>
      <c r="E114" s="75" t="s">
        <v>108</v>
      </c>
      <c r="F114" s="74" t="s">
        <v>179</v>
      </c>
      <c r="G114" s="74"/>
      <c r="H114" s="76" t="n">
        <v>100</v>
      </c>
      <c r="I114" s="77" t="n">
        <v>322.37</v>
      </c>
      <c r="J114" s="78" t="n">
        <f aca="false">SUM(I114-H114)</f>
        <v>222.37</v>
      </c>
      <c r="K114" s="78"/>
      <c r="L114" s="78" t="n">
        <f aca="false">SUM(J114-K114)</f>
        <v>222.37</v>
      </c>
      <c r="N114" s="71" t="n">
        <f aca="false">SUM(L114:M114)</f>
        <v>222.37</v>
      </c>
    </row>
    <row r="115" s="45" customFormat="true" ht="13.8" hidden="false" customHeight="false" outlineLevel="0" collapsed="false">
      <c r="A115" s="46" t="s">
        <v>176</v>
      </c>
      <c r="B115" s="72" t="s">
        <v>180</v>
      </c>
      <c r="C115" s="73" t="s">
        <v>141</v>
      </c>
      <c r="D115" s="74" t="s">
        <v>108</v>
      </c>
      <c r="E115" s="75" t="s">
        <v>108</v>
      </c>
      <c r="F115" s="74" t="s">
        <v>181</v>
      </c>
      <c r="G115" s="74"/>
      <c r="H115" s="76" t="n">
        <v>100</v>
      </c>
      <c r="I115" s="77" t="n">
        <v>322.37</v>
      </c>
      <c r="J115" s="78" t="n">
        <f aca="false">SUM(I115-H115)</f>
        <v>222.37</v>
      </c>
      <c r="K115" s="78"/>
      <c r="L115" s="78" t="n">
        <f aca="false">SUM(J115-K115)</f>
        <v>222.37</v>
      </c>
      <c r="N115" s="71" t="n">
        <f aca="false">SUM(L115:M115)</f>
        <v>222.37</v>
      </c>
    </row>
    <row r="116" s="45" customFormat="true" ht="13.8" hidden="false" customHeight="false" outlineLevel="0" collapsed="false">
      <c r="A116" s="46" t="s">
        <v>176</v>
      </c>
      <c r="B116" s="72" t="s">
        <v>182</v>
      </c>
      <c r="C116" s="73" t="s">
        <v>141</v>
      </c>
      <c r="D116" s="74" t="s">
        <v>108</v>
      </c>
      <c r="E116" s="75" t="s">
        <v>108</v>
      </c>
      <c r="F116" s="74" t="s">
        <v>183</v>
      </c>
      <c r="G116" s="74"/>
      <c r="H116" s="76"/>
      <c r="I116" s="77" t="n">
        <v>222.37</v>
      </c>
      <c r="J116" s="78" t="n">
        <f aca="false">SUM(I116-H116)</f>
        <v>222.37</v>
      </c>
      <c r="K116" s="78"/>
      <c r="L116" s="78" t="n">
        <f aca="false">SUM(J116-K116)</f>
        <v>222.37</v>
      </c>
      <c r="N116" s="71" t="n">
        <f aca="false">SUM(L116:M116)</f>
        <v>222.37</v>
      </c>
    </row>
    <row r="117" s="9" customFormat="true" ht="24" hidden="false" customHeight="false" outlineLevel="0" collapsed="false">
      <c r="A117" s="79" t="s">
        <v>176</v>
      </c>
      <c r="B117" s="80" t="s">
        <v>54</v>
      </c>
      <c r="C117" s="81" t="s">
        <v>141</v>
      </c>
      <c r="D117" s="82" t="s">
        <v>108</v>
      </c>
      <c r="E117" s="83" t="s">
        <v>108</v>
      </c>
      <c r="F117" s="82" t="s">
        <v>183</v>
      </c>
      <c r="G117" s="82" t="s">
        <v>55</v>
      </c>
      <c r="H117" s="84"/>
      <c r="I117" s="85" t="n">
        <v>222.37</v>
      </c>
      <c r="J117" s="78" t="n">
        <f aca="false">SUM(I117-H117)</f>
        <v>222.37</v>
      </c>
      <c r="K117" s="86"/>
      <c r="L117" s="78" t="n">
        <f aca="false">SUM(J117-K117)</f>
        <v>222.37</v>
      </c>
      <c r="N117" s="87" t="n">
        <f aca="false">SUM(L117:M117)</f>
        <v>222.37</v>
      </c>
    </row>
    <row r="118" s="45" customFormat="true" ht="13.8" hidden="false" customHeight="false" outlineLevel="0" collapsed="false">
      <c r="A118" s="46" t="s">
        <v>184</v>
      </c>
      <c r="B118" s="72" t="s">
        <v>185</v>
      </c>
      <c r="C118" s="73" t="s">
        <v>141</v>
      </c>
      <c r="D118" s="74" t="s">
        <v>108</v>
      </c>
      <c r="E118" s="75" t="s">
        <v>74</v>
      </c>
      <c r="F118" s="74"/>
      <c r="G118" s="74"/>
      <c r="H118" s="76" t="n">
        <v>15963.1</v>
      </c>
      <c r="I118" s="77" t="n">
        <v>16741.85</v>
      </c>
      <c r="J118" s="78" t="n">
        <f aca="false">SUM(I118-H118)</f>
        <v>778.749999999998</v>
      </c>
      <c r="K118" s="78"/>
      <c r="L118" s="78" t="n">
        <f aca="false">SUM(J118-K118)</f>
        <v>778.749999999998</v>
      </c>
      <c r="N118" s="71" t="n">
        <f aca="false">SUM(L118:M118)</f>
        <v>778.749999999998</v>
      </c>
    </row>
    <row r="119" s="45" customFormat="true" ht="23.4" hidden="false" customHeight="false" outlineLevel="0" collapsed="false">
      <c r="A119" s="46" t="s">
        <v>184</v>
      </c>
      <c r="B119" s="72" t="s">
        <v>186</v>
      </c>
      <c r="C119" s="73" t="s">
        <v>141</v>
      </c>
      <c r="D119" s="74" t="s">
        <v>108</v>
      </c>
      <c r="E119" s="75" t="s">
        <v>74</v>
      </c>
      <c r="F119" s="74" t="s">
        <v>187</v>
      </c>
      <c r="G119" s="74"/>
      <c r="H119" s="76" t="n">
        <v>1836</v>
      </c>
      <c r="I119" s="77" t="n">
        <v>1940.25</v>
      </c>
      <c r="J119" s="78" t="n">
        <f aca="false">SUM(I119-H119)</f>
        <v>104.25</v>
      </c>
      <c r="K119" s="78"/>
      <c r="L119" s="78" t="n">
        <f aca="false">SUM(J119-K119)</f>
        <v>104.25</v>
      </c>
      <c r="N119" s="71" t="n">
        <f aca="false">SUM(L119:M119)</f>
        <v>104.25</v>
      </c>
    </row>
    <row r="120" s="9" customFormat="true" ht="24" hidden="false" customHeight="false" outlineLevel="0" collapsed="false">
      <c r="A120" s="79" t="s">
        <v>184</v>
      </c>
      <c r="B120" s="80" t="s">
        <v>54</v>
      </c>
      <c r="C120" s="81" t="s">
        <v>141</v>
      </c>
      <c r="D120" s="82" t="s">
        <v>108</v>
      </c>
      <c r="E120" s="83" t="s">
        <v>74</v>
      </c>
      <c r="F120" s="82" t="s">
        <v>187</v>
      </c>
      <c r="G120" s="82" t="s">
        <v>55</v>
      </c>
      <c r="H120" s="84" t="n">
        <v>963.9</v>
      </c>
      <c r="I120" s="85" t="n">
        <v>1071.82</v>
      </c>
      <c r="J120" s="78" t="n">
        <f aca="false">SUM(I120-H120)</f>
        <v>107.92</v>
      </c>
      <c r="K120" s="86"/>
      <c r="L120" s="78" t="n">
        <f aca="false">SUM(J120-K120)</f>
        <v>107.92</v>
      </c>
      <c r="N120" s="87" t="n">
        <f aca="false">SUM(L120:M120)</f>
        <v>107.92</v>
      </c>
    </row>
    <row r="121" s="9" customFormat="true" ht="13.8" hidden="false" customHeight="false" outlineLevel="0" collapsed="false">
      <c r="A121" s="79" t="s">
        <v>184</v>
      </c>
      <c r="B121" s="80" t="s">
        <v>142</v>
      </c>
      <c r="C121" s="81" t="s">
        <v>141</v>
      </c>
      <c r="D121" s="82" t="s">
        <v>108</v>
      </c>
      <c r="E121" s="83" t="s">
        <v>74</v>
      </c>
      <c r="F121" s="82" t="s">
        <v>187</v>
      </c>
      <c r="G121" s="82" t="s">
        <v>143</v>
      </c>
      <c r="H121" s="84" t="n">
        <v>872.1</v>
      </c>
      <c r="I121" s="85" t="n">
        <v>868.43</v>
      </c>
      <c r="J121" s="78" t="n">
        <f aca="false">SUM(I121-H121)</f>
        <v>-3.67000000000007</v>
      </c>
      <c r="K121" s="86"/>
      <c r="L121" s="78" t="n">
        <f aca="false">SUM(J121-K121)</f>
        <v>-3.67000000000007</v>
      </c>
      <c r="N121" s="87" t="n">
        <f aca="false">SUM(L121:M121)</f>
        <v>-3.67000000000007</v>
      </c>
    </row>
    <row r="122" s="45" customFormat="true" ht="34.8" hidden="false" customHeight="false" outlineLevel="0" collapsed="false">
      <c r="A122" s="46" t="s">
        <v>184</v>
      </c>
      <c r="B122" s="72" t="s">
        <v>188</v>
      </c>
      <c r="C122" s="73" t="s">
        <v>141</v>
      </c>
      <c r="D122" s="74" t="s">
        <v>108</v>
      </c>
      <c r="E122" s="75" t="s">
        <v>74</v>
      </c>
      <c r="F122" s="74" t="s">
        <v>189</v>
      </c>
      <c r="G122" s="74"/>
      <c r="H122" s="76" t="n">
        <v>13579.8</v>
      </c>
      <c r="I122" s="77" t="n">
        <v>14254.3</v>
      </c>
      <c r="J122" s="78" t="n">
        <f aca="false">SUM(I122-H122)</f>
        <v>674.5</v>
      </c>
      <c r="K122" s="78"/>
      <c r="L122" s="78" t="n">
        <f aca="false">SUM(J122-K122)</f>
        <v>674.5</v>
      </c>
      <c r="N122" s="71" t="n">
        <f aca="false">SUM(L122:M122)</f>
        <v>674.5</v>
      </c>
    </row>
    <row r="123" s="45" customFormat="true" ht="13.8" hidden="false" customHeight="false" outlineLevel="0" collapsed="false">
      <c r="A123" s="46" t="s">
        <v>184</v>
      </c>
      <c r="B123" s="72" t="s">
        <v>146</v>
      </c>
      <c r="C123" s="73" t="s">
        <v>141</v>
      </c>
      <c r="D123" s="74" t="s">
        <v>108</v>
      </c>
      <c r="E123" s="75" t="s">
        <v>74</v>
      </c>
      <c r="F123" s="74" t="s">
        <v>190</v>
      </c>
      <c r="G123" s="74"/>
      <c r="H123" s="76" t="n">
        <v>13579.8</v>
      </c>
      <c r="I123" s="77" t="n">
        <v>14254.3</v>
      </c>
      <c r="J123" s="78" t="n">
        <f aca="false">SUM(I123-H123)</f>
        <v>674.5</v>
      </c>
      <c r="K123" s="78"/>
      <c r="L123" s="78" t="n">
        <f aca="false">SUM(J123-K123)</f>
        <v>674.5</v>
      </c>
      <c r="N123" s="71" t="n">
        <f aca="false">SUM(L123:M123)</f>
        <v>674.5</v>
      </c>
    </row>
    <row r="124" s="45" customFormat="true" ht="13.8" hidden="false" customHeight="false" outlineLevel="0" collapsed="false">
      <c r="A124" s="46" t="s">
        <v>184</v>
      </c>
      <c r="B124" s="72" t="s">
        <v>148</v>
      </c>
      <c r="C124" s="73" t="s">
        <v>141</v>
      </c>
      <c r="D124" s="74" t="s">
        <v>108</v>
      </c>
      <c r="E124" s="75" t="s">
        <v>74</v>
      </c>
      <c r="F124" s="74" t="s">
        <v>191</v>
      </c>
      <c r="G124" s="74"/>
      <c r="H124" s="76" t="n">
        <v>13579.8</v>
      </c>
      <c r="I124" s="77" t="n">
        <v>14254.3</v>
      </c>
      <c r="J124" s="78" t="n">
        <f aca="false">SUM(I124-H124)</f>
        <v>674.5</v>
      </c>
      <c r="K124" s="78"/>
      <c r="L124" s="78" t="n">
        <f aca="false">SUM(J124-K124)</f>
        <v>674.5</v>
      </c>
      <c r="N124" s="71" t="n">
        <f aca="false">SUM(L124:M124)</f>
        <v>674.5</v>
      </c>
    </row>
    <row r="125" s="9" customFormat="true" ht="24" hidden="false" customHeight="false" outlineLevel="0" collapsed="false">
      <c r="A125" s="79" t="s">
        <v>184</v>
      </c>
      <c r="B125" s="80" t="s">
        <v>169</v>
      </c>
      <c r="C125" s="81" t="s">
        <v>141</v>
      </c>
      <c r="D125" s="82" t="s">
        <v>108</v>
      </c>
      <c r="E125" s="83" t="s">
        <v>74</v>
      </c>
      <c r="F125" s="82" t="s">
        <v>191</v>
      </c>
      <c r="G125" s="82" t="s">
        <v>170</v>
      </c>
      <c r="H125" s="84" t="n">
        <v>7921</v>
      </c>
      <c r="I125" s="85" t="n">
        <v>8259.5</v>
      </c>
      <c r="J125" s="78" t="n">
        <f aca="false">SUM(I125-H125)</f>
        <v>338.5</v>
      </c>
      <c r="K125" s="86"/>
      <c r="L125" s="78" t="n">
        <f aca="false">SUM(J125-K125)</f>
        <v>338.5</v>
      </c>
      <c r="N125" s="87" t="n">
        <f aca="false">SUM(L125:M125)</f>
        <v>338.5</v>
      </c>
    </row>
    <row r="126" s="9" customFormat="true" ht="24" hidden="false" customHeight="false" outlineLevel="0" collapsed="false">
      <c r="A126" s="79" t="s">
        <v>184</v>
      </c>
      <c r="B126" s="80" t="s">
        <v>133</v>
      </c>
      <c r="C126" s="81" t="s">
        <v>141</v>
      </c>
      <c r="D126" s="82" t="s">
        <v>108</v>
      </c>
      <c r="E126" s="83" t="s">
        <v>74</v>
      </c>
      <c r="F126" s="82" t="s">
        <v>191</v>
      </c>
      <c r="G126" s="82" t="s">
        <v>41</v>
      </c>
      <c r="H126" s="84" t="n">
        <v>3825</v>
      </c>
      <c r="I126" s="85" t="n">
        <v>4176.5</v>
      </c>
      <c r="J126" s="78" t="n">
        <f aca="false">SUM(I126-H126)</f>
        <v>351.5</v>
      </c>
      <c r="K126" s="86"/>
      <c r="L126" s="78" t="n">
        <f aca="false">SUM(J126-K126)</f>
        <v>351.5</v>
      </c>
      <c r="N126" s="87" t="n">
        <f aca="false">SUM(L126:M126)</f>
        <v>351.5</v>
      </c>
    </row>
    <row r="127" s="9" customFormat="true" ht="24" hidden="false" customHeight="false" outlineLevel="0" collapsed="false">
      <c r="A127" s="79" t="s">
        <v>184</v>
      </c>
      <c r="B127" s="88" t="s">
        <v>54</v>
      </c>
      <c r="C127" s="89" t="s">
        <v>141</v>
      </c>
      <c r="D127" s="90" t="s">
        <v>108</v>
      </c>
      <c r="E127" s="91" t="s">
        <v>74</v>
      </c>
      <c r="F127" s="90" t="s">
        <v>191</v>
      </c>
      <c r="G127" s="90" t="s">
        <v>55</v>
      </c>
      <c r="H127" s="92" t="n">
        <v>1481.8</v>
      </c>
      <c r="I127" s="7" t="n">
        <v>1466.3</v>
      </c>
      <c r="J127" s="53" t="n">
        <f aca="false">SUM(I127-H127)</f>
        <v>-15.5</v>
      </c>
      <c r="K127" s="8"/>
      <c r="L127" s="53" t="n">
        <f aca="false">SUM(J127-K127)</f>
        <v>-15.5</v>
      </c>
      <c r="N127" s="87" t="n">
        <f aca="false">SUM(L127:M127)</f>
        <v>-15.5</v>
      </c>
    </row>
    <row r="128" s="45" customFormat="true" ht="23.4" hidden="false" customHeight="false" outlineLevel="0" collapsed="false">
      <c r="A128" s="46"/>
      <c r="B128" s="55" t="s">
        <v>192</v>
      </c>
      <c r="C128" s="56" t="s">
        <v>193</v>
      </c>
      <c r="D128" s="57"/>
      <c r="E128" s="58"/>
      <c r="F128" s="57"/>
      <c r="G128" s="57"/>
      <c r="H128" s="59" t="n">
        <v>50131.261</v>
      </c>
      <c r="I128" s="60" t="n">
        <v>50658.715</v>
      </c>
      <c r="J128" s="61" t="n">
        <f aca="false">SUM(I128-H128)</f>
        <v>527.453999999998</v>
      </c>
      <c r="K128" s="61"/>
      <c r="L128" s="61" t="n">
        <f aca="false">SUM(J128-K128)</f>
        <v>527.453999999998</v>
      </c>
      <c r="M128" s="62"/>
      <c r="N128" s="63" t="n">
        <f aca="false">SUM(L128:M128)</f>
        <v>527.453999999998</v>
      </c>
    </row>
    <row r="129" s="45" customFormat="true" ht="13.8" hidden="false" customHeight="false" outlineLevel="0" collapsed="false">
      <c r="A129" s="46" t="s">
        <v>106</v>
      </c>
      <c r="B129" s="64" t="s">
        <v>107</v>
      </c>
      <c r="C129" s="65" t="s">
        <v>193</v>
      </c>
      <c r="D129" s="66" t="s">
        <v>108</v>
      </c>
      <c r="E129" s="67"/>
      <c r="F129" s="66"/>
      <c r="G129" s="66"/>
      <c r="H129" s="68" t="n">
        <v>9812.261</v>
      </c>
      <c r="I129" s="69" t="n">
        <v>10215.215</v>
      </c>
      <c r="J129" s="70" t="n">
        <f aca="false">SUM(I129-H129)</f>
        <v>402.954</v>
      </c>
      <c r="K129" s="70"/>
      <c r="L129" s="70" t="n">
        <f aca="false">SUM(J129-K129)</f>
        <v>402.954</v>
      </c>
      <c r="N129" s="71" t="n">
        <f aca="false">SUM(L129:M129)</f>
        <v>402.954</v>
      </c>
    </row>
    <row r="130" s="45" customFormat="true" ht="13.8" hidden="false" customHeight="false" outlineLevel="0" collapsed="false">
      <c r="A130" s="46" t="s">
        <v>184</v>
      </c>
      <c r="B130" s="72" t="s">
        <v>185</v>
      </c>
      <c r="C130" s="73" t="s">
        <v>193</v>
      </c>
      <c r="D130" s="74" t="s">
        <v>108</v>
      </c>
      <c r="E130" s="75" t="s">
        <v>74</v>
      </c>
      <c r="F130" s="74"/>
      <c r="G130" s="74"/>
      <c r="H130" s="76"/>
      <c r="I130" s="77" t="n">
        <v>402.954</v>
      </c>
      <c r="J130" s="78" t="n">
        <f aca="false">SUM(I130-H130)</f>
        <v>402.954</v>
      </c>
      <c r="K130" s="78"/>
      <c r="L130" s="78" t="n">
        <f aca="false">SUM(J130-K130)</f>
        <v>402.954</v>
      </c>
      <c r="N130" s="71" t="n">
        <f aca="false">SUM(L130:M130)</f>
        <v>402.954</v>
      </c>
    </row>
    <row r="131" s="45" customFormat="true" ht="23.4" hidden="false" customHeight="false" outlineLevel="0" collapsed="false">
      <c r="A131" s="46" t="s">
        <v>184</v>
      </c>
      <c r="B131" s="72" t="s">
        <v>186</v>
      </c>
      <c r="C131" s="73" t="s">
        <v>193</v>
      </c>
      <c r="D131" s="74" t="s">
        <v>108</v>
      </c>
      <c r="E131" s="75" t="s">
        <v>74</v>
      </c>
      <c r="F131" s="74" t="s">
        <v>187</v>
      </c>
      <c r="G131" s="74"/>
      <c r="H131" s="76"/>
      <c r="I131" s="77" t="n">
        <v>402.954</v>
      </c>
      <c r="J131" s="78" t="n">
        <f aca="false">SUM(I131-H131)</f>
        <v>402.954</v>
      </c>
      <c r="K131" s="78"/>
      <c r="L131" s="78" t="n">
        <f aca="false">SUM(J131-K131)</f>
        <v>402.954</v>
      </c>
      <c r="N131" s="71" t="n">
        <f aca="false">SUM(L131:M131)</f>
        <v>402.954</v>
      </c>
    </row>
    <row r="132" s="9" customFormat="true" ht="13.8" hidden="false" customHeight="false" outlineLevel="0" collapsed="false">
      <c r="A132" s="79" t="s">
        <v>184</v>
      </c>
      <c r="B132" s="80" t="s">
        <v>142</v>
      </c>
      <c r="C132" s="81" t="s">
        <v>193</v>
      </c>
      <c r="D132" s="82" t="s">
        <v>108</v>
      </c>
      <c r="E132" s="83" t="s">
        <v>74</v>
      </c>
      <c r="F132" s="82" t="s">
        <v>187</v>
      </c>
      <c r="G132" s="82" t="s">
        <v>143</v>
      </c>
      <c r="H132" s="84"/>
      <c r="I132" s="85" t="n">
        <v>402.954</v>
      </c>
      <c r="J132" s="78" t="n">
        <f aca="false">SUM(I132-H132)</f>
        <v>402.954</v>
      </c>
      <c r="K132" s="86"/>
      <c r="L132" s="78" t="n">
        <f aca="false">SUM(J132-K132)</f>
        <v>402.954</v>
      </c>
      <c r="N132" s="87" t="n">
        <f aca="false">SUM(L132:M132)</f>
        <v>402.954</v>
      </c>
    </row>
    <row r="133" s="45" customFormat="true" ht="13.8" hidden="false" customHeight="false" outlineLevel="0" collapsed="false">
      <c r="A133" s="46" t="s">
        <v>194</v>
      </c>
      <c r="B133" s="72" t="s">
        <v>195</v>
      </c>
      <c r="C133" s="73" t="s">
        <v>193</v>
      </c>
      <c r="D133" s="74" t="s">
        <v>196</v>
      </c>
      <c r="E133" s="75"/>
      <c r="F133" s="74"/>
      <c r="G133" s="74"/>
      <c r="H133" s="76" t="n">
        <v>39786</v>
      </c>
      <c r="I133" s="77" t="n">
        <v>39910.5</v>
      </c>
      <c r="J133" s="78" t="n">
        <f aca="false">SUM(I133-H133)</f>
        <v>124.5</v>
      </c>
      <c r="K133" s="78"/>
      <c r="L133" s="78" t="n">
        <f aca="false">SUM(J133-K133)</f>
        <v>124.5</v>
      </c>
      <c r="N133" s="71" t="n">
        <f aca="false">SUM(L133:M133)</f>
        <v>124.5</v>
      </c>
    </row>
    <row r="134" s="45" customFormat="true" ht="13.8" hidden="false" customHeight="false" outlineLevel="0" collapsed="false">
      <c r="A134" s="46" t="s">
        <v>197</v>
      </c>
      <c r="B134" s="72" t="s">
        <v>198</v>
      </c>
      <c r="C134" s="73" t="s">
        <v>193</v>
      </c>
      <c r="D134" s="74" t="s">
        <v>196</v>
      </c>
      <c r="E134" s="75" t="s">
        <v>44</v>
      </c>
      <c r="F134" s="74"/>
      <c r="G134" s="74"/>
      <c r="H134" s="76" t="n">
        <v>35113.8</v>
      </c>
      <c r="I134" s="77" t="n">
        <v>35218.3</v>
      </c>
      <c r="J134" s="78" t="n">
        <f aca="false">SUM(I134-H134)</f>
        <v>104.5</v>
      </c>
      <c r="K134" s="78"/>
      <c r="L134" s="78" t="n">
        <f aca="false">SUM(J134-K134)</f>
        <v>104.5</v>
      </c>
      <c r="N134" s="71" t="n">
        <f aca="false">SUM(L134:M134)</f>
        <v>104.5</v>
      </c>
    </row>
    <row r="135" s="45" customFormat="true" ht="23.4" hidden="false" customHeight="false" outlineLevel="0" collapsed="false">
      <c r="A135" s="46" t="s">
        <v>197</v>
      </c>
      <c r="B135" s="72" t="s">
        <v>199</v>
      </c>
      <c r="C135" s="73" t="s">
        <v>193</v>
      </c>
      <c r="D135" s="74" t="s">
        <v>196</v>
      </c>
      <c r="E135" s="75" t="s">
        <v>44</v>
      </c>
      <c r="F135" s="74" t="s">
        <v>200</v>
      </c>
      <c r="G135" s="74"/>
      <c r="H135" s="76" t="n">
        <v>22708</v>
      </c>
      <c r="I135" s="77" t="n">
        <v>22803.878</v>
      </c>
      <c r="J135" s="78" t="n">
        <f aca="false">SUM(I135-H135)</f>
        <v>95.8780000000006</v>
      </c>
      <c r="K135" s="78"/>
      <c r="L135" s="78" t="n">
        <f aca="false">SUM(J135-K135)</f>
        <v>95.8780000000006</v>
      </c>
      <c r="N135" s="71" t="n">
        <f aca="false">SUM(L135:M135)</f>
        <v>95.8780000000006</v>
      </c>
    </row>
    <row r="136" s="45" customFormat="true" ht="13.8" hidden="false" customHeight="false" outlineLevel="0" collapsed="false">
      <c r="A136" s="46" t="s">
        <v>197</v>
      </c>
      <c r="B136" s="72" t="s">
        <v>146</v>
      </c>
      <c r="C136" s="73" t="s">
        <v>193</v>
      </c>
      <c r="D136" s="74" t="s">
        <v>196</v>
      </c>
      <c r="E136" s="75" t="s">
        <v>44</v>
      </c>
      <c r="F136" s="74" t="s">
        <v>201</v>
      </c>
      <c r="G136" s="74"/>
      <c r="H136" s="76" t="n">
        <v>22708</v>
      </c>
      <c r="I136" s="77" t="n">
        <v>22803.878</v>
      </c>
      <c r="J136" s="78" t="n">
        <f aca="false">SUM(I136-H136)</f>
        <v>95.8780000000006</v>
      </c>
      <c r="K136" s="78"/>
      <c r="L136" s="78" t="n">
        <f aca="false">SUM(J136-K136)</f>
        <v>95.8780000000006</v>
      </c>
      <c r="N136" s="71" t="n">
        <f aca="false">SUM(L136:M136)</f>
        <v>95.8780000000006</v>
      </c>
    </row>
    <row r="137" s="45" customFormat="true" ht="13.8" hidden="false" customHeight="false" outlineLevel="0" collapsed="false">
      <c r="A137" s="46" t="s">
        <v>197</v>
      </c>
      <c r="B137" s="72" t="s">
        <v>148</v>
      </c>
      <c r="C137" s="73" t="s">
        <v>193</v>
      </c>
      <c r="D137" s="74" t="s">
        <v>196</v>
      </c>
      <c r="E137" s="75" t="s">
        <v>44</v>
      </c>
      <c r="F137" s="74" t="s">
        <v>202</v>
      </c>
      <c r="G137" s="74"/>
      <c r="H137" s="76" t="n">
        <v>5309</v>
      </c>
      <c r="I137" s="77" t="n">
        <v>5404.878</v>
      </c>
      <c r="J137" s="78" t="n">
        <f aca="false">SUM(I137-H137)</f>
        <v>95.8779999999997</v>
      </c>
      <c r="K137" s="78"/>
      <c r="L137" s="78" t="n">
        <f aca="false">SUM(J137-K137)</f>
        <v>95.8779999999997</v>
      </c>
      <c r="N137" s="71" t="n">
        <f aca="false">SUM(L137:M137)</f>
        <v>95.8779999999997</v>
      </c>
    </row>
    <row r="138" s="9" customFormat="true" ht="36" hidden="false" customHeight="false" outlineLevel="0" collapsed="false">
      <c r="A138" s="79" t="s">
        <v>197</v>
      </c>
      <c r="B138" s="80" t="s">
        <v>150</v>
      </c>
      <c r="C138" s="81" t="s">
        <v>193</v>
      </c>
      <c r="D138" s="82" t="s">
        <v>196</v>
      </c>
      <c r="E138" s="83" t="s">
        <v>44</v>
      </c>
      <c r="F138" s="82" t="s">
        <v>202</v>
      </c>
      <c r="G138" s="82" t="s">
        <v>151</v>
      </c>
      <c r="H138" s="84" t="n">
        <v>4660</v>
      </c>
      <c r="I138" s="85" t="n">
        <v>4640</v>
      </c>
      <c r="J138" s="78" t="n">
        <f aca="false">SUM(I138-H138)</f>
        <v>-20</v>
      </c>
      <c r="K138" s="86"/>
      <c r="L138" s="78" t="n">
        <f aca="false">SUM(J138-K138)</f>
        <v>-20</v>
      </c>
      <c r="N138" s="87" t="n">
        <f aca="false">SUM(L138:M138)</f>
        <v>-20</v>
      </c>
    </row>
    <row r="139" s="9" customFormat="true" ht="13.8" hidden="false" customHeight="false" outlineLevel="0" collapsed="false">
      <c r="A139" s="79" t="s">
        <v>197</v>
      </c>
      <c r="B139" s="80" t="s">
        <v>142</v>
      </c>
      <c r="C139" s="81" t="s">
        <v>193</v>
      </c>
      <c r="D139" s="82" t="s">
        <v>196</v>
      </c>
      <c r="E139" s="83" t="s">
        <v>44</v>
      </c>
      <c r="F139" s="82" t="s">
        <v>202</v>
      </c>
      <c r="G139" s="82" t="s">
        <v>143</v>
      </c>
      <c r="H139" s="84"/>
      <c r="I139" s="85" t="n">
        <v>111.378</v>
      </c>
      <c r="J139" s="78" t="n">
        <f aca="false">SUM(I139-H139)</f>
        <v>111.378</v>
      </c>
      <c r="K139" s="86"/>
      <c r="L139" s="78" t="n">
        <f aca="false">SUM(J139-K139)</f>
        <v>111.378</v>
      </c>
      <c r="N139" s="87" t="n">
        <f aca="false">SUM(L139:M139)</f>
        <v>111.378</v>
      </c>
    </row>
    <row r="140" s="9" customFormat="true" ht="13.8" hidden="false" customHeight="false" outlineLevel="0" collapsed="false">
      <c r="A140" s="79" t="s">
        <v>197</v>
      </c>
      <c r="B140" s="80" t="s">
        <v>203</v>
      </c>
      <c r="C140" s="81" t="s">
        <v>193</v>
      </c>
      <c r="D140" s="82" t="s">
        <v>196</v>
      </c>
      <c r="E140" s="83" t="s">
        <v>44</v>
      </c>
      <c r="F140" s="82" t="s">
        <v>202</v>
      </c>
      <c r="G140" s="82" t="s">
        <v>204</v>
      </c>
      <c r="H140" s="84" t="n">
        <v>8</v>
      </c>
      <c r="I140" s="85" t="n">
        <v>12.5</v>
      </c>
      <c r="J140" s="78" t="n">
        <f aca="false">SUM(I140-H140)</f>
        <v>4.5</v>
      </c>
      <c r="K140" s="86"/>
      <c r="L140" s="78" t="n">
        <f aca="false">SUM(J140-K140)</f>
        <v>4.5</v>
      </c>
      <c r="N140" s="87" t="n">
        <f aca="false">SUM(L140:M140)</f>
        <v>4.5</v>
      </c>
    </row>
    <row r="141" s="45" customFormat="true" ht="13.8" hidden="false" customHeight="false" outlineLevel="0" collapsed="false">
      <c r="A141" s="46" t="s">
        <v>197</v>
      </c>
      <c r="B141" s="72" t="s">
        <v>205</v>
      </c>
      <c r="C141" s="73" t="s">
        <v>193</v>
      </c>
      <c r="D141" s="74" t="s">
        <v>196</v>
      </c>
      <c r="E141" s="75" t="s">
        <v>44</v>
      </c>
      <c r="F141" s="74" t="s">
        <v>206</v>
      </c>
      <c r="G141" s="74"/>
      <c r="H141" s="76" t="n">
        <v>1851</v>
      </c>
      <c r="I141" s="77" t="n">
        <v>1858.642</v>
      </c>
      <c r="J141" s="78" t="n">
        <f aca="false">SUM(I141-H141)</f>
        <v>7.64200000000005</v>
      </c>
      <c r="K141" s="78"/>
      <c r="L141" s="78" t="n">
        <f aca="false">SUM(J141-K141)</f>
        <v>7.64200000000005</v>
      </c>
      <c r="N141" s="71" t="n">
        <f aca="false">SUM(L141:M141)</f>
        <v>7.64200000000005</v>
      </c>
    </row>
    <row r="142" s="45" customFormat="true" ht="13.8" hidden="false" customHeight="false" outlineLevel="0" collapsed="false">
      <c r="A142" s="46" t="s">
        <v>197</v>
      </c>
      <c r="B142" s="72" t="s">
        <v>146</v>
      </c>
      <c r="C142" s="73" t="s">
        <v>193</v>
      </c>
      <c r="D142" s="74" t="s">
        <v>196</v>
      </c>
      <c r="E142" s="75" t="s">
        <v>44</v>
      </c>
      <c r="F142" s="74" t="s">
        <v>207</v>
      </c>
      <c r="G142" s="74"/>
      <c r="H142" s="76" t="n">
        <v>1851</v>
      </c>
      <c r="I142" s="77" t="n">
        <v>1858.642</v>
      </c>
      <c r="J142" s="78" t="n">
        <f aca="false">SUM(I142-H142)</f>
        <v>7.64200000000005</v>
      </c>
      <c r="K142" s="78"/>
      <c r="L142" s="78" t="n">
        <f aca="false">SUM(J142-K142)</f>
        <v>7.64200000000005</v>
      </c>
      <c r="N142" s="71" t="n">
        <f aca="false">SUM(L142:M142)</f>
        <v>7.64200000000005</v>
      </c>
    </row>
    <row r="143" s="45" customFormat="true" ht="13.8" hidden="false" customHeight="false" outlineLevel="0" collapsed="false">
      <c r="A143" s="46" t="s">
        <v>197</v>
      </c>
      <c r="B143" s="72" t="s">
        <v>148</v>
      </c>
      <c r="C143" s="73" t="s">
        <v>193</v>
      </c>
      <c r="D143" s="74" t="s">
        <v>196</v>
      </c>
      <c r="E143" s="75" t="s">
        <v>44</v>
      </c>
      <c r="F143" s="74" t="s">
        <v>208</v>
      </c>
      <c r="G143" s="74"/>
      <c r="H143" s="76" t="n">
        <v>1851</v>
      </c>
      <c r="I143" s="77" t="n">
        <v>1858.642</v>
      </c>
      <c r="J143" s="78" t="n">
        <f aca="false">SUM(I143-H143)</f>
        <v>7.64200000000005</v>
      </c>
      <c r="K143" s="78"/>
      <c r="L143" s="78" t="n">
        <f aca="false">SUM(J143-K143)</f>
        <v>7.64200000000005</v>
      </c>
      <c r="N143" s="71" t="n">
        <f aca="false">SUM(L143:M143)</f>
        <v>7.64200000000005</v>
      </c>
    </row>
    <row r="144" s="9" customFormat="true" ht="13.8" hidden="false" customHeight="false" outlineLevel="0" collapsed="false">
      <c r="A144" s="79" t="s">
        <v>197</v>
      </c>
      <c r="B144" s="80" t="s">
        <v>142</v>
      </c>
      <c r="C144" s="81" t="s">
        <v>193</v>
      </c>
      <c r="D144" s="82" t="s">
        <v>196</v>
      </c>
      <c r="E144" s="83" t="s">
        <v>44</v>
      </c>
      <c r="F144" s="82" t="s">
        <v>208</v>
      </c>
      <c r="G144" s="82" t="s">
        <v>143</v>
      </c>
      <c r="H144" s="84"/>
      <c r="I144" s="85" t="n">
        <v>7.642</v>
      </c>
      <c r="J144" s="78" t="n">
        <f aca="false">SUM(I144-H144)</f>
        <v>7.642</v>
      </c>
      <c r="K144" s="86"/>
      <c r="L144" s="78" t="n">
        <f aca="false">SUM(J144-K144)</f>
        <v>7.642</v>
      </c>
      <c r="N144" s="87" t="n">
        <f aca="false">SUM(L144:M144)</f>
        <v>7.642</v>
      </c>
    </row>
    <row r="145" s="45" customFormat="true" ht="13.8" hidden="false" customHeight="false" outlineLevel="0" collapsed="false">
      <c r="A145" s="46" t="s">
        <v>197</v>
      </c>
      <c r="B145" s="72" t="s">
        <v>209</v>
      </c>
      <c r="C145" s="73" t="s">
        <v>193</v>
      </c>
      <c r="D145" s="74" t="s">
        <v>196</v>
      </c>
      <c r="E145" s="75" t="s">
        <v>44</v>
      </c>
      <c r="F145" s="74" t="s">
        <v>210</v>
      </c>
      <c r="G145" s="74"/>
      <c r="H145" s="76" t="n">
        <v>9349</v>
      </c>
      <c r="I145" s="77" t="n">
        <v>9349.98</v>
      </c>
      <c r="J145" s="78" t="n">
        <f aca="false">SUM(I145-H145)</f>
        <v>0.979999999999563</v>
      </c>
      <c r="K145" s="78"/>
      <c r="L145" s="78" t="n">
        <f aca="false">SUM(J145-K145)</f>
        <v>0.979999999999563</v>
      </c>
      <c r="N145" s="71" t="n">
        <f aca="false">SUM(L145:M145)</f>
        <v>0.979999999999563</v>
      </c>
    </row>
    <row r="146" s="45" customFormat="true" ht="13.8" hidden="false" customHeight="false" outlineLevel="0" collapsed="false">
      <c r="A146" s="46" t="s">
        <v>197</v>
      </c>
      <c r="B146" s="72" t="s">
        <v>146</v>
      </c>
      <c r="C146" s="73" t="s">
        <v>193</v>
      </c>
      <c r="D146" s="74" t="s">
        <v>196</v>
      </c>
      <c r="E146" s="75" t="s">
        <v>44</v>
      </c>
      <c r="F146" s="74" t="s">
        <v>211</v>
      </c>
      <c r="G146" s="74"/>
      <c r="H146" s="76" t="n">
        <v>9349</v>
      </c>
      <c r="I146" s="77" t="n">
        <v>9349.98</v>
      </c>
      <c r="J146" s="78" t="n">
        <f aca="false">SUM(I146-H146)</f>
        <v>0.979999999999563</v>
      </c>
      <c r="K146" s="78"/>
      <c r="L146" s="78" t="n">
        <f aca="false">SUM(J146-K146)</f>
        <v>0.979999999999563</v>
      </c>
      <c r="N146" s="71" t="n">
        <f aca="false">SUM(L146:M146)</f>
        <v>0.979999999999563</v>
      </c>
    </row>
    <row r="147" s="45" customFormat="true" ht="13.8" hidden="false" customHeight="false" outlineLevel="0" collapsed="false">
      <c r="A147" s="46" t="s">
        <v>197</v>
      </c>
      <c r="B147" s="72" t="s">
        <v>148</v>
      </c>
      <c r="C147" s="73" t="s">
        <v>193</v>
      </c>
      <c r="D147" s="74" t="s">
        <v>196</v>
      </c>
      <c r="E147" s="75" t="s">
        <v>44</v>
      </c>
      <c r="F147" s="74" t="s">
        <v>212</v>
      </c>
      <c r="G147" s="74"/>
      <c r="H147" s="76" t="n">
        <v>9349</v>
      </c>
      <c r="I147" s="77" t="n">
        <v>9349.98</v>
      </c>
      <c r="J147" s="78" t="n">
        <f aca="false">SUM(I147-H147)</f>
        <v>0.979999999999563</v>
      </c>
      <c r="K147" s="78"/>
      <c r="L147" s="78" t="n">
        <f aca="false">SUM(J147-K147)</f>
        <v>0.979999999999563</v>
      </c>
      <c r="N147" s="71" t="n">
        <f aca="false">SUM(L147:M147)</f>
        <v>0.979999999999563</v>
      </c>
    </row>
    <row r="148" s="9" customFormat="true" ht="13.8" hidden="false" customHeight="false" outlineLevel="0" collapsed="false">
      <c r="A148" s="79" t="s">
        <v>197</v>
      </c>
      <c r="B148" s="80" t="s">
        <v>142</v>
      </c>
      <c r="C148" s="81" t="s">
        <v>193</v>
      </c>
      <c r="D148" s="82" t="s">
        <v>196</v>
      </c>
      <c r="E148" s="83" t="s">
        <v>44</v>
      </c>
      <c r="F148" s="82" t="s">
        <v>212</v>
      </c>
      <c r="G148" s="82" t="s">
        <v>143</v>
      </c>
      <c r="H148" s="84"/>
      <c r="I148" s="85" t="n">
        <v>0.98</v>
      </c>
      <c r="J148" s="78" t="n">
        <f aca="false">SUM(I148-H148)</f>
        <v>0.98</v>
      </c>
      <c r="K148" s="86"/>
      <c r="L148" s="78" t="n">
        <f aca="false">SUM(J148-K148)</f>
        <v>0.98</v>
      </c>
      <c r="N148" s="87" t="n">
        <f aca="false">SUM(L148:M148)</f>
        <v>0.98</v>
      </c>
    </row>
    <row r="149" s="45" customFormat="true" ht="13.8" hidden="false" customHeight="false" outlineLevel="0" collapsed="false">
      <c r="A149" s="46" t="s">
        <v>213</v>
      </c>
      <c r="B149" s="72" t="s">
        <v>214</v>
      </c>
      <c r="C149" s="73" t="s">
        <v>193</v>
      </c>
      <c r="D149" s="74" t="s">
        <v>196</v>
      </c>
      <c r="E149" s="75" t="s">
        <v>47</v>
      </c>
      <c r="F149" s="74"/>
      <c r="G149" s="74"/>
      <c r="H149" s="76" t="n">
        <v>4672.2</v>
      </c>
      <c r="I149" s="77" t="n">
        <v>4692.2</v>
      </c>
      <c r="J149" s="78" t="n">
        <f aca="false">SUM(I149-H149)</f>
        <v>20</v>
      </c>
      <c r="K149" s="78"/>
      <c r="L149" s="78" t="n">
        <f aca="false">SUM(J149-K149)</f>
        <v>20</v>
      </c>
      <c r="N149" s="71" t="n">
        <f aca="false">SUM(L149:M149)</f>
        <v>20</v>
      </c>
    </row>
    <row r="150" s="45" customFormat="true" ht="34.8" hidden="false" customHeight="false" outlineLevel="0" collapsed="false">
      <c r="A150" s="46" t="s">
        <v>213</v>
      </c>
      <c r="B150" s="72" t="s">
        <v>188</v>
      </c>
      <c r="C150" s="73" t="s">
        <v>193</v>
      </c>
      <c r="D150" s="74" t="s">
        <v>196</v>
      </c>
      <c r="E150" s="75" t="s">
        <v>47</v>
      </c>
      <c r="F150" s="74" t="s">
        <v>189</v>
      </c>
      <c r="G150" s="74"/>
      <c r="H150" s="76" t="n">
        <v>4672.2</v>
      </c>
      <c r="I150" s="77" t="n">
        <v>4692.2</v>
      </c>
      <c r="J150" s="78" t="n">
        <f aca="false">SUM(I150-H150)</f>
        <v>20</v>
      </c>
      <c r="K150" s="78"/>
      <c r="L150" s="78" t="n">
        <f aca="false">SUM(J150-K150)</f>
        <v>20</v>
      </c>
      <c r="N150" s="71" t="n">
        <f aca="false">SUM(L150:M150)</f>
        <v>20</v>
      </c>
    </row>
    <row r="151" s="45" customFormat="true" ht="13.8" hidden="false" customHeight="false" outlineLevel="0" collapsed="false">
      <c r="A151" s="46" t="s">
        <v>213</v>
      </c>
      <c r="B151" s="72" t="s">
        <v>146</v>
      </c>
      <c r="C151" s="73" t="s">
        <v>193</v>
      </c>
      <c r="D151" s="74" t="s">
        <v>196</v>
      </c>
      <c r="E151" s="75" t="s">
        <v>47</v>
      </c>
      <c r="F151" s="74" t="s">
        <v>190</v>
      </c>
      <c r="G151" s="74"/>
      <c r="H151" s="76" t="n">
        <v>4672.2</v>
      </c>
      <c r="I151" s="77" t="n">
        <v>4692.2</v>
      </c>
      <c r="J151" s="78" t="n">
        <f aca="false">SUM(I151-H151)</f>
        <v>20</v>
      </c>
      <c r="K151" s="78"/>
      <c r="L151" s="78" t="n">
        <f aca="false">SUM(J151-K151)</f>
        <v>20</v>
      </c>
      <c r="N151" s="71" t="n">
        <f aca="false">SUM(L151:M151)</f>
        <v>20</v>
      </c>
    </row>
    <row r="152" s="45" customFormat="true" ht="13.8" hidden="false" customHeight="false" outlineLevel="0" collapsed="false">
      <c r="A152" s="46" t="s">
        <v>213</v>
      </c>
      <c r="B152" s="72" t="s">
        <v>148</v>
      </c>
      <c r="C152" s="73" t="s">
        <v>193</v>
      </c>
      <c r="D152" s="74" t="s">
        <v>196</v>
      </c>
      <c r="E152" s="75" t="s">
        <v>47</v>
      </c>
      <c r="F152" s="74" t="s">
        <v>191</v>
      </c>
      <c r="G152" s="74"/>
      <c r="H152" s="76" t="n">
        <v>4672.2</v>
      </c>
      <c r="I152" s="77" t="n">
        <v>4692.2</v>
      </c>
      <c r="J152" s="78" t="n">
        <f aca="false">SUM(I152-H152)</f>
        <v>20</v>
      </c>
      <c r="K152" s="78"/>
      <c r="L152" s="78" t="n">
        <f aca="false">SUM(J152-K152)</f>
        <v>20</v>
      </c>
      <c r="N152" s="71" t="n">
        <f aca="false">SUM(L152:M152)</f>
        <v>20</v>
      </c>
    </row>
    <row r="153" s="9" customFormat="true" ht="25.8" hidden="false" customHeight="true" outlineLevel="0" collapsed="false">
      <c r="A153" s="79" t="s">
        <v>213</v>
      </c>
      <c r="B153" s="80" t="s">
        <v>215</v>
      </c>
      <c r="C153" s="81" t="s">
        <v>193</v>
      </c>
      <c r="D153" s="82" t="s">
        <v>196</v>
      </c>
      <c r="E153" s="83" t="s">
        <v>47</v>
      </c>
      <c r="F153" s="82" t="s">
        <v>191</v>
      </c>
      <c r="G153" s="82" t="s">
        <v>216</v>
      </c>
      <c r="H153" s="84" t="n">
        <v>112.13782</v>
      </c>
      <c r="I153" s="85" t="n">
        <v>111.33298</v>
      </c>
      <c r="J153" s="78" t="n">
        <f aca="false">SUM(I153-H153)</f>
        <v>-0.804839999999999</v>
      </c>
      <c r="K153" s="86"/>
      <c r="L153" s="78" t="n">
        <f aca="false">SUM(J153-K153)</f>
        <v>-0.804839999999999</v>
      </c>
      <c r="N153" s="94" t="n">
        <f aca="false">SUM(L153:M153)</f>
        <v>-0.804839999999999</v>
      </c>
    </row>
    <row r="154" s="9" customFormat="true" ht="24" hidden="false" customHeight="false" outlineLevel="0" collapsed="false">
      <c r="A154" s="79" t="s">
        <v>213</v>
      </c>
      <c r="B154" s="88" t="s">
        <v>54</v>
      </c>
      <c r="C154" s="89" t="s">
        <v>193</v>
      </c>
      <c r="D154" s="90" t="s">
        <v>196</v>
      </c>
      <c r="E154" s="91" t="s">
        <v>47</v>
      </c>
      <c r="F154" s="90" t="s">
        <v>191</v>
      </c>
      <c r="G154" s="90" t="s">
        <v>55</v>
      </c>
      <c r="H154" s="92" t="n">
        <v>28.3798</v>
      </c>
      <c r="I154" s="7" t="n">
        <v>49.18464</v>
      </c>
      <c r="J154" s="53" t="n">
        <f aca="false">SUM(I154-H154)</f>
        <v>20.80484</v>
      </c>
      <c r="K154" s="8"/>
      <c r="L154" s="53" t="n">
        <f aca="false">SUM(J154-K154)</f>
        <v>20.80484</v>
      </c>
      <c r="N154" s="94" t="n">
        <f aca="false">SUM(L154:M154)</f>
        <v>20.80484</v>
      </c>
    </row>
    <row r="155" s="45" customFormat="true" ht="23.4" hidden="false" customHeight="false" outlineLevel="0" collapsed="false">
      <c r="A155" s="46"/>
      <c r="B155" s="55" t="s">
        <v>217</v>
      </c>
      <c r="C155" s="56" t="s">
        <v>218</v>
      </c>
      <c r="D155" s="57"/>
      <c r="E155" s="58"/>
      <c r="F155" s="57"/>
      <c r="G155" s="57"/>
      <c r="H155" s="59" t="n">
        <v>24100.9</v>
      </c>
      <c r="I155" s="60" t="n">
        <v>24330.9</v>
      </c>
      <c r="J155" s="61" t="n">
        <f aca="false">SUM(I155-H155)</f>
        <v>230</v>
      </c>
      <c r="K155" s="61" t="n">
        <v>100</v>
      </c>
      <c r="L155" s="61" t="n">
        <f aca="false">SUM(J155-K155)</f>
        <v>130</v>
      </c>
      <c r="M155" s="62"/>
      <c r="N155" s="63" t="n">
        <v>250</v>
      </c>
    </row>
    <row r="156" s="45" customFormat="true" ht="13.8" hidden="false" customHeight="false" outlineLevel="0" collapsed="false">
      <c r="A156" s="46" t="s">
        <v>92</v>
      </c>
      <c r="B156" s="64" t="s">
        <v>93</v>
      </c>
      <c r="C156" s="65" t="s">
        <v>218</v>
      </c>
      <c r="D156" s="66" t="s">
        <v>94</v>
      </c>
      <c r="E156" s="67"/>
      <c r="F156" s="66"/>
      <c r="G156" s="66"/>
      <c r="H156" s="68"/>
      <c r="I156" s="69" t="n">
        <v>130</v>
      </c>
      <c r="J156" s="70" t="n">
        <f aca="false">SUM(I156-H156)</f>
        <v>130</v>
      </c>
      <c r="K156" s="70"/>
      <c r="L156" s="70" t="n">
        <f aca="false">SUM(J156-K156)</f>
        <v>130</v>
      </c>
      <c r="N156" s="71" t="n">
        <f aca="false">SUM(L156:M156)</f>
        <v>130</v>
      </c>
    </row>
    <row r="157" s="45" customFormat="true" ht="13.8" hidden="false" customHeight="false" outlineLevel="0" collapsed="false">
      <c r="A157" s="46" t="s">
        <v>219</v>
      </c>
      <c r="B157" s="72" t="s">
        <v>220</v>
      </c>
      <c r="C157" s="73" t="s">
        <v>218</v>
      </c>
      <c r="D157" s="74" t="s">
        <v>94</v>
      </c>
      <c r="E157" s="75" t="s">
        <v>71</v>
      </c>
      <c r="F157" s="74"/>
      <c r="G157" s="74"/>
      <c r="H157" s="76"/>
      <c r="I157" s="77" t="n">
        <v>130</v>
      </c>
      <c r="J157" s="78" t="n">
        <f aca="false">SUM(I157-H157)</f>
        <v>130</v>
      </c>
      <c r="K157" s="78"/>
      <c r="L157" s="78" t="n">
        <f aca="false">SUM(J157-K157)</f>
        <v>130</v>
      </c>
      <c r="N157" s="71" t="n">
        <f aca="false">SUM(L157:M157)</f>
        <v>130</v>
      </c>
    </row>
    <row r="158" s="45" customFormat="true" ht="13.8" hidden="false" customHeight="false" outlineLevel="0" collapsed="false">
      <c r="A158" s="46" t="s">
        <v>219</v>
      </c>
      <c r="B158" s="72" t="s">
        <v>221</v>
      </c>
      <c r="C158" s="73" t="s">
        <v>218</v>
      </c>
      <c r="D158" s="74" t="s">
        <v>94</v>
      </c>
      <c r="E158" s="75" t="s">
        <v>71</v>
      </c>
      <c r="F158" s="74" t="s">
        <v>222</v>
      </c>
      <c r="G158" s="74"/>
      <c r="H158" s="76"/>
      <c r="I158" s="77" t="n">
        <v>130</v>
      </c>
      <c r="J158" s="78" t="n">
        <f aca="false">SUM(I158-H158)</f>
        <v>130</v>
      </c>
      <c r="K158" s="78"/>
      <c r="L158" s="78" t="n">
        <f aca="false">SUM(J158-K158)</f>
        <v>130</v>
      </c>
      <c r="N158" s="71" t="n">
        <f aca="false">SUM(L158:M158)</f>
        <v>130</v>
      </c>
    </row>
    <row r="159" s="9" customFormat="true" ht="24" hidden="false" customHeight="false" outlineLevel="0" collapsed="false">
      <c r="A159" s="79" t="s">
        <v>219</v>
      </c>
      <c r="B159" s="80" t="s">
        <v>223</v>
      </c>
      <c r="C159" s="81" t="s">
        <v>218</v>
      </c>
      <c r="D159" s="82" t="s">
        <v>94</v>
      </c>
      <c r="E159" s="83" t="s">
        <v>71</v>
      </c>
      <c r="F159" s="82" t="s">
        <v>222</v>
      </c>
      <c r="G159" s="82" t="s">
        <v>224</v>
      </c>
      <c r="H159" s="84"/>
      <c r="I159" s="85" t="n">
        <v>130</v>
      </c>
      <c r="J159" s="78" t="n">
        <f aca="false">SUM(I159-H159)</f>
        <v>130</v>
      </c>
      <c r="K159" s="86"/>
      <c r="L159" s="78" t="n">
        <f aca="false">SUM(J159-K159)</f>
        <v>130</v>
      </c>
      <c r="N159" s="87" t="n">
        <f aca="false">SUM(L159:M159)</f>
        <v>130</v>
      </c>
    </row>
    <row r="160" s="45" customFormat="true" ht="13.8" hidden="false" customHeight="false" outlineLevel="0" collapsed="false">
      <c r="A160" s="46" t="s">
        <v>225</v>
      </c>
      <c r="B160" s="72" t="s">
        <v>226</v>
      </c>
      <c r="C160" s="73" t="s">
        <v>218</v>
      </c>
      <c r="D160" s="74" t="s">
        <v>60</v>
      </c>
      <c r="E160" s="75"/>
      <c r="F160" s="74"/>
      <c r="G160" s="74"/>
      <c r="H160" s="76" t="n">
        <v>600</v>
      </c>
      <c r="I160" s="77" t="n">
        <v>700</v>
      </c>
      <c r="J160" s="78" t="n">
        <f aca="false">SUM(I160-H160)</f>
        <v>100</v>
      </c>
      <c r="K160" s="78" t="n">
        <v>100</v>
      </c>
      <c r="L160" s="78" t="n">
        <f aca="false">SUM(J160-K160)</f>
        <v>0</v>
      </c>
      <c r="N160" s="71" t="n">
        <v>120</v>
      </c>
    </row>
    <row r="161" s="45" customFormat="true" ht="13.8" hidden="false" customHeight="false" outlineLevel="0" collapsed="false">
      <c r="A161" s="46" t="s">
        <v>227</v>
      </c>
      <c r="B161" s="72" t="s">
        <v>228</v>
      </c>
      <c r="C161" s="73" t="s">
        <v>218</v>
      </c>
      <c r="D161" s="74" t="s">
        <v>60</v>
      </c>
      <c r="E161" s="75" t="s">
        <v>44</v>
      </c>
      <c r="F161" s="74"/>
      <c r="G161" s="74"/>
      <c r="H161" s="76" t="n">
        <v>600</v>
      </c>
      <c r="I161" s="77" t="n">
        <v>700</v>
      </c>
      <c r="J161" s="78" t="n">
        <f aca="false">SUM(I161-H161)</f>
        <v>100</v>
      </c>
      <c r="K161" s="78" t="n">
        <v>100</v>
      </c>
      <c r="L161" s="78" t="n">
        <f aca="false">SUM(J161-K161)</f>
        <v>0</v>
      </c>
      <c r="N161" s="71" t="n">
        <v>120</v>
      </c>
    </row>
    <row r="162" s="45" customFormat="true" ht="13.8" hidden="false" customHeight="false" outlineLevel="0" collapsed="false">
      <c r="A162" s="46" t="s">
        <v>227</v>
      </c>
      <c r="B162" s="72" t="s">
        <v>229</v>
      </c>
      <c r="C162" s="73" t="s">
        <v>218</v>
      </c>
      <c r="D162" s="74" t="s">
        <v>60</v>
      </c>
      <c r="E162" s="75" t="s">
        <v>44</v>
      </c>
      <c r="F162" s="74" t="s">
        <v>230</v>
      </c>
      <c r="G162" s="74"/>
      <c r="H162" s="76" t="n">
        <v>600</v>
      </c>
      <c r="I162" s="77" t="n">
        <v>700</v>
      </c>
      <c r="J162" s="78" t="n">
        <f aca="false">SUM(I162-H162)</f>
        <v>100</v>
      </c>
      <c r="K162" s="78" t="n">
        <v>100</v>
      </c>
      <c r="L162" s="78" t="n">
        <f aca="false">SUM(J162-K162)</f>
        <v>0</v>
      </c>
      <c r="N162" s="71" t="n">
        <v>120</v>
      </c>
    </row>
    <row r="163" s="45" customFormat="true" ht="13.8" hidden="false" customHeight="false" outlineLevel="0" collapsed="false">
      <c r="A163" s="46" t="s">
        <v>227</v>
      </c>
      <c r="B163" s="72" t="s">
        <v>231</v>
      </c>
      <c r="C163" s="73" t="s">
        <v>218</v>
      </c>
      <c r="D163" s="74" t="s">
        <v>60</v>
      </c>
      <c r="E163" s="75" t="s">
        <v>44</v>
      </c>
      <c r="F163" s="74" t="s">
        <v>232</v>
      </c>
      <c r="G163" s="74"/>
      <c r="H163" s="76" t="n">
        <v>600</v>
      </c>
      <c r="I163" s="77" t="n">
        <v>700</v>
      </c>
      <c r="J163" s="78" t="n">
        <f aca="false">SUM(I163-H163)</f>
        <v>100</v>
      </c>
      <c r="K163" s="78" t="n">
        <v>100</v>
      </c>
      <c r="L163" s="78" t="n">
        <f aca="false">SUM(J163-K163)</f>
        <v>0</v>
      </c>
      <c r="N163" s="71" t="n">
        <v>120</v>
      </c>
    </row>
    <row r="164" s="9" customFormat="true" ht="13.8" hidden="false" customHeight="false" outlineLevel="0" collapsed="false">
      <c r="A164" s="79" t="s">
        <v>227</v>
      </c>
      <c r="B164" s="95" t="s">
        <v>233</v>
      </c>
      <c r="C164" s="96" t="s">
        <v>218</v>
      </c>
      <c r="D164" s="97" t="s">
        <v>60</v>
      </c>
      <c r="E164" s="91" t="s">
        <v>44</v>
      </c>
      <c r="F164" s="97" t="s">
        <v>232</v>
      </c>
      <c r="G164" s="97" t="s">
        <v>234</v>
      </c>
      <c r="H164" s="92" t="n">
        <v>600</v>
      </c>
      <c r="I164" s="7" t="n">
        <v>700</v>
      </c>
      <c r="J164" s="53" t="n">
        <f aca="false">SUM(I164-H164)</f>
        <v>100</v>
      </c>
      <c r="K164" s="8" t="n">
        <v>100</v>
      </c>
      <c r="L164" s="53" t="n">
        <f aca="false">SUM(J164-K164)</f>
        <v>0</v>
      </c>
      <c r="N164" s="98" t="n">
        <v>120</v>
      </c>
    </row>
    <row r="165" customFormat="false" ht="17.4" hidden="false" customHeight="true" outlineLevel="0" collapsed="false">
      <c r="A165" s="99"/>
      <c r="B165" s="100" t="s">
        <v>235</v>
      </c>
      <c r="C165" s="100"/>
      <c r="D165" s="100"/>
      <c r="E165" s="100"/>
      <c r="F165" s="100"/>
      <c r="G165" s="100"/>
      <c r="H165" s="101" t="n">
        <f aca="false">H12</f>
        <v>542763.04436</v>
      </c>
      <c r="I165" s="101" t="n">
        <f aca="false">I12</f>
        <v>573013.21786</v>
      </c>
      <c r="J165" s="102" t="n">
        <f aca="false">SUM(I165-H165)</f>
        <v>30250.1734999999</v>
      </c>
      <c r="K165" s="103" t="e">
        <f aca="false">SUM(K13+#REF!+K70+K128+#REF!+K155)</f>
        <v>#REF!</v>
      </c>
      <c r="L165" s="104" t="e">
        <f aca="false">SUM(L13+#REF!+L70+L128+#REF!+L155)</f>
        <v>#REF!</v>
      </c>
      <c r="M165" s="105" t="e">
        <f aca="false">SUM(M13+#REF!+M70+M128+#REF!+M155)</f>
        <v>#REF!</v>
      </c>
      <c r="N165" s="106" t="n">
        <f aca="false">SUM(N13+N70+N128+N155)</f>
        <v>39279.8735</v>
      </c>
    </row>
  </sheetData>
  <mergeCells count="2">
    <mergeCell ref="B7:L7"/>
    <mergeCell ref="B165:G165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4-07-24T09:28:37Z</cp:lastPrinted>
  <dcterms:modified xsi:type="dcterms:W3CDTF">2014-07-25T11:47:00Z</dcterms:modified>
  <cp:revision>1</cp:revision>
  <dc:subject/>
  <dc:title/>
</cp:coreProperties>
</file>