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1 (2)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" uniqueCount="313">
  <si>
    <t xml:space="preserve">СВОДНЫЙ ОТЧЁТ</t>
  </si>
  <si>
    <t xml:space="preserve">об исполнении бюджета по доходам муниципальных образований</t>
  </si>
  <si>
    <t xml:space="preserve">тыс. руб.</t>
  </si>
  <si>
    <t xml:space="preserve">Код БКД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Доходы-план помесячно нарастающим итогом 2014 (МО);
МО=1300700;
УБ=1120;
Дата=20140701;
Узлы=07;</t>
  </si>
  <si>
    <t xml:space="preserve">Вариант=Вавожский 2014;
Табл=Доходы-факт помесячно нарастающим итогом 2014 (МО);
МО=1300700;
УБ=1120;
Дата=20140701;
Узлы=07;</t>
  </si>
  <si>
    <t xml:space="preserve">Вариант=Вавожский 2014;
Табл=Уточненные росписи бюджета МО 2014;
МО=1300700;
УБ=1120;
Дата=20140701;
ВР=000;
ЦС=0000000;
Ведомства=000;
ФКР=0000;
Узлы=07;</t>
  </si>
  <si>
    <t xml:space="preserve">Вариант=Вавожский 2014;
Табл=Кассовое исполнение бюджета МО 2014;
МО=1300700;
УБ=1120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701;
Узлы=07;</t>
  </si>
  <si>
    <t xml:space="preserve">Вариант=Вавожский 2014;
Табл=Доходы-факт помесячно нарастающим итогом 2014 (МО);
МО=1300700;
УБ=1121;
Дата=20140701;
Узлы=07;</t>
  </si>
  <si>
    <t xml:space="preserve">Вариант=Вавожский 2014;
Табл=Уточненные росписи бюджета МО 2014;
МО=1300700;
УБ=1121;
Дата=20140701;
ВР=000;
ЦС=0000000;
Ведомства=000;
ФКР=0000;
Узлы=07;</t>
  </si>
  <si>
    <t xml:space="preserve">Вариант=Вавожский 2014;
Табл=Кассовое исполнение бюджета МО 2014;
МО=1300700;
УБ=1121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2;
Дата=20140701;
Узлы=07;</t>
  </si>
  <si>
    <t xml:space="preserve">Вариант=Вавожский 2014;
Табл=Доходы-факт помесячно нарастающим итогом 2014 (МО);
МО=1300700;
УБ=1122;
Дата=20140701;
Узлы=07;</t>
  </si>
  <si>
    <t xml:space="preserve">Вариант=Вавожский 2014;
Табл=Уточненные росписи бюджета МО 2014;
МО=1300700;
УБ=1122;
Дата=20140701;
ВР=000;
ЦС=0000000;
Ведомства=000;
ФКР=0000;
Узлы=07;</t>
  </si>
  <si>
    <t xml:space="preserve">Вариант=Вавожский 2014;
Табл=Кассовое исполнение бюджета МО 2014;
МО=1300700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1;
УБ=1122;
Дата=20140701;
Узлы=07;</t>
  </si>
  <si>
    <t xml:space="preserve">Вариант=Вавожский 2014;
Табл=Доходы-факт помесячно нарастающим итогом 2014 (МО);
МО=1300701;
УБ=1122;
Дата=20140701;
Узлы=07;</t>
  </si>
  <si>
    <t xml:space="preserve">Вариант=Вавожский 2014;
Табл=Уточненные росписи бюджета МО 2014;
МО=1300701;
УБ=1122;
Дата=20140701;
ВР=000;
ЦС=0000000;
Ведомства=000;
ФКР=0000;
Узлы=07;</t>
  </si>
  <si>
    <t xml:space="preserve">Вариант=Вавожский 2014;
Табл=Кассовое исполнение бюджета МО 2014;
МО=1300701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2;
УБ=1122;
Дата=20140701;
Узлы=07;</t>
  </si>
  <si>
    <t xml:space="preserve">Вариант=Вавожский 2014;
Табл=Доходы-факт помесячно нарастающим итогом 2014 (МО);
МО=1300702;
УБ=1122;
Дата=20140701;
Узлы=07;</t>
  </si>
  <si>
    <t xml:space="preserve">Вариант=Вавожский 2014;
Табл=Уточненные росписи бюджета МО 2014;
МО=1300702;
УБ=1122;
Дата=20140701;
ВР=000;
ЦС=0000000;
Ведомства=000;
ФКР=0000;
Узлы=07;</t>
  </si>
  <si>
    <t xml:space="preserve">Вариант=Вавожский 2014;
Табл=Кассовое исполнение бюджета МО 2014;
МО=1300702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3;
УБ=1122;
Дата=20140701;
Узлы=07;</t>
  </si>
  <si>
    <t xml:space="preserve">Вариант=Вавожский 2014;
Табл=Доходы-факт помесячно нарастающим итогом 2014 (МО);
МО=1300703;
УБ=1122;
Дата=20140701;
Узлы=07;</t>
  </si>
  <si>
    <t xml:space="preserve">Вариант=Вавожский 2014;
Табл=Уточненные росписи бюджета МО 2014;
МО=1300703;
УБ=1122;
Дата=20140701;
ВР=000;
ЦС=0000000;
Ведомства=000;
ФКР=0000;
Узлы=07;</t>
  </si>
  <si>
    <t xml:space="preserve">Вариант=Вавожский 2014;
Табл=Кассовое исполнение бюджета МО 2014;
МО=1300703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4;
УБ=1122;
Дата=20140701;
Узлы=07;</t>
  </si>
  <si>
    <t xml:space="preserve">Вариант=Вавожский 2014;
Табл=Доходы-факт помесячно нарастающим итогом 2014 (МО);
МО=1300704;
УБ=1122;
Дата=20140701;
Узлы=07;</t>
  </si>
  <si>
    <t xml:space="preserve">Вариант=Вавожский 2014;
Табл=Уточненные росписи бюджета МО 2014;
МО=1300704;
УБ=1122;
Дата=20140701;
ВР=000;
ЦС=0000000;
Ведомства=000;
ФКР=0000;
Узлы=07;</t>
  </si>
  <si>
    <t xml:space="preserve">Вариант=Вавожский 2014;
Табл=Кассовое исполнение бюджета МО 2014;
МО=1300704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5;
УБ=1122;
Дата=20140701;
Узлы=07;</t>
  </si>
  <si>
    <t xml:space="preserve">Вариант=Вавожский 2014;
Табл=Доходы-факт помесячно нарастающим итогом 2014 (МО);
МО=1300705;
УБ=1122;
Дата=20140701;
Узлы=07;</t>
  </si>
  <si>
    <t xml:space="preserve">Вариант=Вавожский 2014;
Табл=Уточненные росписи бюджета МО 2014;
МО=1300705;
УБ=1122;
Дата=20140701;
ВР=000;
ЦС=0000000;
Ведомства=000;
ФКР=0000;
Узлы=07;</t>
  </si>
  <si>
    <t xml:space="preserve">Вариант=Вавожский 2014;
Табл=Кассовое исполнение бюджета МО 2014;
МО=1300705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6;
УБ=1122;
Дата=20140701;
Узлы=07;</t>
  </si>
  <si>
    <t xml:space="preserve">Вариант=Вавожский 2014;
Табл=Доходы-факт помесячно нарастающим итогом 2014 (МО);
МО=1300706;
УБ=1122;
Дата=20140701;
Узлы=07;</t>
  </si>
  <si>
    <t xml:space="preserve">Вариант=Вавожский 2014;
Табл=Уточненные росписи бюджета МО 2014;
МО=1300706;
УБ=1122;
Дата=20140701;
ВР=000;
ЦС=0000000;
Ведомства=000;
ФКР=0000;
Узлы=07;</t>
  </si>
  <si>
    <t xml:space="preserve">Вариант=Вавожский 2014;
Табл=Кассовое исполнение бюджета МО 2014;
МО=1300706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7;
УБ=1122;
Дата=20140701;
Узлы=07;</t>
  </si>
  <si>
    <t xml:space="preserve">Вариант=Вавожский 2014;
Табл=Доходы-факт помесячно нарастающим итогом 2014 (МО);
МО=1300707;
УБ=1122;
Дата=20140701;
Узлы=07;</t>
  </si>
  <si>
    <t xml:space="preserve">Вариант=Вавожский 2014;
Табл=Уточненные росписи бюджета МО 2014;
МО=1300707;
УБ=1122;
Дата=20140701;
ВР=000;
ЦС=0000000;
Ведомства=000;
ФКР=0000;
Узлы=07;</t>
  </si>
  <si>
    <t xml:space="preserve">Вариант=Вавожский 2014;
Табл=Кассовое исполнение бюджета МО 2014;
МО=1300707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8;
УБ=1122;
Дата=20140701;
Узлы=07;</t>
  </si>
  <si>
    <t xml:space="preserve">Вариант=Вавожский 2014;
Табл=Доходы-факт помесячно нарастающим итогом 2014 (МО);
МО=1300708;
УБ=1122;
Дата=20140701;
Узлы=07;</t>
  </si>
  <si>
    <t xml:space="preserve">Вариант=Вавожский 2014;
Табл=Уточненные росписи бюджета МО 2014;
МО=1300708;
УБ=1122;
Дата=20140701;
ВР=000;
ЦС=0000000;
Ведомства=000;
ФКР=0000;
Узлы=07;</t>
  </si>
  <si>
    <t xml:space="preserve">Вариант=Вавожский 2014;
Табл=Кассовое исполнение бюджета МО 2014;
МО=1300708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09;
УБ=1122;
Дата=20140701;
Узлы=07;</t>
  </si>
  <si>
    <t xml:space="preserve">Вариант=Вавожский 2014;
Табл=Доходы-факт помесячно нарастающим итогом 2014 (МО);
МО=1300709;
УБ=1122;
Дата=20140701;
Узлы=07;</t>
  </si>
  <si>
    <t xml:space="preserve">Вариант=Вавожский 2014;
Табл=Уточненные росписи бюджета МО 2014;
МО=1300709;
УБ=1122;
Дата=20140701;
ВР=000;
ЦС=0000000;
Ведомства=000;
ФКР=0000;
Узлы=07;</t>
  </si>
  <si>
    <t xml:space="preserve">Вариант=Вавожский 2014;
Табл=Кассовое исполнение бюджета МО 2014;
МО=1300709;
УБ=1122;
Дата=20140701;
ВР=000;
ЦС=0000000;
Ведомства=000;
ФКР=0000;
Узлы=07;</t>
  </si>
  <si>
    <t xml:space="preserve">Вариант=Вавожский 2014;
Табл=Доходы-план помесячно нарастающим итогом 2014 (МО);
МО=1300710;
УБ=1122;
Дата=20140701;
Узлы=07;</t>
  </si>
  <si>
    <t xml:space="preserve">Вариант=Вавожский 2014;
Табл=Доходы-факт помесячно нарастающим итогом 2014 (МО);
МО=1300710;
УБ=1122;
Дата=20140701;
Узлы=07;</t>
  </si>
  <si>
    <t xml:space="preserve">Вариант=Вавожский 2014;
Табл=Уточненные росписи бюджета МО 2014;
МО=1300710;
УБ=1122;
Дата=20140701;
ВР=000;
ЦС=0000000;
Ведомства=000;
ФКР=0000;
Узлы=07;</t>
  </si>
  <si>
    <t xml:space="preserve">Вариант=Вавожский 2014;
Табл=Кассовое исполнение бюджета МО 2014;
МО=1300710;
УБ=1122;
Дата=201407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Доходы-план помесячно нарастающим итогом 2014 (МО);
Данные
МО=1300700
УБ=1120
Дата=20140701
Узлы=07</t>
  </si>
  <si>
    <t xml:space="preserve">Узел Вавожского района*01.07.2014</t>
  </si>
  <si>
    <t xml:space="preserve">Вариант: Вавожский 2014;
Таблица: Уточненные росписи бюджета МО 2014;
Данные
МО=1300700
УБ=1120
Дата=20140701
ВР=000
ЦС=0000000
Ведомства=000
ФКР=0000
Узлы=07</t>
  </si>
  <si>
    <t xml:space="preserve">Вариант: Вавожский 2014;
Таблица: Кассовое исполнение бюджета МО 2014;
Данные
МО=1300700
УБ=1120
Дата=20140701
ВР=000
ЦС=0000000
Ведомства=000
ФКР=0000
Узлы=07</t>
  </si>
  <si>
    <t xml:space="preserve">Вавожский район*01.07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Вавожский$План</t>
  </si>
  <si>
    <t xml:space="preserve">Вавожский$Факт</t>
  </si>
  <si>
    <t xml:space="preserve">Вавожский$Роспись</t>
  </si>
  <si>
    <t xml:space="preserve">Вавожский$Касса</t>
  </si>
  <si>
    <t xml:space="preserve">Большеволковское$План</t>
  </si>
  <si>
    <t xml:space="preserve">Большеволковское$Факт</t>
  </si>
  <si>
    <t xml:space="preserve">Большеволковское$Роспись</t>
  </si>
  <si>
    <t xml:space="preserve">Большеволковское$Касса</t>
  </si>
  <si>
    <t xml:space="preserve">Брызгаловское$План</t>
  </si>
  <si>
    <t xml:space="preserve">Брызгаловское$Факт</t>
  </si>
  <si>
    <t xml:space="preserve">Брызгаловское$Роспись</t>
  </si>
  <si>
    <t xml:space="preserve">Брызгаловское$Касса</t>
  </si>
  <si>
    <t xml:space="preserve">Вавожское$План</t>
  </si>
  <si>
    <t xml:space="preserve">Вавожское$Факт</t>
  </si>
  <si>
    <t xml:space="preserve">Вавожское$Роспись</t>
  </si>
  <si>
    <t xml:space="preserve">Вавожское$Касса</t>
  </si>
  <si>
    <t xml:space="preserve">Водзимоньинское$План</t>
  </si>
  <si>
    <t xml:space="preserve">Водзимоньинское$Факт</t>
  </si>
  <si>
    <t xml:space="preserve">Водзимоньинское$Роспись</t>
  </si>
  <si>
    <t xml:space="preserve">Водзимоньинское$Касса</t>
  </si>
  <si>
    <t xml:space="preserve">Волипельгинское$План</t>
  </si>
  <si>
    <t xml:space="preserve">Волипельгинское$Факт</t>
  </si>
  <si>
    <t xml:space="preserve">Волипельгинское$Роспись</t>
  </si>
  <si>
    <t xml:space="preserve">Волипельгинское$Касса</t>
  </si>
  <si>
    <t xml:space="preserve">Гурезь-Пудгинское$План</t>
  </si>
  <si>
    <t xml:space="preserve">Гурезь-Пудгинское$Факт</t>
  </si>
  <si>
    <t xml:space="preserve">Гурезь-Пудгинское$Роспись</t>
  </si>
  <si>
    <t xml:space="preserve">Гурезь-Пудгинское$Касса</t>
  </si>
  <si>
    <t xml:space="preserve">Зямбайгуртское$План</t>
  </si>
  <si>
    <t xml:space="preserve">Зямбайгуртское$Факт</t>
  </si>
  <si>
    <t xml:space="preserve">Зямбайгуртское$Роспись</t>
  </si>
  <si>
    <t xml:space="preserve">Зямбайгуртское$Касса</t>
  </si>
  <si>
    <t xml:space="preserve">Какможское$План</t>
  </si>
  <si>
    <t xml:space="preserve">Какможское$Факт</t>
  </si>
  <si>
    <t xml:space="preserve">Какможское$Роспись</t>
  </si>
  <si>
    <t xml:space="preserve">Какможское$Касса</t>
  </si>
  <si>
    <t xml:space="preserve">Нюрдор-Котьинское$План</t>
  </si>
  <si>
    <t xml:space="preserve">Нюрдор-Котьинское$Факт</t>
  </si>
  <si>
    <t xml:space="preserve">Нюрдор-Котьинское$Роспись</t>
  </si>
  <si>
    <t xml:space="preserve">Нюрдор-Котьинское$Касса</t>
  </si>
  <si>
    <t xml:space="preserve">Тыловыл-Пельгинское$План</t>
  </si>
  <si>
    <t xml:space="preserve">Тыловыл-Пельгинское$Факт</t>
  </si>
  <si>
    <t xml:space="preserve">Тыловыл-Пельгинское$Роспись</t>
  </si>
  <si>
    <t xml:space="preserve">Тыловыл-Пельгинское$Касс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30</t>
  </si>
  <si>
    <t xml:space="preserve">14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поселений на выравнивание бюджетной обеспеченности</t>
  </si>
  <si>
    <t xml:space="preserve">20202009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Анализ </t>
  </si>
  <si>
    <t xml:space="preserve"> исполнения бюджета по доходам муниципальных образований</t>
  </si>
  <si>
    <t xml:space="preserve">% исполн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N95" activeCellId="0" sqref="N9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.99"/>
    <col collapsed="false" customWidth="true" hidden="false" outlineLevel="0" max="3" min="3" style="1" width="5.55"/>
    <col collapsed="false" customWidth="true" hidden="false" outlineLevel="0" max="4" min="4" style="1" width="6.66"/>
    <col collapsed="false" customWidth="true" hidden="false" outlineLevel="0" max="5" min="5" style="0" width="48.1"/>
    <col collapsed="false" customWidth="true" hidden="false" outlineLevel="0" max="6" min="6" style="0" width="13.21"/>
    <col collapsed="false" customWidth="true" hidden="false" outlineLevel="0" max="7" min="7" style="0" width="16.77"/>
    <col collapsed="false" customWidth="false" hidden="true" outlineLevel="0" max="9" min="8" style="0" width="9.06"/>
    <col collapsed="false" customWidth="true" hidden="false" outlineLevel="0" max="10" min="10" style="0" width="12.99"/>
    <col collapsed="false" customWidth="true" hidden="false" outlineLevel="0" max="11" min="11" style="0" width="15.77"/>
    <col collapsed="false" customWidth="false" hidden="true" outlineLevel="0" max="13" min="12" style="0" width="9.06"/>
    <col collapsed="false" customWidth="true" hidden="false" outlineLevel="0" max="14" min="14" style="0" width="12.43"/>
    <col collapsed="false" customWidth="true" hidden="false" outlineLevel="0" max="15" min="15" style="0" width="12.1"/>
    <col collapsed="false" customWidth="false" hidden="true" outlineLevel="0" max="17" min="16" style="0" width="9.06"/>
    <col collapsed="false" customWidth="true" hidden="false" outlineLevel="0" max="19" min="19" style="0" width="10.66"/>
    <col collapsed="false" customWidth="false" hidden="true" outlineLevel="0" max="21" min="20" style="0" width="9.06"/>
    <col collapsed="false" customWidth="false" hidden="true" outlineLevel="0" max="25" min="24" style="0" width="9.06"/>
    <col collapsed="false" customWidth="false" hidden="true" outlineLevel="0" max="29" min="28" style="0" width="9.06"/>
    <col collapsed="false" customWidth="false" hidden="true" outlineLevel="0" max="33" min="32" style="0" width="9.06"/>
    <col collapsed="false" customWidth="false" hidden="true" outlineLevel="0" max="37" min="36" style="0" width="9.06"/>
    <col collapsed="false" customWidth="false" hidden="true" outlineLevel="0" max="41" min="40" style="0" width="9.06"/>
    <col collapsed="false" customWidth="false" hidden="true" outlineLevel="0" max="45" min="44" style="0" width="9.06"/>
    <col collapsed="false" customWidth="false" hidden="true" outlineLevel="0" max="49" min="48" style="0" width="9.06"/>
    <col collapsed="false" customWidth="false" hidden="true" outlineLevel="0" max="52" min="52" style="0" width="9.06"/>
    <col collapsed="false" customWidth="true" hidden="true" outlineLevel="0" max="53" min="53" style="0" width="3.99"/>
    <col collapsed="false" customWidth="true" hidden="true" outlineLevel="0" max="56" min="56" style="0" width="3.66"/>
    <col collapsed="false" customWidth="true" hidden="true" outlineLevel="0" max="57" min="57" style="0" width="2.43"/>
  </cols>
  <sheetData>
    <row r="1" s="5" customFormat="true" ht="13.2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</row>
    <row r="3" customFormat="false" ht="15.6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R3" s="7"/>
      <c r="V3" s="7"/>
      <c r="Z3" s="7"/>
    </row>
    <row r="4" customFormat="false" ht="15.6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R4" s="7"/>
      <c r="V4" s="7"/>
      <c r="Z4" s="7"/>
    </row>
    <row r="5" customFormat="false" ht="15.6" hidden="false" customHeight="false" outlineLevel="0" collapsed="false">
      <c r="A5" s="6" t="str">
        <f aca="false">CONCATENATE(MID(G10,6,FIND("*",G10,1)-6)," за ",IF(MID(J10,FIND("*",J10,1)+4,2)="04","1 квартал ",IF(MID(J10,FIND("*",J10,1)+4,2)="07","1 полугодие ",IF(MID(J10,FIND("*",J10,1)+4,2)="10","9 месяцев ",""))),IF(MID(J10,FIND("*",J10,1)+4,2)="01",CONCATENATE(TEXT(VALUE(MID(J10,FIND("*",J10,1)+7,4)-1),"0000")," год"),CONCATENATE(MID(J10,FIND("*",J10,1)+7,4)," года")))</f>
        <v>Вавожского района за 1 полугодие 2014 года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R5" s="7"/>
      <c r="V5" s="7"/>
      <c r="Z5" s="7"/>
    </row>
    <row r="6" customFormat="false" ht="13.2" hidden="false" customHeight="false" outlineLevel="0" collapsed="false">
      <c r="O6" s="8" t="s">
        <v>2</v>
      </c>
    </row>
    <row r="7" customFormat="false" ht="28.5" hidden="false" customHeight="true" outlineLevel="0" collapsed="false">
      <c r="A7" s="9" t="s">
        <v>3</v>
      </c>
      <c r="B7" s="9"/>
      <c r="C7" s="9"/>
      <c r="D7" s="9"/>
      <c r="E7" s="9" t="s">
        <v>4</v>
      </c>
      <c r="F7" s="10" t="s">
        <v>5</v>
      </c>
      <c r="G7" s="10"/>
      <c r="H7" s="10"/>
      <c r="I7" s="10"/>
      <c r="J7" s="10" t="s">
        <v>6</v>
      </c>
      <c r="K7" s="10"/>
      <c r="L7" s="10"/>
      <c r="M7" s="10"/>
      <c r="N7" s="10" t="s">
        <v>7</v>
      </c>
      <c r="O7" s="10"/>
      <c r="P7" s="10"/>
      <c r="Q7" s="10"/>
      <c r="R7" s="10" t="s">
        <v>8</v>
      </c>
      <c r="S7" s="10"/>
      <c r="T7" s="10"/>
      <c r="U7" s="10"/>
      <c r="V7" s="10" t="s">
        <v>9</v>
      </c>
      <c r="W7" s="10"/>
      <c r="X7" s="10"/>
      <c r="Y7" s="10"/>
      <c r="Z7" s="10" t="s">
        <v>10</v>
      </c>
      <c r="AA7" s="10"/>
      <c r="AB7" s="10"/>
      <c r="AC7" s="10"/>
      <c r="AD7" s="10" t="s">
        <v>11</v>
      </c>
      <c r="AE7" s="10"/>
      <c r="AF7" s="10"/>
      <c r="AG7" s="10"/>
      <c r="AH7" s="10" t="s">
        <v>12</v>
      </c>
      <c r="AI7" s="10"/>
      <c r="AJ7" s="10"/>
      <c r="AK7" s="10"/>
      <c r="AL7" s="10" t="s">
        <v>13</v>
      </c>
      <c r="AM7" s="10"/>
      <c r="AN7" s="10"/>
      <c r="AO7" s="10"/>
      <c r="AP7" s="10" t="s">
        <v>14</v>
      </c>
      <c r="AQ7" s="10"/>
      <c r="AR7" s="10"/>
      <c r="AS7" s="10"/>
      <c r="AT7" s="10" t="s">
        <v>15</v>
      </c>
      <c r="AU7" s="10"/>
      <c r="AV7" s="10"/>
      <c r="AW7" s="10"/>
      <c r="AX7" s="10" t="s">
        <v>16</v>
      </c>
      <c r="AY7" s="10"/>
      <c r="AZ7" s="10"/>
      <c r="BA7" s="10"/>
      <c r="BB7" s="10" t="s">
        <v>17</v>
      </c>
      <c r="BC7" s="10"/>
      <c r="BD7" s="10"/>
      <c r="BE7" s="10"/>
      <c r="BF7" s="11"/>
    </row>
    <row r="8" customFormat="false" ht="68.25" hidden="false" customHeight="true" outlineLevel="0" collapsed="false">
      <c r="A8" s="9"/>
      <c r="B8" s="9"/>
      <c r="C8" s="9"/>
      <c r="D8" s="9"/>
      <c r="E8" s="9"/>
      <c r="F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G8" s="12" t="str">
        <f aca="false">CONCATENATE("Исполнение на ",RIGHT($J$10,10))</f>
        <v>Исполнение на 01.07.2014</v>
      </c>
      <c r="H8" s="12"/>
      <c r="I8" s="12"/>
      <c r="J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K8" s="12" t="str">
        <f aca="false">CONCATENATE("Исполнение на ",RIGHT($J$10,10))</f>
        <v>Исполнение на 01.07.2014</v>
      </c>
      <c r="L8" s="12"/>
      <c r="M8" s="12"/>
      <c r="N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O8" s="12" t="str">
        <f aca="false">CONCATENATE("Исполнение на ",RIGHT($J$10,10))</f>
        <v>Исполнение на 01.07.2014</v>
      </c>
      <c r="P8" s="12"/>
      <c r="Q8" s="12"/>
      <c r="R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S8" s="12" t="str">
        <f aca="false">CONCATENATE("Исполнение на ",RIGHT($J$10,10))</f>
        <v>Исполнение на 01.07.2014</v>
      </c>
      <c r="T8" s="12"/>
      <c r="U8" s="12"/>
      <c r="V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W8" s="12" t="str">
        <f aca="false">CONCATENATE("Исполнение на ",RIGHT($J$10,10))</f>
        <v>Исполнение на 01.07.2014</v>
      </c>
      <c r="X8" s="12"/>
      <c r="Y8" s="12"/>
      <c r="Z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A8" s="12" t="str">
        <f aca="false">CONCATENATE("Исполнение на ",RIGHT($J$10,10))</f>
        <v>Исполнение на 01.07.2014</v>
      </c>
      <c r="AB8" s="12"/>
      <c r="AC8" s="12"/>
      <c r="AD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E8" s="12" t="str">
        <f aca="false">CONCATENATE("Исполнение на ",RIGHT($J$10,10))</f>
        <v>Исполнение на 01.07.2014</v>
      </c>
      <c r="AF8" s="12"/>
      <c r="AG8" s="12"/>
      <c r="AH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I8" s="12" t="str">
        <f aca="false">CONCATENATE("Исполнение на ",RIGHT($J$10,10))</f>
        <v>Исполнение на 01.07.2014</v>
      </c>
      <c r="AJ8" s="12"/>
      <c r="AK8" s="12"/>
      <c r="AL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M8" s="12" t="str">
        <f aca="false">CONCATENATE("Исполнение на ",RIGHT($J$10,10))</f>
        <v>Исполнение на 01.07.2014</v>
      </c>
      <c r="AN8" s="12"/>
      <c r="AO8" s="12"/>
      <c r="AP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Q8" s="12" t="str">
        <f aca="false">CONCATENATE("Исполнение на ",RIGHT($J$10,10))</f>
        <v>Исполнение на 01.07.2014</v>
      </c>
      <c r="AR8" s="12"/>
      <c r="AS8" s="12"/>
      <c r="AT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U8" s="12" t="str">
        <f aca="false">CONCATENATE("Исполнение на ",RIGHT($J$10,10))</f>
        <v>Исполнение на 01.07.2014</v>
      </c>
      <c r="AV8" s="12"/>
      <c r="AW8" s="12"/>
      <c r="AX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AY8" s="12" t="str">
        <f aca="false">CONCATENATE("Исполнение на ",RIGHT($J$10,10))</f>
        <v>Исполнение на 01.07.2014</v>
      </c>
      <c r="AZ8" s="12"/>
      <c r="BA8" s="12"/>
      <c r="BB8" s="12" t="str">
        <f aca="false">CONCATENATE("Уточнённый план на ",IF(MID($J$10,FIND("*",$J$10,1)+4,2)="01",CONCATENATE(TEXT(VALUE(RIGHT($J$10,4)-1),"0000")," год"),CONCATENATE(RIGHT($J$10,4)," год")))</f>
        <v>Уточнённый план на 2014 год</v>
      </c>
      <c r="BC8" s="12" t="str">
        <f aca="false">CONCATENATE("Исполнение на ",RIGHT($J$10,10))</f>
        <v>Исполнение на 01.07.2014</v>
      </c>
      <c r="BD8" s="12"/>
      <c r="BE8" s="12"/>
    </row>
    <row r="9" s="14" customFormat="true" ht="115.5" hidden="true" customHeight="true" outlineLevel="0" collapsed="false">
      <c r="A9" s="13" t="s">
        <v>18</v>
      </c>
      <c r="B9" s="13" t="s">
        <v>19</v>
      </c>
      <c r="C9" s="13" t="s">
        <v>20</v>
      </c>
      <c r="D9" s="13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4" t="s">
        <v>28</v>
      </c>
      <c r="L9" s="14" t="s">
        <v>29</v>
      </c>
      <c r="M9" s="14" t="s">
        <v>30</v>
      </c>
      <c r="N9" s="14" t="s">
        <v>31</v>
      </c>
      <c r="O9" s="14" t="s">
        <v>32</v>
      </c>
      <c r="P9" s="14" t="s">
        <v>33</v>
      </c>
      <c r="Q9" s="14" t="s">
        <v>34</v>
      </c>
      <c r="R9" s="14" t="s">
        <v>35</v>
      </c>
      <c r="S9" s="14" t="s">
        <v>36</v>
      </c>
      <c r="T9" s="14" t="s">
        <v>37</v>
      </c>
      <c r="U9" s="14" t="s">
        <v>38</v>
      </c>
      <c r="V9" s="14" t="s">
        <v>39</v>
      </c>
      <c r="W9" s="14" t="s">
        <v>40</v>
      </c>
      <c r="X9" s="14" t="s">
        <v>41</v>
      </c>
      <c r="Y9" s="14" t="s">
        <v>42</v>
      </c>
      <c r="Z9" s="14" t="s">
        <v>43</v>
      </c>
      <c r="AA9" s="14" t="s">
        <v>44</v>
      </c>
      <c r="AB9" s="14" t="s">
        <v>45</v>
      </c>
      <c r="AC9" s="14" t="s">
        <v>46</v>
      </c>
      <c r="AD9" s="14" t="s">
        <v>47</v>
      </c>
      <c r="AE9" s="14" t="s">
        <v>48</v>
      </c>
      <c r="AF9" s="14" t="s">
        <v>49</v>
      </c>
      <c r="AG9" s="14" t="s">
        <v>50</v>
      </c>
      <c r="AH9" s="14" t="s">
        <v>51</v>
      </c>
      <c r="AI9" s="14" t="s">
        <v>52</v>
      </c>
      <c r="AJ9" s="14" t="s">
        <v>53</v>
      </c>
      <c r="AK9" s="14" t="s">
        <v>54</v>
      </c>
      <c r="AL9" s="14" t="s">
        <v>55</v>
      </c>
      <c r="AM9" s="14" t="s">
        <v>56</v>
      </c>
      <c r="AN9" s="14" t="s">
        <v>57</v>
      </c>
      <c r="AO9" s="14" t="s">
        <v>58</v>
      </c>
      <c r="AP9" s="14" t="s">
        <v>59</v>
      </c>
      <c r="AQ9" s="14" t="s">
        <v>60</v>
      </c>
      <c r="AR9" s="14" t="s">
        <v>61</v>
      </c>
      <c r="AS9" s="14" t="s">
        <v>62</v>
      </c>
      <c r="AT9" s="14" t="s">
        <v>63</v>
      </c>
      <c r="AU9" s="14" t="s">
        <v>64</v>
      </c>
      <c r="AV9" s="14" t="s">
        <v>65</v>
      </c>
      <c r="AW9" s="14" t="s">
        <v>66</v>
      </c>
      <c r="AX9" s="14" t="s">
        <v>67</v>
      </c>
      <c r="AY9" s="14" t="s">
        <v>68</v>
      </c>
      <c r="AZ9" s="14" t="s">
        <v>69</v>
      </c>
      <c r="BA9" s="14" t="s">
        <v>70</v>
      </c>
      <c r="BB9" s="14" t="s">
        <v>71</v>
      </c>
      <c r="BC9" s="14" t="s">
        <v>72</v>
      </c>
      <c r="BD9" s="14" t="s">
        <v>73</v>
      </c>
      <c r="BE9" s="14" t="s">
        <v>74</v>
      </c>
    </row>
    <row r="10" s="16" customFormat="true" ht="67.5" hidden="true" customHeight="true" outlineLevel="0" collapsed="false">
      <c r="A10" s="15" t="s">
        <v>3</v>
      </c>
      <c r="B10" s="15" t="s">
        <v>75</v>
      </c>
      <c r="C10" s="15" t="s">
        <v>76</v>
      </c>
      <c r="D10" s="15" t="s">
        <v>77</v>
      </c>
      <c r="E10" s="16" t="s">
        <v>78</v>
      </c>
      <c r="F10" s="16" t="s">
        <v>79</v>
      </c>
      <c r="G10" s="16" t="s">
        <v>80</v>
      </c>
      <c r="H10" s="16" t="s">
        <v>81</v>
      </c>
      <c r="I10" s="16" t="s">
        <v>82</v>
      </c>
      <c r="J10" s="16" t="s">
        <v>83</v>
      </c>
      <c r="K10" s="16" t="s">
        <v>84</v>
      </c>
      <c r="L10" s="16" t="s">
        <v>85</v>
      </c>
      <c r="M10" s="16" t="s">
        <v>86</v>
      </c>
      <c r="N10" s="16" t="s">
        <v>87</v>
      </c>
      <c r="O10" s="16" t="s">
        <v>88</v>
      </c>
      <c r="P10" s="16" t="s">
        <v>89</v>
      </c>
      <c r="Q10" s="16" t="s">
        <v>90</v>
      </c>
      <c r="R10" s="16" t="s">
        <v>91</v>
      </c>
      <c r="S10" s="16" t="s">
        <v>92</v>
      </c>
      <c r="T10" s="16" t="s">
        <v>93</v>
      </c>
      <c r="U10" s="16" t="s">
        <v>94</v>
      </c>
      <c r="V10" s="16" t="s">
        <v>95</v>
      </c>
      <c r="W10" s="16" t="s">
        <v>96</v>
      </c>
      <c r="X10" s="16" t="s">
        <v>97</v>
      </c>
      <c r="Y10" s="16" t="s">
        <v>98</v>
      </c>
      <c r="Z10" s="16" t="s">
        <v>99</v>
      </c>
      <c r="AA10" s="16" t="s">
        <v>100</v>
      </c>
      <c r="AB10" s="16" t="s">
        <v>101</v>
      </c>
      <c r="AC10" s="16" t="s">
        <v>102</v>
      </c>
      <c r="AD10" s="16" t="s">
        <v>103</v>
      </c>
      <c r="AE10" s="16" t="s">
        <v>104</v>
      </c>
      <c r="AF10" s="16" t="s">
        <v>105</v>
      </c>
      <c r="AG10" s="16" t="s">
        <v>106</v>
      </c>
      <c r="AH10" s="16" t="s">
        <v>107</v>
      </c>
      <c r="AI10" s="16" t="s">
        <v>108</v>
      </c>
      <c r="AJ10" s="16" t="s">
        <v>109</v>
      </c>
      <c r="AK10" s="16" t="s">
        <v>110</v>
      </c>
      <c r="AL10" s="16" t="s">
        <v>111</v>
      </c>
      <c r="AM10" s="16" t="s">
        <v>112</v>
      </c>
      <c r="AN10" s="16" t="s">
        <v>113</v>
      </c>
      <c r="AO10" s="16" t="s">
        <v>114</v>
      </c>
      <c r="AP10" s="16" t="s">
        <v>115</v>
      </c>
      <c r="AQ10" s="16" t="s">
        <v>116</v>
      </c>
      <c r="AR10" s="16" t="s">
        <v>117</v>
      </c>
      <c r="AS10" s="16" t="s">
        <v>118</v>
      </c>
      <c r="AT10" s="16" t="s">
        <v>119</v>
      </c>
      <c r="AU10" s="16" t="s">
        <v>120</v>
      </c>
      <c r="AV10" s="16" t="s">
        <v>121</v>
      </c>
      <c r="AW10" s="16" t="s">
        <v>122</v>
      </c>
      <c r="AX10" s="16" t="s">
        <v>123</v>
      </c>
      <c r="AY10" s="16" t="s">
        <v>124</v>
      </c>
      <c r="AZ10" s="16" t="s">
        <v>125</v>
      </c>
      <c r="BA10" s="16" t="s">
        <v>126</v>
      </c>
      <c r="BB10" s="16" t="s">
        <v>127</v>
      </c>
      <c r="BC10" s="16" t="s">
        <v>128</v>
      </c>
      <c r="BD10" s="16" t="s">
        <v>129</v>
      </c>
      <c r="BE10" s="16" t="s">
        <v>130</v>
      </c>
    </row>
    <row r="11" s="18" customFormat="true" ht="13.2" hidden="true" customHeight="false" outlineLevel="0" collapsed="false">
      <c r="A11" s="17" t="s">
        <v>131</v>
      </c>
      <c r="B11" s="17" t="s">
        <v>132</v>
      </c>
      <c r="C11" s="17" t="s">
        <v>133</v>
      </c>
      <c r="D11" s="17" t="s">
        <v>134</v>
      </c>
      <c r="F11" s="18" t="n">
        <v>552240.235</v>
      </c>
      <c r="G11" s="18" t="n">
        <v>284319.05451</v>
      </c>
      <c r="H11" s="18" t="n">
        <v>616279.55911</v>
      </c>
      <c r="I11" s="18" t="n">
        <v>322665.18689</v>
      </c>
      <c r="J11" s="18" t="n">
        <v>510253.935</v>
      </c>
      <c r="K11" s="18" t="n">
        <v>264405.70411</v>
      </c>
      <c r="L11" s="18" t="n">
        <v>573013.21786</v>
      </c>
      <c r="M11" s="18" t="n">
        <v>305050.10584</v>
      </c>
      <c r="N11" s="18" t="n">
        <v>41986.3</v>
      </c>
      <c r="O11" s="18" t="n">
        <v>19913.3504</v>
      </c>
      <c r="P11" s="18" t="n">
        <v>43266.34125</v>
      </c>
      <c r="Q11" s="18" t="n">
        <v>17615.08105</v>
      </c>
      <c r="R11" s="18" t="n">
        <v>3175.4</v>
      </c>
      <c r="S11" s="18" t="n">
        <v>1972.59216</v>
      </c>
      <c r="T11" s="18" t="n">
        <v>3312.90513</v>
      </c>
      <c r="U11" s="18" t="n">
        <v>1290.39839</v>
      </c>
      <c r="V11" s="18" t="n">
        <v>2493</v>
      </c>
      <c r="W11" s="18" t="n">
        <v>1146.54988</v>
      </c>
      <c r="X11" s="18" t="n">
        <v>2519.06981</v>
      </c>
      <c r="Y11" s="18" t="n">
        <v>895.10868</v>
      </c>
      <c r="Z11" s="18" t="n">
        <v>12885.5</v>
      </c>
      <c r="AA11" s="18" t="n">
        <v>5499.49366</v>
      </c>
      <c r="AB11" s="18" t="n">
        <v>13274.017</v>
      </c>
      <c r="AC11" s="18" t="n">
        <v>5692.39906</v>
      </c>
      <c r="AD11" s="18" t="n">
        <v>4078.8</v>
      </c>
      <c r="AE11" s="18" t="n">
        <v>1791.0841</v>
      </c>
      <c r="AF11" s="18" t="n">
        <v>4270.2</v>
      </c>
      <c r="AG11" s="18" t="n">
        <v>1543.44723</v>
      </c>
      <c r="AH11" s="18" t="n">
        <v>3634.7</v>
      </c>
      <c r="AI11" s="18" t="n">
        <v>1718.55701</v>
      </c>
      <c r="AJ11" s="18" t="n">
        <v>3692.78618</v>
      </c>
      <c r="AK11" s="18" t="n">
        <v>1358.34187</v>
      </c>
      <c r="AL11" s="18" t="n">
        <v>3989.5</v>
      </c>
      <c r="AM11" s="18" t="n">
        <v>1783.20948</v>
      </c>
      <c r="AN11" s="18" t="n">
        <v>4104.66</v>
      </c>
      <c r="AO11" s="18" t="n">
        <v>1611.11345</v>
      </c>
      <c r="AP11" s="18" t="n">
        <v>2137.3</v>
      </c>
      <c r="AQ11" s="18" t="n">
        <v>1129.54882</v>
      </c>
      <c r="AR11" s="18" t="n">
        <v>2163.3</v>
      </c>
      <c r="AS11" s="18" t="n">
        <v>1076.11489</v>
      </c>
      <c r="AT11" s="18" t="n">
        <v>3653.6</v>
      </c>
      <c r="AU11" s="18" t="n">
        <v>1820.02385</v>
      </c>
      <c r="AV11" s="18" t="n">
        <v>3906.29426</v>
      </c>
      <c r="AW11" s="18" t="n">
        <v>1597.35532</v>
      </c>
      <c r="AX11" s="18" t="n">
        <v>3475.7</v>
      </c>
      <c r="AY11" s="18" t="n">
        <v>1792.15835</v>
      </c>
      <c r="AZ11" s="18" t="n">
        <v>3501.30887</v>
      </c>
      <c r="BA11" s="18" t="n">
        <v>1631.83639</v>
      </c>
      <c r="BB11" s="18" t="n">
        <v>2462.8</v>
      </c>
      <c r="BC11" s="18" t="n">
        <v>1260.13309</v>
      </c>
      <c r="BD11" s="18" t="n">
        <v>2521.8</v>
      </c>
      <c r="BE11" s="18" t="n">
        <v>918.96577</v>
      </c>
    </row>
    <row r="12" s="22" customFormat="true" ht="13.2" hidden="false" customHeight="false" outlineLevel="0" collapsed="false">
      <c r="A12" s="19" t="s">
        <v>135</v>
      </c>
      <c r="B12" s="19" t="s">
        <v>132</v>
      </c>
      <c r="C12" s="19" t="s">
        <v>133</v>
      </c>
      <c r="D12" s="19" t="s">
        <v>134</v>
      </c>
      <c r="E12" s="20" t="s">
        <v>136</v>
      </c>
      <c r="F12" s="21" t="n">
        <v>109773</v>
      </c>
      <c r="G12" s="21" t="n">
        <v>54596.3777</v>
      </c>
      <c r="H12" s="21" t="n">
        <v>616279.55911</v>
      </c>
      <c r="I12" s="21" t="n">
        <v>322665.18689</v>
      </c>
      <c r="J12" s="21" t="n">
        <v>85671</v>
      </c>
      <c r="K12" s="21" t="n">
        <v>44346.4593</v>
      </c>
      <c r="L12" s="21" t="n">
        <v>573013.21786</v>
      </c>
      <c r="M12" s="21" t="n">
        <v>305050.10584</v>
      </c>
      <c r="N12" s="21" t="n">
        <v>24102</v>
      </c>
      <c r="O12" s="21" t="n">
        <v>10249.9184</v>
      </c>
      <c r="P12" s="21" t="n">
        <v>43266.34125</v>
      </c>
      <c r="Q12" s="21" t="n">
        <v>17615.08105</v>
      </c>
      <c r="R12" s="21" t="n">
        <v>2218</v>
      </c>
      <c r="S12" s="21" t="n">
        <v>1510.72416</v>
      </c>
      <c r="T12" s="21" t="n">
        <v>3312.90513</v>
      </c>
      <c r="U12" s="21" t="n">
        <v>1290.39839</v>
      </c>
      <c r="V12" s="21" t="n">
        <v>908</v>
      </c>
      <c r="W12" s="21" t="n">
        <v>328.04988</v>
      </c>
      <c r="X12" s="21" t="n">
        <v>2519.06981</v>
      </c>
      <c r="Y12" s="21" t="n">
        <v>895.10868</v>
      </c>
      <c r="Z12" s="21" t="n">
        <v>9915</v>
      </c>
      <c r="AA12" s="21" t="n">
        <v>3895.59866</v>
      </c>
      <c r="AB12" s="21" t="n">
        <v>13274.017</v>
      </c>
      <c r="AC12" s="21" t="n">
        <v>5692.39906</v>
      </c>
      <c r="AD12" s="21" t="n">
        <v>2883</v>
      </c>
      <c r="AE12" s="21" t="n">
        <v>1175.3321</v>
      </c>
      <c r="AF12" s="21" t="n">
        <v>4270.2</v>
      </c>
      <c r="AG12" s="21" t="n">
        <v>1543.44723</v>
      </c>
      <c r="AH12" s="21" t="n">
        <v>980</v>
      </c>
      <c r="AI12" s="21" t="n">
        <v>366.40301</v>
      </c>
      <c r="AJ12" s="21" t="n">
        <v>3692.78618</v>
      </c>
      <c r="AK12" s="21" t="n">
        <v>1358.34187</v>
      </c>
      <c r="AL12" s="21" t="n">
        <v>2448</v>
      </c>
      <c r="AM12" s="21" t="n">
        <v>923.70948</v>
      </c>
      <c r="AN12" s="21" t="n">
        <v>4104.66</v>
      </c>
      <c r="AO12" s="21" t="n">
        <v>1611.11345</v>
      </c>
      <c r="AP12" s="21" t="n">
        <v>1099</v>
      </c>
      <c r="AQ12" s="21" t="n">
        <v>546.48882</v>
      </c>
      <c r="AR12" s="21" t="n">
        <v>2163.3</v>
      </c>
      <c r="AS12" s="21" t="n">
        <v>1076.11489</v>
      </c>
      <c r="AT12" s="21" t="n">
        <v>1791</v>
      </c>
      <c r="AU12" s="21" t="n">
        <v>779.13085</v>
      </c>
      <c r="AV12" s="21" t="n">
        <v>3906.29426</v>
      </c>
      <c r="AW12" s="21" t="n">
        <v>1597.35532</v>
      </c>
      <c r="AX12" s="21" t="n">
        <v>956</v>
      </c>
      <c r="AY12" s="21" t="n">
        <v>429.38135</v>
      </c>
      <c r="AZ12" s="21" t="n">
        <v>3501.30887</v>
      </c>
      <c r="BA12" s="21" t="n">
        <v>1631.83639</v>
      </c>
      <c r="BB12" s="21" t="n">
        <v>904</v>
      </c>
      <c r="BC12" s="21" t="n">
        <v>295.10009</v>
      </c>
      <c r="BD12" s="21" t="n">
        <v>2521.8</v>
      </c>
      <c r="BE12" s="21" t="n">
        <v>918.96577</v>
      </c>
    </row>
    <row r="13" s="22" customFormat="true" ht="13.2" hidden="false" customHeight="false" outlineLevel="0" collapsed="false">
      <c r="A13" s="19" t="s">
        <v>137</v>
      </c>
      <c r="B13" s="19" t="s">
        <v>132</v>
      </c>
      <c r="C13" s="19" t="s">
        <v>133</v>
      </c>
      <c r="D13" s="19" t="s">
        <v>134</v>
      </c>
      <c r="E13" s="20" t="s">
        <v>138</v>
      </c>
      <c r="F13" s="21" t="n">
        <v>74999</v>
      </c>
      <c r="G13" s="21" t="n">
        <v>38945.96688</v>
      </c>
      <c r="H13" s="21" t="n">
        <v>616279.55911</v>
      </c>
      <c r="I13" s="21" t="n">
        <v>322665.18689</v>
      </c>
      <c r="J13" s="21" t="n">
        <v>64342</v>
      </c>
      <c r="K13" s="21" t="n">
        <v>33382.25729</v>
      </c>
      <c r="L13" s="21" t="n">
        <v>573013.21786</v>
      </c>
      <c r="M13" s="21" t="n">
        <v>305050.10584</v>
      </c>
      <c r="N13" s="21" t="n">
        <v>10657</v>
      </c>
      <c r="O13" s="21" t="n">
        <v>5563.70959</v>
      </c>
      <c r="P13" s="21" t="n">
        <v>43266.34125</v>
      </c>
      <c r="Q13" s="21" t="n">
        <v>17615.08105</v>
      </c>
      <c r="R13" s="21" t="n">
        <v>1100</v>
      </c>
      <c r="S13" s="21" t="n">
        <v>652.0462</v>
      </c>
      <c r="T13" s="21" t="n">
        <v>3312.90513</v>
      </c>
      <c r="U13" s="21" t="n">
        <v>1290.39839</v>
      </c>
      <c r="V13" s="21" t="n">
        <v>94</v>
      </c>
      <c r="W13" s="21" t="n">
        <v>78.907</v>
      </c>
      <c r="X13" s="21" t="n">
        <v>2519.06981</v>
      </c>
      <c r="Y13" s="21" t="n">
        <v>895.10868</v>
      </c>
      <c r="Z13" s="21" t="n">
        <v>4677</v>
      </c>
      <c r="AA13" s="21" t="n">
        <v>2248.50958</v>
      </c>
      <c r="AB13" s="21" t="n">
        <v>13274.017</v>
      </c>
      <c r="AC13" s="21" t="n">
        <v>5692.39906</v>
      </c>
      <c r="AD13" s="21" t="n">
        <v>1542</v>
      </c>
      <c r="AE13" s="21" t="n">
        <v>843.52776</v>
      </c>
      <c r="AF13" s="21" t="n">
        <v>4270.2</v>
      </c>
      <c r="AG13" s="21" t="n">
        <v>1543.44723</v>
      </c>
      <c r="AH13" s="21" t="n">
        <v>174</v>
      </c>
      <c r="AI13" s="21" t="n">
        <v>91.6444</v>
      </c>
      <c r="AJ13" s="21" t="n">
        <v>3692.78618</v>
      </c>
      <c r="AK13" s="21" t="n">
        <v>1358.34187</v>
      </c>
      <c r="AL13" s="21" t="n">
        <v>1023</v>
      </c>
      <c r="AM13" s="21" t="n">
        <v>480.99947</v>
      </c>
      <c r="AN13" s="21" t="n">
        <v>4104.66</v>
      </c>
      <c r="AO13" s="21" t="n">
        <v>1611.11345</v>
      </c>
      <c r="AP13" s="21" t="n">
        <v>584</v>
      </c>
      <c r="AQ13" s="21" t="n">
        <v>426.4804</v>
      </c>
      <c r="AR13" s="21" t="n">
        <v>2163.3</v>
      </c>
      <c r="AS13" s="21" t="n">
        <v>1076.11489</v>
      </c>
      <c r="AT13" s="21" t="n">
        <v>693</v>
      </c>
      <c r="AU13" s="21" t="n">
        <v>370.45348</v>
      </c>
      <c r="AV13" s="21" t="n">
        <v>3906.29426</v>
      </c>
      <c r="AW13" s="21" t="n">
        <v>1597.35532</v>
      </c>
      <c r="AX13" s="21" t="n">
        <v>640</v>
      </c>
      <c r="AY13" s="21" t="n">
        <v>312.1994</v>
      </c>
      <c r="AZ13" s="21" t="n">
        <v>3501.30887</v>
      </c>
      <c r="BA13" s="21" t="n">
        <v>1631.83639</v>
      </c>
      <c r="BB13" s="21" t="n">
        <v>130</v>
      </c>
      <c r="BC13" s="21" t="n">
        <v>58.9419</v>
      </c>
      <c r="BD13" s="21" t="n">
        <v>2521.8</v>
      </c>
      <c r="BE13" s="21" t="n">
        <v>918.96577</v>
      </c>
    </row>
    <row r="14" s="5" customFormat="true" ht="66" hidden="false" customHeight="false" outlineLevel="0" collapsed="false">
      <c r="A14" s="2" t="s">
        <v>139</v>
      </c>
      <c r="B14" s="2" t="s">
        <v>140</v>
      </c>
      <c r="C14" s="2" t="s">
        <v>133</v>
      </c>
      <c r="D14" s="2" t="s">
        <v>141</v>
      </c>
      <c r="E14" s="3" t="s">
        <v>142</v>
      </c>
      <c r="F14" s="4" t="n">
        <v>74327</v>
      </c>
      <c r="G14" s="4" t="n">
        <v>38814.54716</v>
      </c>
      <c r="H14" s="4"/>
      <c r="I14" s="4"/>
      <c r="J14" s="4" t="n">
        <v>63766</v>
      </c>
      <c r="K14" s="4" t="n">
        <v>33269.61182</v>
      </c>
      <c r="L14" s="4"/>
      <c r="M14" s="4"/>
      <c r="N14" s="4" t="n">
        <v>10561</v>
      </c>
      <c r="O14" s="4" t="n">
        <v>5544.93534</v>
      </c>
      <c r="P14" s="4"/>
      <c r="Q14" s="4"/>
      <c r="R14" s="4" t="n">
        <v>1086</v>
      </c>
      <c r="S14" s="4" t="n">
        <v>652.0267</v>
      </c>
      <c r="T14" s="4"/>
      <c r="U14" s="4"/>
      <c r="V14" s="4" t="n">
        <v>94</v>
      </c>
      <c r="W14" s="4" t="n">
        <v>78.907</v>
      </c>
      <c r="X14" s="4"/>
      <c r="Y14" s="4"/>
      <c r="Z14" s="4" t="n">
        <v>4600</v>
      </c>
      <c r="AA14" s="4" t="n">
        <v>2235.66988</v>
      </c>
      <c r="AB14" s="4"/>
      <c r="AC14" s="4"/>
      <c r="AD14" s="4" t="n">
        <v>1542</v>
      </c>
      <c r="AE14" s="4" t="n">
        <v>837.54868</v>
      </c>
      <c r="AF14" s="4"/>
      <c r="AG14" s="4"/>
      <c r="AH14" s="4" t="n">
        <v>173</v>
      </c>
      <c r="AI14" s="4" t="n">
        <v>91.6444</v>
      </c>
      <c r="AJ14" s="4"/>
      <c r="AK14" s="4"/>
      <c r="AL14" s="4" t="n">
        <v>1020</v>
      </c>
      <c r="AM14" s="4" t="n">
        <v>482.3141</v>
      </c>
      <c r="AN14" s="4"/>
      <c r="AO14" s="4"/>
      <c r="AP14" s="4" t="n">
        <v>584</v>
      </c>
      <c r="AQ14" s="4" t="n">
        <v>426.4804</v>
      </c>
      <c r="AR14" s="4"/>
      <c r="AS14" s="4"/>
      <c r="AT14" s="4" t="n">
        <v>692</v>
      </c>
      <c r="AU14" s="4" t="n">
        <v>370.45348</v>
      </c>
      <c r="AV14" s="4"/>
      <c r="AW14" s="4"/>
      <c r="AX14" s="4" t="n">
        <v>640</v>
      </c>
      <c r="AY14" s="4" t="n">
        <v>310.9488</v>
      </c>
      <c r="AZ14" s="4"/>
      <c r="BA14" s="4"/>
      <c r="BB14" s="4" t="n">
        <v>130</v>
      </c>
      <c r="BC14" s="4" t="n">
        <v>58.9419</v>
      </c>
      <c r="BD14" s="4"/>
      <c r="BE14" s="4"/>
    </row>
    <row r="15" s="5" customFormat="true" ht="105.6" hidden="false" customHeight="false" outlineLevel="0" collapsed="false">
      <c r="A15" s="2" t="s">
        <v>143</v>
      </c>
      <c r="B15" s="2" t="s">
        <v>140</v>
      </c>
      <c r="C15" s="2" t="s">
        <v>133</v>
      </c>
      <c r="D15" s="2" t="s">
        <v>141</v>
      </c>
      <c r="E15" s="3" t="s">
        <v>144</v>
      </c>
      <c r="F15" s="4"/>
      <c r="G15" s="4" t="n">
        <v>-9.2024</v>
      </c>
      <c r="H15" s="4"/>
      <c r="I15" s="4"/>
      <c r="J15" s="4"/>
      <c r="K15" s="4" t="n">
        <v>-7.88777</v>
      </c>
      <c r="L15" s="4"/>
      <c r="M15" s="4"/>
      <c r="N15" s="4"/>
      <c r="O15" s="4" t="n">
        <v>-1.31463</v>
      </c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 t="n">
        <v>-1.31463</v>
      </c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</row>
    <row r="16" s="5" customFormat="true" ht="39.6" hidden="false" customHeight="false" outlineLevel="0" collapsed="false">
      <c r="A16" s="2" t="s">
        <v>145</v>
      </c>
      <c r="B16" s="2" t="s">
        <v>140</v>
      </c>
      <c r="C16" s="2" t="s">
        <v>133</v>
      </c>
      <c r="D16" s="2" t="s">
        <v>141</v>
      </c>
      <c r="E16" s="3" t="s">
        <v>146</v>
      </c>
      <c r="F16" s="4" t="n">
        <v>672</v>
      </c>
      <c r="G16" s="4" t="n">
        <v>140.62212</v>
      </c>
      <c r="H16" s="4"/>
      <c r="I16" s="4"/>
      <c r="J16" s="4" t="n">
        <v>576</v>
      </c>
      <c r="K16" s="4" t="n">
        <v>120.53324</v>
      </c>
      <c r="L16" s="4"/>
      <c r="M16" s="4"/>
      <c r="N16" s="4" t="n">
        <v>96</v>
      </c>
      <c r="O16" s="4" t="n">
        <v>20.08888</v>
      </c>
      <c r="P16" s="4"/>
      <c r="Q16" s="4"/>
      <c r="R16" s="4" t="n">
        <v>14</v>
      </c>
      <c r="S16" s="4" t="n">
        <v>0.0195</v>
      </c>
      <c r="T16" s="4"/>
      <c r="U16" s="4"/>
      <c r="V16" s="4"/>
      <c r="W16" s="4"/>
      <c r="X16" s="4"/>
      <c r="Y16" s="4"/>
      <c r="Z16" s="4" t="n">
        <v>77</v>
      </c>
      <c r="AA16" s="4" t="n">
        <v>12.8397</v>
      </c>
      <c r="AB16" s="4"/>
      <c r="AC16" s="4"/>
      <c r="AD16" s="4"/>
      <c r="AE16" s="4" t="n">
        <v>5.97908</v>
      </c>
      <c r="AF16" s="4"/>
      <c r="AG16" s="4"/>
      <c r="AH16" s="4" t="n">
        <v>1</v>
      </c>
      <c r="AI16" s="4"/>
      <c r="AJ16" s="4"/>
      <c r="AK16" s="4"/>
      <c r="AL16" s="4" t="n">
        <v>3</v>
      </c>
      <c r="AM16" s="4"/>
      <c r="AN16" s="4"/>
      <c r="AO16" s="4"/>
      <c r="AP16" s="4"/>
      <c r="AQ16" s="4"/>
      <c r="AR16" s="4"/>
      <c r="AS16" s="4"/>
      <c r="AT16" s="4" t="n">
        <v>1</v>
      </c>
      <c r="AU16" s="4"/>
      <c r="AV16" s="4"/>
      <c r="AW16" s="4"/>
      <c r="AX16" s="4"/>
      <c r="AY16" s="4" t="n">
        <v>1.2506</v>
      </c>
      <c r="AZ16" s="4"/>
      <c r="BA16" s="4"/>
      <c r="BB16" s="4"/>
      <c r="BC16" s="4"/>
      <c r="BD16" s="4"/>
      <c r="BE16" s="4"/>
    </row>
    <row r="17" s="22" customFormat="true" ht="39.6" hidden="false" customHeight="false" outlineLevel="0" collapsed="false">
      <c r="A17" s="19" t="s">
        <v>147</v>
      </c>
      <c r="B17" s="19" t="s">
        <v>132</v>
      </c>
      <c r="C17" s="19" t="s">
        <v>133</v>
      </c>
      <c r="D17" s="19" t="s">
        <v>134</v>
      </c>
      <c r="E17" s="20" t="s">
        <v>148</v>
      </c>
      <c r="F17" s="21" t="n">
        <v>11472</v>
      </c>
      <c r="G17" s="21" t="n">
        <v>4042.76708</v>
      </c>
      <c r="H17" s="21" t="n">
        <v>616279.55911</v>
      </c>
      <c r="I17" s="21" t="n">
        <v>322665.18689</v>
      </c>
      <c r="J17" s="21" t="n">
        <v>4176</v>
      </c>
      <c r="K17" s="21" t="n">
        <v>1472.1493</v>
      </c>
      <c r="L17" s="21" t="n">
        <v>573013.21786</v>
      </c>
      <c r="M17" s="21" t="n">
        <v>305050.10584</v>
      </c>
      <c r="N17" s="21" t="n">
        <v>7296</v>
      </c>
      <c r="O17" s="21" t="n">
        <v>2570.61778</v>
      </c>
      <c r="P17" s="21" t="n">
        <v>43266.34125</v>
      </c>
      <c r="Q17" s="21" t="n">
        <v>17615.08105</v>
      </c>
      <c r="R17" s="21" t="n">
        <v>516</v>
      </c>
      <c r="S17" s="21" t="n">
        <v>180.57005</v>
      </c>
      <c r="T17" s="21" t="n">
        <v>3312.90513</v>
      </c>
      <c r="U17" s="21" t="n">
        <v>1290.39839</v>
      </c>
      <c r="V17" s="21" t="n">
        <v>620</v>
      </c>
      <c r="W17" s="21" t="n">
        <v>218.18878</v>
      </c>
      <c r="X17" s="21" t="n">
        <v>2519.06981</v>
      </c>
      <c r="Y17" s="21" t="n">
        <v>895.10868</v>
      </c>
      <c r="Z17" s="21" t="n">
        <v>2558</v>
      </c>
      <c r="AA17" s="21" t="n">
        <v>901.59757</v>
      </c>
      <c r="AB17" s="21" t="n">
        <v>13274.017</v>
      </c>
      <c r="AC17" s="21" t="n">
        <v>5692.39906</v>
      </c>
      <c r="AD17" s="21" t="n">
        <v>631</v>
      </c>
      <c r="AE17" s="21" t="n">
        <v>221.95062</v>
      </c>
      <c r="AF17" s="21" t="n">
        <v>4270.2</v>
      </c>
      <c r="AG17" s="21" t="n">
        <v>1543.44723</v>
      </c>
      <c r="AH17" s="21" t="n">
        <v>390</v>
      </c>
      <c r="AI17" s="21" t="n">
        <v>135.42777</v>
      </c>
      <c r="AJ17" s="21" t="n">
        <v>3692.78618</v>
      </c>
      <c r="AK17" s="21" t="n">
        <v>1358.34187</v>
      </c>
      <c r="AL17" s="21" t="n">
        <v>620</v>
      </c>
      <c r="AM17" s="21" t="n">
        <v>218.18879</v>
      </c>
      <c r="AN17" s="21" t="n">
        <v>4104.66</v>
      </c>
      <c r="AO17" s="21" t="n">
        <v>1611.11345</v>
      </c>
      <c r="AP17" s="21" t="n">
        <v>252</v>
      </c>
      <c r="AQ17" s="21" t="n">
        <v>86.52289</v>
      </c>
      <c r="AR17" s="21" t="n">
        <v>2163.3</v>
      </c>
      <c r="AS17" s="21" t="n">
        <v>1076.11489</v>
      </c>
      <c r="AT17" s="21" t="n">
        <v>952</v>
      </c>
      <c r="AU17" s="21" t="n">
        <v>337.31564</v>
      </c>
      <c r="AV17" s="21" t="n">
        <v>3906.29426</v>
      </c>
      <c r="AW17" s="21" t="n">
        <v>1597.35532</v>
      </c>
      <c r="AX17" s="21" t="n">
        <v>172</v>
      </c>
      <c r="AY17" s="21" t="n">
        <v>62.69829</v>
      </c>
      <c r="AZ17" s="21" t="n">
        <v>3501.30887</v>
      </c>
      <c r="BA17" s="21" t="n">
        <v>1631.83639</v>
      </c>
      <c r="BB17" s="21" t="n">
        <v>585</v>
      </c>
      <c r="BC17" s="21" t="n">
        <v>208.15738</v>
      </c>
      <c r="BD17" s="21" t="n">
        <v>2521.8</v>
      </c>
      <c r="BE17" s="21" t="n">
        <v>918.96577</v>
      </c>
    </row>
    <row r="18" s="5" customFormat="true" ht="39.6" hidden="false" customHeight="false" outlineLevel="0" collapsed="false">
      <c r="A18" s="2" t="s">
        <v>149</v>
      </c>
      <c r="B18" s="2" t="s">
        <v>140</v>
      </c>
      <c r="C18" s="2" t="s">
        <v>133</v>
      </c>
      <c r="D18" s="2" t="s">
        <v>141</v>
      </c>
      <c r="E18" s="3" t="s">
        <v>150</v>
      </c>
      <c r="F18" s="4" t="n">
        <v>4588</v>
      </c>
      <c r="G18" s="4" t="n">
        <v>1596.60521</v>
      </c>
      <c r="H18" s="4"/>
      <c r="I18" s="4"/>
      <c r="J18" s="4" t="n">
        <v>1670</v>
      </c>
      <c r="K18" s="4" t="n">
        <v>581.39414</v>
      </c>
      <c r="L18" s="4"/>
      <c r="M18" s="4"/>
      <c r="N18" s="4" t="n">
        <v>2918</v>
      </c>
      <c r="O18" s="4" t="n">
        <v>1015.21107</v>
      </c>
      <c r="P18" s="4"/>
      <c r="Q18" s="4"/>
      <c r="R18" s="4" t="n">
        <v>206</v>
      </c>
      <c r="S18" s="4" t="n">
        <v>71.31235</v>
      </c>
      <c r="T18" s="4"/>
      <c r="U18" s="4"/>
      <c r="V18" s="4" t="n">
        <v>248</v>
      </c>
      <c r="W18" s="4" t="n">
        <v>86.16908</v>
      </c>
      <c r="X18" s="4"/>
      <c r="Y18" s="4"/>
      <c r="Z18" s="4" t="n">
        <v>1023</v>
      </c>
      <c r="AA18" s="4" t="n">
        <v>356.06678</v>
      </c>
      <c r="AB18" s="4"/>
      <c r="AC18" s="4"/>
      <c r="AD18" s="4" t="n">
        <v>252</v>
      </c>
      <c r="AE18" s="4" t="n">
        <v>87.65476</v>
      </c>
      <c r="AF18" s="4"/>
      <c r="AG18" s="4"/>
      <c r="AH18" s="4" t="n">
        <v>156</v>
      </c>
      <c r="AI18" s="4" t="n">
        <v>53.4843</v>
      </c>
      <c r="AJ18" s="4"/>
      <c r="AK18" s="4"/>
      <c r="AL18" s="4" t="n">
        <v>248</v>
      </c>
      <c r="AM18" s="4" t="n">
        <v>86.16909</v>
      </c>
      <c r="AN18" s="4"/>
      <c r="AO18" s="4"/>
      <c r="AP18" s="4" t="n">
        <v>101</v>
      </c>
      <c r="AQ18" s="4" t="n">
        <v>34.17049</v>
      </c>
      <c r="AR18" s="4"/>
      <c r="AS18" s="4"/>
      <c r="AT18" s="4" t="n">
        <v>381</v>
      </c>
      <c r="AU18" s="4" t="n">
        <v>133.21558</v>
      </c>
      <c r="AV18" s="4"/>
      <c r="AW18" s="4"/>
      <c r="AX18" s="4" t="n">
        <v>69</v>
      </c>
      <c r="AY18" s="4" t="n">
        <v>24.76132</v>
      </c>
      <c r="AZ18" s="4"/>
      <c r="BA18" s="4"/>
      <c r="BB18" s="4" t="n">
        <v>234</v>
      </c>
      <c r="BC18" s="4" t="n">
        <v>82.20732</v>
      </c>
      <c r="BD18" s="4"/>
      <c r="BE18" s="4"/>
    </row>
    <row r="19" s="5" customFormat="true" ht="52.8" hidden="false" customHeight="false" outlineLevel="0" collapsed="false">
      <c r="A19" s="2" t="s">
        <v>151</v>
      </c>
      <c r="B19" s="2" t="s">
        <v>140</v>
      </c>
      <c r="C19" s="2" t="s">
        <v>133</v>
      </c>
      <c r="D19" s="2" t="s">
        <v>141</v>
      </c>
      <c r="E19" s="3" t="s">
        <v>152</v>
      </c>
      <c r="F19" s="4" t="n">
        <v>576</v>
      </c>
      <c r="G19" s="4" t="n">
        <v>31.95208</v>
      </c>
      <c r="H19" s="4"/>
      <c r="I19" s="4"/>
      <c r="J19" s="4" t="n">
        <v>209</v>
      </c>
      <c r="K19" s="4" t="n">
        <v>11.63519</v>
      </c>
      <c r="L19" s="4"/>
      <c r="M19" s="4"/>
      <c r="N19" s="4" t="n">
        <v>367</v>
      </c>
      <c r="O19" s="4" t="n">
        <v>20.31689</v>
      </c>
      <c r="P19" s="4"/>
      <c r="Q19" s="4"/>
      <c r="R19" s="4" t="n">
        <v>26</v>
      </c>
      <c r="S19" s="4" t="n">
        <v>1.42709</v>
      </c>
      <c r="T19" s="4"/>
      <c r="U19" s="4"/>
      <c r="V19" s="4" t="n">
        <v>31</v>
      </c>
      <c r="W19" s="4" t="n">
        <v>1.7244</v>
      </c>
      <c r="X19" s="4"/>
      <c r="Y19" s="4"/>
      <c r="Z19" s="4" t="n">
        <v>128</v>
      </c>
      <c r="AA19" s="4" t="n">
        <v>7.12587</v>
      </c>
      <c r="AB19" s="4"/>
      <c r="AC19" s="4"/>
      <c r="AD19" s="4" t="n">
        <v>32</v>
      </c>
      <c r="AE19" s="4" t="n">
        <v>1.75414</v>
      </c>
      <c r="AF19" s="4"/>
      <c r="AG19" s="4"/>
      <c r="AH19" s="4" t="n">
        <v>20</v>
      </c>
      <c r="AI19" s="4" t="n">
        <v>1.07039</v>
      </c>
      <c r="AJ19" s="4"/>
      <c r="AK19" s="4"/>
      <c r="AL19" s="4" t="n">
        <v>31</v>
      </c>
      <c r="AM19" s="4" t="n">
        <v>1.7244</v>
      </c>
      <c r="AN19" s="4"/>
      <c r="AO19" s="4"/>
      <c r="AP19" s="4" t="n">
        <v>13</v>
      </c>
      <c r="AQ19" s="4" t="n">
        <v>0.68377</v>
      </c>
      <c r="AR19" s="4"/>
      <c r="AS19" s="4"/>
      <c r="AT19" s="4" t="n">
        <v>48</v>
      </c>
      <c r="AU19" s="4" t="n">
        <v>2.66605</v>
      </c>
      <c r="AV19" s="4"/>
      <c r="AW19" s="4"/>
      <c r="AX19" s="4" t="n">
        <v>9</v>
      </c>
      <c r="AY19" s="4" t="n">
        <v>0.49559</v>
      </c>
      <c r="AZ19" s="4"/>
      <c r="BA19" s="4"/>
      <c r="BB19" s="4" t="n">
        <v>29</v>
      </c>
      <c r="BC19" s="4" t="n">
        <v>1.64519</v>
      </c>
      <c r="BD19" s="4"/>
      <c r="BE19" s="4"/>
    </row>
    <row r="20" s="5" customFormat="true" ht="52.8" hidden="false" customHeight="false" outlineLevel="0" collapsed="false">
      <c r="A20" s="2" t="s">
        <v>153</v>
      </c>
      <c r="B20" s="2" t="s">
        <v>140</v>
      </c>
      <c r="C20" s="2" t="s">
        <v>133</v>
      </c>
      <c r="D20" s="2" t="s">
        <v>141</v>
      </c>
      <c r="E20" s="3" t="s">
        <v>154</v>
      </c>
      <c r="F20" s="4" t="n">
        <v>5736</v>
      </c>
      <c r="G20" s="4" t="n">
        <v>2414.13396</v>
      </c>
      <c r="H20" s="4"/>
      <c r="I20" s="4"/>
      <c r="J20" s="4" t="n">
        <v>2088</v>
      </c>
      <c r="K20" s="4" t="n">
        <v>879.09226</v>
      </c>
      <c r="L20" s="4"/>
      <c r="M20" s="4"/>
      <c r="N20" s="4" t="n">
        <v>3648</v>
      </c>
      <c r="O20" s="4" t="n">
        <v>1535.0417</v>
      </c>
      <c r="P20" s="4"/>
      <c r="Q20" s="4"/>
      <c r="R20" s="4" t="n">
        <v>258</v>
      </c>
      <c r="S20" s="4" t="n">
        <v>107.82729</v>
      </c>
      <c r="T20" s="4"/>
      <c r="U20" s="4"/>
      <c r="V20" s="4" t="n">
        <v>310</v>
      </c>
      <c r="W20" s="4" t="n">
        <v>130.29133</v>
      </c>
      <c r="X20" s="4"/>
      <c r="Y20" s="4"/>
      <c r="Z20" s="4" t="n">
        <v>1279</v>
      </c>
      <c r="AA20" s="4" t="n">
        <v>538.38784</v>
      </c>
      <c r="AB20" s="4"/>
      <c r="AC20" s="4"/>
      <c r="AD20" s="4" t="n">
        <v>315</v>
      </c>
      <c r="AE20" s="4" t="n">
        <v>132.53771</v>
      </c>
      <c r="AF20" s="4"/>
      <c r="AG20" s="4"/>
      <c r="AH20" s="4" t="n">
        <v>195</v>
      </c>
      <c r="AI20" s="4" t="n">
        <v>80.87047</v>
      </c>
      <c r="AJ20" s="4"/>
      <c r="AK20" s="4"/>
      <c r="AL20" s="4" t="n">
        <v>310</v>
      </c>
      <c r="AM20" s="4" t="n">
        <v>130.29134</v>
      </c>
      <c r="AN20" s="4"/>
      <c r="AO20" s="4"/>
      <c r="AP20" s="4" t="n">
        <v>126</v>
      </c>
      <c r="AQ20" s="4" t="n">
        <v>51.66724</v>
      </c>
      <c r="AR20" s="4"/>
      <c r="AS20" s="4"/>
      <c r="AT20" s="4" t="n">
        <v>476</v>
      </c>
      <c r="AU20" s="4" t="n">
        <v>201.42747</v>
      </c>
      <c r="AV20" s="4"/>
      <c r="AW20" s="4"/>
      <c r="AX20" s="4" t="n">
        <v>86</v>
      </c>
      <c r="AY20" s="4" t="n">
        <v>37.44008</v>
      </c>
      <c r="AZ20" s="4"/>
      <c r="BA20" s="4"/>
      <c r="BB20" s="4" t="n">
        <v>293</v>
      </c>
      <c r="BC20" s="4" t="n">
        <v>124.30093</v>
      </c>
      <c r="BD20" s="4"/>
      <c r="BE20" s="4"/>
    </row>
    <row r="21" s="5" customFormat="true" ht="52.8" hidden="false" customHeight="false" outlineLevel="0" collapsed="false">
      <c r="A21" s="2" t="s">
        <v>155</v>
      </c>
      <c r="B21" s="2" t="s">
        <v>140</v>
      </c>
      <c r="C21" s="2" t="s">
        <v>133</v>
      </c>
      <c r="D21" s="2" t="s">
        <v>141</v>
      </c>
      <c r="E21" s="3" t="s">
        <v>156</v>
      </c>
      <c r="F21" s="4" t="n">
        <v>572</v>
      </c>
      <c r="G21" s="4" t="n">
        <v>0.07583</v>
      </c>
      <c r="H21" s="4"/>
      <c r="I21" s="4"/>
      <c r="J21" s="4" t="n">
        <v>209</v>
      </c>
      <c r="K21" s="4" t="n">
        <v>0.02771</v>
      </c>
      <c r="L21" s="4"/>
      <c r="M21" s="4"/>
      <c r="N21" s="4" t="n">
        <v>363</v>
      </c>
      <c r="O21" s="4" t="n">
        <v>0.04812</v>
      </c>
      <c r="P21" s="4"/>
      <c r="Q21" s="4"/>
      <c r="R21" s="4" t="n">
        <v>26</v>
      </c>
      <c r="S21" s="4" t="n">
        <v>0.00332</v>
      </c>
      <c r="T21" s="4"/>
      <c r="U21" s="4"/>
      <c r="V21" s="4" t="n">
        <v>31</v>
      </c>
      <c r="W21" s="4" t="n">
        <v>0.00397</v>
      </c>
      <c r="X21" s="4"/>
      <c r="Y21" s="4"/>
      <c r="Z21" s="4" t="n">
        <v>128</v>
      </c>
      <c r="AA21" s="4" t="n">
        <v>0.01708</v>
      </c>
      <c r="AB21" s="4"/>
      <c r="AC21" s="4"/>
      <c r="AD21" s="4" t="n">
        <v>32</v>
      </c>
      <c r="AE21" s="4" t="n">
        <v>0.00401</v>
      </c>
      <c r="AF21" s="4"/>
      <c r="AG21" s="4"/>
      <c r="AH21" s="4" t="n">
        <v>19</v>
      </c>
      <c r="AI21" s="4" t="n">
        <v>0.00261</v>
      </c>
      <c r="AJ21" s="4"/>
      <c r="AK21" s="4"/>
      <c r="AL21" s="4" t="n">
        <v>31</v>
      </c>
      <c r="AM21" s="4" t="n">
        <v>0.00396</v>
      </c>
      <c r="AN21" s="4"/>
      <c r="AO21" s="4"/>
      <c r="AP21" s="4" t="n">
        <v>12</v>
      </c>
      <c r="AQ21" s="4" t="n">
        <v>0.00139</v>
      </c>
      <c r="AR21" s="4"/>
      <c r="AS21" s="4"/>
      <c r="AT21" s="4" t="n">
        <v>47</v>
      </c>
      <c r="AU21" s="4" t="n">
        <v>0.00654</v>
      </c>
      <c r="AV21" s="4"/>
      <c r="AW21" s="4"/>
      <c r="AX21" s="4" t="n">
        <v>8</v>
      </c>
      <c r="AY21" s="4" t="n">
        <v>0.0013</v>
      </c>
      <c r="AZ21" s="4"/>
      <c r="BA21" s="4"/>
      <c r="BB21" s="4" t="n">
        <v>29</v>
      </c>
      <c r="BC21" s="4" t="n">
        <v>0.00394</v>
      </c>
      <c r="BD21" s="4"/>
      <c r="BE21" s="4"/>
    </row>
    <row r="22" s="22" customFormat="true" ht="13.2" hidden="false" customHeight="false" outlineLevel="0" collapsed="false">
      <c r="A22" s="19" t="s">
        <v>157</v>
      </c>
      <c r="B22" s="19" t="s">
        <v>132</v>
      </c>
      <c r="C22" s="19" t="s">
        <v>133</v>
      </c>
      <c r="D22" s="19" t="s">
        <v>134</v>
      </c>
      <c r="E22" s="20" t="s">
        <v>158</v>
      </c>
      <c r="F22" s="21" t="n">
        <v>3963</v>
      </c>
      <c r="G22" s="21" t="n">
        <v>3208.94643</v>
      </c>
      <c r="H22" s="21" t="n">
        <v>616279.55911</v>
      </c>
      <c r="I22" s="21" t="n">
        <v>322665.18689</v>
      </c>
      <c r="J22" s="21" t="n">
        <v>3780</v>
      </c>
      <c r="K22" s="21" t="n">
        <v>2388.48518</v>
      </c>
      <c r="L22" s="21" t="n">
        <v>573013.21786</v>
      </c>
      <c r="M22" s="21" t="n">
        <v>305050.10584</v>
      </c>
      <c r="N22" s="21" t="n">
        <v>183</v>
      </c>
      <c r="O22" s="21" t="n">
        <v>820.46125</v>
      </c>
      <c r="P22" s="21" t="n">
        <v>43266.34125</v>
      </c>
      <c r="Q22" s="21" t="n">
        <v>17615.08105</v>
      </c>
      <c r="R22" s="21"/>
      <c r="S22" s="21" t="n">
        <v>616.4535</v>
      </c>
      <c r="T22" s="21" t="n">
        <v>3312.90513</v>
      </c>
      <c r="U22" s="21" t="n">
        <v>1290.39839</v>
      </c>
      <c r="V22" s="21"/>
      <c r="W22" s="21" t="n">
        <v>0.54</v>
      </c>
      <c r="X22" s="21" t="n">
        <v>2519.06981</v>
      </c>
      <c r="Y22" s="21" t="n">
        <v>895.10868</v>
      </c>
      <c r="Z22" s="21" t="n">
        <v>24</v>
      </c>
      <c r="AA22" s="21" t="n">
        <v>74.29014</v>
      </c>
      <c r="AB22" s="21" t="n">
        <v>13274.017</v>
      </c>
      <c r="AC22" s="21" t="n">
        <v>5692.39906</v>
      </c>
      <c r="AD22" s="21"/>
      <c r="AE22" s="21"/>
      <c r="AF22" s="21" t="n">
        <v>4270.2</v>
      </c>
      <c r="AG22" s="21" t="n">
        <v>1543.44723</v>
      </c>
      <c r="AH22" s="21" t="n">
        <v>4</v>
      </c>
      <c r="AI22" s="21" t="n">
        <v>4.41539</v>
      </c>
      <c r="AJ22" s="21" t="n">
        <v>3692.78618</v>
      </c>
      <c r="AK22" s="21" t="n">
        <v>1358.34187</v>
      </c>
      <c r="AL22" s="21" t="n">
        <v>130</v>
      </c>
      <c r="AM22" s="21" t="n">
        <v>113.05922</v>
      </c>
      <c r="AN22" s="21" t="n">
        <v>4104.66</v>
      </c>
      <c r="AO22" s="21" t="n">
        <v>1611.11345</v>
      </c>
      <c r="AP22" s="21"/>
      <c r="AQ22" s="21"/>
      <c r="AR22" s="21" t="n">
        <v>2163.3</v>
      </c>
      <c r="AS22" s="21" t="n">
        <v>1076.11489</v>
      </c>
      <c r="AT22" s="21"/>
      <c r="AU22" s="21"/>
      <c r="AV22" s="21" t="n">
        <v>3906.29426</v>
      </c>
      <c r="AW22" s="21" t="n">
        <v>1597.35532</v>
      </c>
      <c r="AX22" s="21"/>
      <c r="AY22" s="21"/>
      <c r="AZ22" s="21" t="n">
        <v>3501.30887</v>
      </c>
      <c r="BA22" s="21" t="n">
        <v>1631.83639</v>
      </c>
      <c r="BB22" s="21" t="n">
        <v>25</v>
      </c>
      <c r="BC22" s="21" t="n">
        <v>11.703</v>
      </c>
      <c r="BD22" s="21" t="n">
        <v>2521.8</v>
      </c>
      <c r="BE22" s="21" t="n">
        <v>918.96577</v>
      </c>
    </row>
    <row r="23" s="5" customFormat="true" ht="26.4" hidden="false" customHeight="false" outlineLevel="0" collapsed="false">
      <c r="A23" s="2" t="s">
        <v>159</v>
      </c>
      <c r="B23" s="2" t="s">
        <v>160</v>
      </c>
      <c r="C23" s="2" t="s">
        <v>133</v>
      </c>
      <c r="D23" s="2" t="s">
        <v>141</v>
      </c>
      <c r="E23" s="3" t="s">
        <v>161</v>
      </c>
      <c r="F23" s="4" t="n">
        <v>3581</v>
      </c>
      <c r="G23" s="4" t="n">
        <v>1538.15079</v>
      </c>
      <c r="H23" s="4"/>
      <c r="I23" s="4"/>
      <c r="J23" s="4" t="n">
        <v>3581</v>
      </c>
      <c r="K23" s="4" t="n">
        <v>1538.15079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</row>
    <row r="24" s="5" customFormat="true" ht="39.6" hidden="false" customHeight="false" outlineLevel="0" collapsed="false">
      <c r="A24" s="2" t="s">
        <v>162</v>
      </c>
      <c r="B24" s="2" t="s">
        <v>160</v>
      </c>
      <c r="C24" s="2" t="s">
        <v>133</v>
      </c>
      <c r="D24" s="2" t="s">
        <v>141</v>
      </c>
      <c r="E24" s="3" t="s">
        <v>163</v>
      </c>
      <c r="F24" s="4"/>
      <c r="G24" s="4" t="n">
        <v>-0.45981</v>
      </c>
      <c r="H24" s="4"/>
      <c r="I24" s="4"/>
      <c r="J24" s="4"/>
      <c r="K24" s="4" t="n">
        <v>-0.45981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</row>
    <row r="25" s="5" customFormat="true" ht="13.2" hidden="false" customHeight="false" outlineLevel="0" collapsed="false">
      <c r="A25" s="2" t="s">
        <v>164</v>
      </c>
      <c r="B25" s="2" t="s">
        <v>140</v>
      </c>
      <c r="C25" s="2" t="s">
        <v>133</v>
      </c>
      <c r="D25" s="2" t="s">
        <v>141</v>
      </c>
      <c r="E25" s="3" t="s">
        <v>165</v>
      </c>
      <c r="F25" s="4" t="n">
        <v>366</v>
      </c>
      <c r="G25" s="4" t="n">
        <v>1640.91827</v>
      </c>
      <c r="H25" s="4"/>
      <c r="I25" s="4"/>
      <c r="J25" s="4" t="n">
        <v>183</v>
      </c>
      <c r="K25" s="4" t="n">
        <v>820.45911</v>
      </c>
      <c r="L25" s="4"/>
      <c r="M25" s="4"/>
      <c r="N25" s="4" t="n">
        <v>183</v>
      </c>
      <c r="O25" s="4" t="n">
        <v>820.45916</v>
      </c>
      <c r="P25" s="4"/>
      <c r="Q25" s="4"/>
      <c r="R25" s="4"/>
      <c r="S25" s="4" t="n">
        <v>616.4535</v>
      </c>
      <c r="T25" s="4"/>
      <c r="U25" s="4"/>
      <c r="V25" s="4"/>
      <c r="W25" s="4" t="n">
        <v>0.54</v>
      </c>
      <c r="X25" s="4"/>
      <c r="Y25" s="4"/>
      <c r="Z25" s="4" t="n">
        <v>24</v>
      </c>
      <c r="AA25" s="4" t="n">
        <v>74.29014</v>
      </c>
      <c r="AB25" s="4"/>
      <c r="AC25" s="4"/>
      <c r="AD25" s="4"/>
      <c r="AE25" s="4"/>
      <c r="AF25" s="4"/>
      <c r="AG25" s="4"/>
      <c r="AH25" s="4" t="n">
        <v>4</v>
      </c>
      <c r="AI25" s="4" t="n">
        <v>4.41375</v>
      </c>
      <c r="AJ25" s="4"/>
      <c r="AK25" s="4"/>
      <c r="AL25" s="4" t="n">
        <v>130</v>
      </c>
      <c r="AM25" s="4" t="n">
        <v>113.05877</v>
      </c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 t="n">
        <v>25</v>
      </c>
      <c r="BC25" s="4" t="n">
        <v>11.703</v>
      </c>
      <c r="BD25" s="4"/>
      <c r="BE25" s="4"/>
    </row>
    <row r="26" s="5" customFormat="true" ht="26.4" hidden="false" customHeight="false" outlineLevel="0" collapsed="false">
      <c r="A26" s="2" t="s">
        <v>166</v>
      </c>
      <c r="B26" s="2" t="s">
        <v>140</v>
      </c>
      <c r="C26" s="2" t="s">
        <v>133</v>
      </c>
      <c r="D26" s="2" t="s">
        <v>141</v>
      </c>
      <c r="E26" s="3" t="s">
        <v>167</v>
      </c>
      <c r="F26" s="4"/>
      <c r="G26" s="4" t="n">
        <v>0.00418</v>
      </c>
      <c r="H26" s="4"/>
      <c r="I26" s="4"/>
      <c r="J26" s="4"/>
      <c r="K26" s="4" t="n">
        <v>0.00209</v>
      </c>
      <c r="L26" s="4"/>
      <c r="M26" s="4"/>
      <c r="N26" s="4"/>
      <c r="O26" s="4" t="n">
        <v>0.00209</v>
      </c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 t="n">
        <v>0.00164</v>
      </c>
      <c r="AJ26" s="4"/>
      <c r="AK26" s="4"/>
      <c r="AL26" s="4"/>
      <c r="AM26" s="4" t="n">
        <v>0.00045</v>
      </c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</row>
    <row r="27" s="5" customFormat="true" ht="39.6" hidden="false" customHeight="false" outlineLevel="0" collapsed="false">
      <c r="A27" s="2" t="s">
        <v>168</v>
      </c>
      <c r="B27" s="2" t="s">
        <v>160</v>
      </c>
      <c r="C27" s="2" t="s">
        <v>133</v>
      </c>
      <c r="D27" s="2" t="s">
        <v>141</v>
      </c>
      <c r="E27" s="3" t="s">
        <v>169</v>
      </c>
      <c r="F27" s="4" t="n">
        <v>16</v>
      </c>
      <c r="G27" s="4" t="n">
        <v>30.333</v>
      </c>
      <c r="H27" s="4"/>
      <c r="I27" s="4"/>
      <c r="J27" s="4" t="n">
        <v>16</v>
      </c>
      <c r="K27" s="4" t="n">
        <v>30.333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</row>
    <row r="28" s="22" customFormat="true" ht="13.2" hidden="false" customHeight="false" outlineLevel="0" collapsed="false">
      <c r="A28" s="19" t="s">
        <v>170</v>
      </c>
      <c r="B28" s="19" t="s">
        <v>132</v>
      </c>
      <c r="C28" s="19" t="s">
        <v>133</v>
      </c>
      <c r="D28" s="19" t="s">
        <v>134</v>
      </c>
      <c r="E28" s="20" t="s">
        <v>171</v>
      </c>
      <c r="F28" s="21" t="n">
        <v>4939</v>
      </c>
      <c r="G28" s="21" t="n">
        <v>781.48583</v>
      </c>
      <c r="H28" s="21" t="n">
        <v>616279.55911</v>
      </c>
      <c r="I28" s="21" t="n">
        <v>322665.18689</v>
      </c>
      <c r="J28" s="21"/>
      <c r="K28" s="21"/>
      <c r="L28" s="21" t="n">
        <v>573013.21786</v>
      </c>
      <c r="M28" s="21" t="n">
        <v>305050.10584</v>
      </c>
      <c r="N28" s="21" t="n">
        <v>4939</v>
      </c>
      <c r="O28" s="21" t="n">
        <v>781.48583</v>
      </c>
      <c r="P28" s="21" t="n">
        <v>43266.34125</v>
      </c>
      <c r="Q28" s="21" t="n">
        <v>17615.08105</v>
      </c>
      <c r="R28" s="21" t="n">
        <v>582</v>
      </c>
      <c r="S28" s="21" t="n">
        <v>36.59628</v>
      </c>
      <c r="T28" s="21" t="n">
        <v>3312.90513</v>
      </c>
      <c r="U28" s="21" t="n">
        <v>1290.39839</v>
      </c>
      <c r="V28" s="21" t="n">
        <v>183</v>
      </c>
      <c r="W28" s="21" t="n">
        <v>20.62007</v>
      </c>
      <c r="X28" s="21" t="n">
        <v>2519.06981</v>
      </c>
      <c r="Y28" s="21" t="n">
        <v>895.10868</v>
      </c>
      <c r="Z28" s="21" t="n">
        <v>1910</v>
      </c>
      <c r="AA28" s="21" t="n">
        <v>380.58402</v>
      </c>
      <c r="AB28" s="21" t="n">
        <v>13274.017</v>
      </c>
      <c r="AC28" s="21" t="n">
        <v>5692.39906</v>
      </c>
      <c r="AD28" s="21" t="n">
        <v>660</v>
      </c>
      <c r="AE28" s="21" t="n">
        <v>59.8122</v>
      </c>
      <c r="AF28" s="21" t="n">
        <v>4270.2</v>
      </c>
      <c r="AG28" s="21" t="n">
        <v>1543.44723</v>
      </c>
      <c r="AH28" s="21" t="n">
        <v>381</v>
      </c>
      <c r="AI28" s="21" t="n">
        <v>108.29189</v>
      </c>
      <c r="AJ28" s="21" t="n">
        <v>3692.78618</v>
      </c>
      <c r="AK28" s="21" t="n">
        <v>1358.34187</v>
      </c>
      <c r="AL28" s="21" t="n">
        <v>610</v>
      </c>
      <c r="AM28" s="21" t="n">
        <v>84.72798</v>
      </c>
      <c r="AN28" s="21" t="n">
        <v>4104.66</v>
      </c>
      <c r="AO28" s="21" t="n">
        <v>1611.11345</v>
      </c>
      <c r="AP28" s="21" t="n">
        <v>233</v>
      </c>
      <c r="AQ28" s="21" t="n">
        <v>17.14689</v>
      </c>
      <c r="AR28" s="21" t="n">
        <v>2163.3</v>
      </c>
      <c r="AS28" s="21" t="n">
        <v>1076.11489</v>
      </c>
      <c r="AT28" s="21" t="n">
        <v>126</v>
      </c>
      <c r="AU28" s="21" t="n">
        <v>35.65392</v>
      </c>
      <c r="AV28" s="21" t="n">
        <v>3906.29426</v>
      </c>
      <c r="AW28" s="21" t="n">
        <v>1597.35532</v>
      </c>
      <c r="AX28" s="21" t="n">
        <v>92</v>
      </c>
      <c r="AY28" s="21" t="n">
        <v>23.57747</v>
      </c>
      <c r="AZ28" s="21" t="n">
        <v>3501.30887</v>
      </c>
      <c r="BA28" s="21" t="n">
        <v>1631.83639</v>
      </c>
      <c r="BB28" s="21" t="n">
        <v>162</v>
      </c>
      <c r="BC28" s="21" t="n">
        <v>14.47511</v>
      </c>
      <c r="BD28" s="21" t="n">
        <v>2521.8</v>
      </c>
      <c r="BE28" s="21" t="n">
        <v>918.96577</v>
      </c>
    </row>
    <row r="29" s="5" customFormat="true" ht="39.6" hidden="false" customHeight="false" outlineLevel="0" collapsed="false">
      <c r="A29" s="2" t="s">
        <v>172</v>
      </c>
      <c r="B29" s="2" t="s">
        <v>173</v>
      </c>
      <c r="C29" s="2" t="s">
        <v>133</v>
      </c>
      <c r="D29" s="2" t="s">
        <v>141</v>
      </c>
      <c r="E29" s="3" t="s">
        <v>174</v>
      </c>
      <c r="F29" s="4" t="n">
        <v>2730</v>
      </c>
      <c r="G29" s="4" t="n">
        <v>219.31742</v>
      </c>
      <c r="H29" s="4"/>
      <c r="I29" s="4"/>
      <c r="J29" s="4"/>
      <c r="K29" s="4"/>
      <c r="L29" s="4"/>
      <c r="M29" s="4"/>
      <c r="N29" s="4" t="n">
        <v>2730</v>
      </c>
      <c r="O29" s="4" t="n">
        <v>219.31742</v>
      </c>
      <c r="P29" s="4"/>
      <c r="Q29" s="4"/>
      <c r="R29" s="4" t="n">
        <v>302</v>
      </c>
      <c r="S29" s="4" t="n">
        <v>7.83063</v>
      </c>
      <c r="T29" s="4"/>
      <c r="U29" s="4"/>
      <c r="V29" s="4" t="n">
        <v>77</v>
      </c>
      <c r="W29" s="4" t="n">
        <v>6.25802</v>
      </c>
      <c r="X29" s="4"/>
      <c r="Y29" s="4"/>
      <c r="Z29" s="4" t="n">
        <v>1151</v>
      </c>
      <c r="AA29" s="4" t="n">
        <v>84.41478</v>
      </c>
      <c r="AB29" s="4"/>
      <c r="AC29" s="4"/>
      <c r="AD29" s="4" t="n">
        <v>384</v>
      </c>
      <c r="AE29" s="4" t="n">
        <v>21.02007</v>
      </c>
      <c r="AF29" s="4"/>
      <c r="AG29" s="4"/>
      <c r="AH29" s="4" t="n">
        <v>178</v>
      </c>
      <c r="AI29" s="4" t="n">
        <v>21.20138</v>
      </c>
      <c r="AJ29" s="4"/>
      <c r="AK29" s="4"/>
      <c r="AL29" s="4" t="n">
        <v>304</v>
      </c>
      <c r="AM29" s="4" t="n">
        <v>35.08272</v>
      </c>
      <c r="AN29" s="4"/>
      <c r="AO29" s="4"/>
      <c r="AP29" s="4" t="n">
        <v>104</v>
      </c>
      <c r="AQ29" s="4" t="n">
        <v>3.4204</v>
      </c>
      <c r="AR29" s="4"/>
      <c r="AS29" s="4"/>
      <c r="AT29" s="4" t="n">
        <v>90</v>
      </c>
      <c r="AU29" s="4" t="n">
        <v>19.47868</v>
      </c>
      <c r="AV29" s="4"/>
      <c r="AW29" s="4"/>
      <c r="AX29" s="4" t="n">
        <v>70</v>
      </c>
      <c r="AY29" s="4" t="n">
        <v>15.00354</v>
      </c>
      <c r="AZ29" s="4"/>
      <c r="BA29" s="4"/>
      <c r="BB29" s="4" t="n">
        <v>70</v>
      </c>
      <c r="BC29" s="4" t="n">
        <v>5.6072</v>
      </c>
      <c r="BD29" s="4"/>
      <c r="BE29" s="4"/>
    </row>
    <row r="30" s="5" customFormat="true" ht="66" hidden="false" customHeight="false" outlineLevel="0" collapsed="false">
      <c r="A30" s="2" t="s">
        <v>175</v>
      </c>
      <c r="B30" s="2" t="s">
        <v>173</v>
      </c>
      <c r="C30" s="2" t="s">
        <v>133</v>
      </c>
      <c r="D30" s="2" t="s">
        <v>141</v>
      </c>
      <c r="E30" s="3" t="s">
        <v>176</v>
      </c>
      <c r="F30" s="4" t="n">
        <v>1888</v>
      </c>
      <c r="G30" s="4" t="n">
        <v>318.11601</v>
      </c>
      <c r="H30" s="4"/>
      <c r="I30" s="4"/>
      <c r="J30" s="4"/>
      <c r="K30" s="4"/>
      <c r="L30" s="4"/>
      <c r="M30" s="4"/>
      <c r="N30" s="4" t="n">
        <v>1888</v>
      </c>
      <c r="O30" s="4" t="n">
        <v>318.11601</v>
      </c>
      <c r="P30" s="4"/>
      <c r="Q30" s="4"/>
      <c r="R30" s="4" t="n">
        <v>264</v>
      </c>
      <c r="S30" s="4" t="n">
        <v>28.76565</v>
      </c>
      <c r="T30" s="4"/>
      <c r="U30" s="4"/>
      <c r="V30" s="4" t="n">
        <v>106</v>
      </c>
      <c r="W30" s="4" t="n">
        <v>14.36205</v>
      </c>
      <c r="X30" s="4"/>
      <c r="Y30" s="4"/>
      <c r="Z30" s="4" t="n">
        <v>522</v>
      </c>
      <c r="AA30" s="4" t="n">
        <v>97.61158</v>
      </c>
      <c r="AB30" s="4"/>
      <c r="AC30" s="4"/>
      <c r="AD30" s="4" t="n">
        <v>264</v>
      </c>
      <c r="AE30" s="4" t="n">
        <v>23.39214</v>
      </c>
      <c r="AF30" s="4"/>
      <c r="AG30" s="4"/>
      <c r="AH30" s="4" t="n">
        <v>198</v>
      </c>
      <c r="AI30" s="4" t="n">
        <v>85.82401</v>
      </c>
      <c r="AJ30" s="4"/>
      <c r="AK30" s="4"/>
      <c r="AL30" s="4" t="n">
        <v>275</v>
      </c>
      <c r="AM30" s="4" t="n">
        <v>32.94378</v>
      </c>
      <c r="AN30" s="4"/>
      <c r="AO30" s="4"/>
      <c r="AP30" s="4" t="n">
        <v>126</v>
      </c>
      <c r="AQ30" s="4" t="n">
        <v>13.02649</v>
      </c>
      <c r="AR30" s="4"/>
      <c r="AS30" s="4"/>
      <c r="AT30" s="4" t="n">
        <v>21</v>
      </c>
      <c r="AU30" s="4" t="n">
        <v>5.84747</v>
      </c>
      <c r="AV30" s="4"/>
      <c r="AW30" s="4"/>
      <c r="AX30" s="4" t="n">
        <v>22</v>
      </c>
      <c r="AY30" s="4" t="n">
        <v>8.57393</v>
      </c>
      <c r="AZ30" s="4"/>
      <c r="BA30" s="4"/>
      <c r="BB30" s="4" t="n">
        <v>90</v>
      </c>
      <c r="BC30" s="4" t="n">
        <v>7.76891</v>
      </c>
      <c r="BD30" s="4"/>
      <c r="BE30" s="4"/>
    </row>
    <row r="31" s="5" customFormat="true" ht="66" hidden="false" customHeight="false" outlineLevel="0" collapsed="false">
      <c r="A31" s="2" t="s">
        <v>177</v>
      </c>
      <c r="B31" s="2" t="s">
        <v>173</v>
      </c>
      <c r="C31" s="2" t="s">
        <v>133</v>
      </c>
      <c r="D31" s="2" t="s">
        <v>141</v>
      </c>
      <c r="E31" s="3" t="s">
        <v>178</v>
      </c>
      <c r="F31" s="4" t="n">
        <v>321</v>
      </c>
      <c r="G31" s="4" t="n">
        <v>244.0524</v>
      </c>
      <c r="H31" s="4"/>
      <c r="I31" s="4"/>
      <c r="J31" s="4"/>
      <c r="K31" s="4"/>
      <c r="L31" s="4"/>
      <c r="M31" s="4"/>
      <c r="N31" s="4" t="n">
        <v>321</v>
      </c>
      <c r="O31" s="4" t="n">
        <v>244.0524</v>
      </c>
      <c r="P31" s="4"/>
      <c r="Q31" s="4"/>
      <c r="R31" s="4" t="n">
        <v>16</v>
      </c>
      <c r="S31" s="4"/>
      <c r="T31" s="4"/>
      <c r="U31" s="4"/>
      <c r="V31" s="4"/>
      <c r="W31" s="4"/>
      <c r="X31" s="4"/>
      <c r="Y31" s="4"/>
      <c r="Z31" s="4" t="n">
        <v>237</v>
      </c>
      <c r="AA31" s="4" t="n">
        <v>198.55766</v>
      </c>
      <c r="AB31" s="4"/>
      <c r="AC31" s="4"/>
      <c r="AD31" s="4" t="n">
        <v>12</v>
      </c>
      <c r="AE31" s="4" t="n">
        <v>15.39999</v>
      </c>
      <c r="AF31" s="4"/>
      <c r="AG31" s="4"/>
      <c r="AH31" s="4" t="n">
        <v>5</v>
      </c>
      <c r="AI31" s="4" t="n">
        <v>1.2665</v>
      </c>
      <c r="AJ31" s="4"/>
      <c r="AK31" s="4"/>
      <c r="AL31" s="4" t="n">
        <v>31</v>
      </c>
      <c r="AM31" s="4" t="n">
        <v>16.70148</v>
      </c>
      <c r="AN31" s="4"/>
      <c r="AO31" s="4"/>
      <c r="AP31" s="4" t="n">
        <v>3</v>
      </c>
      <c r="AQ31" s="4" t="n">
        <v>0.7</v>
      </c>
      <c r="AR31" s="4"/>
      <c r="AS31" s="4"/>
      <c r="AT31" s="4" t="n">
        <v>15</v>
      </c>
      <c r="AU31" s="4" t="n">
        <v>10.32777</v>
      </c>
      <c r="AV31" s="4"/>
      <c r="AW31" s="4"/>
      <c r="AX31" s="4"/>
      <c r="AY31" s="4"/>
      <c r="AZ31" s="4"/>
      <c r="BA31" s="4"/>
      <c r="BB31" s="4" t="n">
        <v>2</v>
      </c>
      <c r="BC31" s="4" t="n">
        <v>1.099</v>
      </c>
      <c r="BD31" s="4"/>
      <c r="BE31" s="4"/>
    </row>
    <row r="32" s="22" customFormat="true" ht="13.2" hidden="false" customHeight="false" outlineLevel="0" collapsed="false">
      <c r="A32" s="19" t="s">
        <v>179</v>
      </c>
      <c r="B32" s="19" t="s">
        <v>132</v>
      </c>
      <c r="C32" s="19" t="s">
        <v>133</v>
      </c>
      <c r="D32" s="19" t="s">
        <v>134</v>
      </c>
      <c r="E32" s="20" t="s">
        <v>180</v>
      </c>
      <c r="F32" s="21" t="n">
        <v>750</v>
      </c>
      <c r="G32" s="21" t="n">
        <v>419.4125</v>
      </c>
      <c r="H32" s="21" t="n">
        <v>616279.55911</v>
      </c>
      <c r="I32" s="21" t="n">
        <v>322665.18689</v>
      </c>
      <c r="J32" s="21" t="n">
        <v>738</v>
      </c>
      <c r="K32" s="21" t="n">
        <v>413.2225</v>
      </c>
      <c r="L32" s="21" t="n">
        <v>573013.21786</v>
      </c>
      <c r="M32" s="21" t="n">
        <v>305050.10584</v>
      </c>
      <c r="N32" s="21" t="n">
        <v>12</v>
      </c>
      <c r="O32" s="21" t="n">
        <v>6.19</v>
      </c>
      <c r="P32" s="21" t="n">
        <v>43266.34125</v>
      </c>
      <c r="Q32" s="21" t="n">
        <v>17615.08105</v>
      </c>
      <c r="R32" s="21"/>
      <c r="S32" s="21"/>
      <c r="T32" s="21" t="n">
        <v>3312.90513</v>
      </c>
      <c r="U32" s="21" t="n">
        <v>1290.39839</v>
      </c>
      <c r="V32" s="21"/>
      <c r="W32" s="21"/>
      <c r="X32" s="21" t="n">
        <v>2519.06981</v>
      </c>
      <c r="Y32" s="21" t="n">
        <v>895.10868</v>
      </c>
      <c r="Z32" s="21"/>
      <c r="AA32" s="21"/>
      <c r="AB32" s="21" t="n">
        <v>13274.017</v>
      </c>
      <c r="AC32" s="21" t="n">
        <v>5692.39906</v>
      </c>
      <c r="AD32" s="21"/>
      <c r="AE32" s="21"/>
      <c r="AF32" s="21" t="n">
        <v>4270.2</v>
      </c>
      <c r="AG32" s="21" t="n">
        <v>1543.44723</v>
      </c>
      <c r="AH32" s="21"/>
      <c r="AI32" s="21"/>
      <c r="AJ32" s="21" t="n">
        <v>3692.78618</v>
      </c>
      <c r="AK32" s="21" t="n">
        <v>1358.34187</v>
      </c>
      <c r="AL32" s="21"/>
      <c r="AM32" s="21"/>
      <c r="AN32" s="21" t="n">
        <v>4104.66</v>
      </c>
      <c r="AO32" s="21" t="n">
        <v>1611.11345</v>
      </c>
      <c r="AP32" s="21"/>
      <c r="AQ32" s="21"/>
      <c r="AR32" s="21" t="n">
        <v>2163.3</v>
      </c>
      <c r="AS32" s="21" t="n">
        <v>1076.11489</v>
      </c>
      <c r="AT32" s="21"/>
      <c r="AU32" s="21"/>
      <c r="AV32" s="21" t="n">
        <v>3906.29426</v>
      </c>
      <c r="AW32" s="21" t="n">
        <v>1597.35532</v>
      </c>
      <c r="AX32" s="21" t="n">
        <v>12</v>
      </c>
      <c r="AY32" s="21" t="n">
        <v>4.69</v>
      </c>
      <c r="AZ32" s="21" t="n">
        <v>3501.30887</v>
      </c>
      <c r="BA32" s="21" t="n">
        <v>1631.83639</v>
      </c>
      <c r="BB32" s="21"/>
      <c r="BC32" s="21" t="n">
        <v>1.5</v>
      </c>
      <c r="BD32" s="21" t="n">
        <v>2521.8</v>
      </c>
      <c r="BE32" s="21" t="n">
        <v>918.96577</v>
      </c>
    </row>
    <row r="33" s="5" customFormat="true" ht="39.6" hidden="false" customHeight="false" outlineLevel="0" collapsed="false">
      <c r="A33" s="2" t="s">
        <v>181</v>
      </c>
      <c r="B33" s="2" t="s">
        <v>140</v>
      </c>
      <c r="C33" s="2" t="s">
        <v>133</v>
      </c>
      <c r="D33" s="2" t="s">
        <v>141</v>
      </c>
      <c r="E33" s="3" t="s">
        <v>182</v>
      </c>
      <c r="F33" s="4" t="n">
        <v>738</v>
      </c>
      <c r="G33" s="4" t="n">
        <v>413.2225</v>
      </c>
      <c r="H33" s="4"/>
      <c r="I33" s="4"/>
      <c r="J33" s="4" t="n">
        <v>738</v>
      </c>
      <c r="K33" s="4" t="n">
        <v>413.2225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</row>
    <row r="34" s="5" customFormat="true" ht="66" hidden="false" customHeight="false" outlineLevel="0" collapsed="false">
      <c r="A34" s="2" t="s">
        <v>183</v>
      </c>
      <c r="B34" s="2" t="s">
        <v>140</v>
      </c>
      <c r="C34" s="2" t="s">
        <v>133</v>
      </c>
      <c r="D34" s="2" t="s">
        <v>141</v>
      </c>
      <c r="E34" s="3" t="s">
        <v>184</v>
      </c>
      <c r="F34" s="4" t="n">
        <v>12</v>
      </c>
      <c r="G34" s="4" t="n">
        <v>6.19</v>
      </c>
      <c r="H34" s="4"/>
      <c r="I34" s="4"/>
      <c r="J34" s="4"/>
      <c r="K34" s="4"/>
      <c r="L34" s="4"/>
      <c r="M34" s="4"/>
      <c r="N34" s="4" t="n">
        <v>12</v>
      </c>
      <c r="O34" s="4" t="n">
        <v>6.19</v>
      </c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 t="n">
        <v>12</v>
      </c>
      <c r="AY34" s="4" t="n">
        <v>4.69</v>
      </c>
      <c r="AZ34" s="4"/>
      <c r="BA34" s="4"/>
      <c r="BB34" s="4"/>
      <c r="BC34" s="4" t="n">
        <v>1.5</v>
      </c>
      <c r="BD34" s="4"/>
      <c r="BE34" s="4"/>
    </row>
    <row r="35" s="22" customFormat="true" ht="39.6" hidden="false" customHeight="false" outlineLevel="0" collapsed="false">
      <c r="A35" s="19" t="s">
        <v>185</v>
      </c>
      <c r="B35" s="19" t="s">
        <v>132</v>
      </c>
      <c r="C35" s="19" t="s">
        <v>133</v>
      </c>
      <c r="D35" s="19" t="s">
        <v>134</v>
      </c>
      <c r="E35" s="20" t="s">
        <v>186</v>
      </c>
      <c r="F35" s="21"/>
      <c r="G35" s="21" t="n">
        <v>26.49737</v>
      </c>
      <c r="H35" s="21" t="n">
        <v>616279.55911</v>
      </c>
      <c r="I35" s="21" t="n">
        <v>322665.18689</v>
      </c>
      <c r="J35" s="21"/>
      <c r="K35" s="21" t="n">
        <v>2.35937</v>
      </c>
      <c r="L35" s="21" t="n">
        <v>573013.21786</v>
      </c>
      <c r="M35" s="21" t="n">
        <v>305050.10584</v>
      </c>
      <c r="N35" s="21"/>
      <c r="O35" s="21" t="n">
        <v>24.138</v>
      </c>
      <c r="P35" s="21" t="n">
        <v>43266.34125</v>
      </c>
      <c r="Q35" s="21" t="n">
        <v>17615.08105</v>
      </c>
      <c r="R35" s="21"/>
      <c r="S35" s="21"/>
      <c r="T35" s="21" t="n">
        <v>3312.90513</v>
      </c>
      <c r="U35" s="21" t="n">
        <v>1290.39839</v>
      </c>
      <c r="V35" s="21"/>
      <c r="W35" s="21"/>
      <c r="X35" s="21" t="n">
        <v>2519.06981</v>
      </c>
      <c r="Y35" s="21" t="n">
        <v>895.10868</v>
      </c>
      <c r="Z35" s="21"/>
      <c r="AA35" s="21"/>
      <c r="AB35" s="21" t="n">
        <v>13274.017</v>
      </c>
      <c r="AC35" s="21" t="n">
        <v>5692.39906</v>
      </c>
      <c r="AD35" s="21"/>
      <c r="AE35" s="21"/>
      <c r="AF35" s="21" t="n">
        <v>4270.2</v>
      </c>
      <c r="AG35" s="21" t="n">
        <v>1543.44723</v>
      </c>
      <c r="AH35" s="21"/>
      <c r="AI35" s="21"/>
      <c r="AJ35" s="21" t="n">
        <v>3692.78618</v>
      </c>
      <c r="AK35" s="21" t="n">
        <v>1358.34187</v>
      </c>
      <c r="AL35" s="21"/>
      <c r="AM35" s="21"/>
      <c r="AN35" s="21" t="n">
        <v>4104.66</v>
      </c>
      <c r="AO35" s="21" t="n">
        <v>1611.11345</v>
      </c>
      <c r="AP35" s="21"/>
      <c r="AQ35" s="21"/>
      <c r="AR35" s="21" t="n">
        <v>2163.3</v>
      </c>
      <c r="AS35" s="21" t="n">
        <v>1076.11489</v>
      </c>
      <c r="AT35" s="21"/>
      <c r="AU35" s="21" t="n">
        <v>24.138</v>
      </c>
      <c r="AV35" s="21" t="n">
        <v>3906.29426</v>
      </c>
      <c r="AW35" s="21" t="n">
        <v>1597.35532</v>
      </c>
      <c r="AX35" s="21"/>
      <c r="AY35" s="21"/>
      <c r="AZ35" s="21" t="n">
        <v>3501.30887</v>
      </c>
      <c r="BA35" s="21" t="n">
        <v>1631.83639</v>
      </c>
      <c r="BB35" s="21"/>
      <c r="BC35" s="21"/>
      <c r="BD35" s="21" t="n">
        <v>2521.8</v>
      </c>
      <c r="BE35" s="21" t="n">
        <v>918.96577</v>
      </c>
    </row>
    <row r="36" s="5" customFormat="true" ht="39.6" hidden="false" customHeight="false" outlineLevel="0" collapsed="false">
      <c r="A36" s="2" t="s">
        <v>187</v>
      </c>
      <c r="B36" s="2" t="s">
        <v>188</v>
      </c>
      <c r="C36" s="2" t="s">
        <v>133</v>
      </c>
      <c r="D36" s="2" t="s">
        <v>141</v>
      </c>
      <c r="E36" s="3" t="s">
        <v>189</v>
      </c>
      <c r="F36" s="4"/>
      <c r="G36" s="4" t="n">
        <v>0.20277</v>
      </c>
      <c r="H36" s="4"/>
      <c r="I36" s="4"/>
      <c r="J36" s="4"/>
      <c r="K36" s="4" t="n">
        <v>0.20277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</row>
    <row r="37" s="5" customFormat="true" ht="39.6" hidden="false" customHeight="false" outlineLevel="0" collapsed="false">
      <c r="A37" s="2" t="s">
        <v>190</v>
      </c>
      <c r="B37" s="2" t="s">
        <v>173</v>
      </c>
      <c r="C37" s="2" t="s">
        <v>133</v>
      </c>
      <c r="D37" s="2" t="s">
        <v>141</v>
      </c>
      <c r="E37" s="3" t="s">
        <v>191</v>
      </c>
      <c r="F37" s="4"/>
      <c r="G37" s="4" t="n">
        <v>24.138</v>
      </c>
      <c r="H37" s="4"/>
      <c r="I37" s="4"/>
      <c r="J37" s="4"/>
      <c r="K37" s="4"/>
      <c r="L37" s="4"/>
      <c r="M37" s="4"/>
      <c r="N37" s="4"/>
      <c r="O37" s="4" t="n">
        <v>24.138</v>
      </c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 t="n">
        <v>24.138</v>
      </c>
      <c r="AV37" s="4"/>
      <c r="AW37" s="4"/>
      <c r="AX37" s="4"/>
      <c r="AY37" s="4"/>
      <c r="AZ37" s="4"/>
      <c r="BA37" s="4"/>
      <c r="BB37" s="4"/>
      <c r="BC37" s="4"/>
      <c r="BD37" s="4"/>
      <c r="BE37" s="4"/>
    </row>
    <row r="38" s="5" customFormat="true" ht="13.2" hidden="false" customHeight="false" outlineLevel="0" collapsed="false">
      <c r="A38" s="2" t="s">
        <v>192</v>
      </c>
      <c r="B38" s="2" t="s">
        <v>160</v>
      </c>
      <c r="C38" s="2" t="s">
        <v>133</v>
      </c>
      <c r="D38" s="2" t="s">
        <v>141</v>
      </c>
      <c r="E38" s="3" t="s">
        <v>193</v>
      </c>
      <c r="F38" s="4"/>
      <c r="G38" s="4" t="n">
        <v>1.24964</v>
      </c>
      <c r="H38" s="4"/>
      <c r="I38" s="4"/>
      <c r="J38" s="4"/>
      <c r="K38" s="4" t="n">
        <v>1.24964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</row>
    <row r="39" s="5" customFormat="true" ht="52.8" hidden="false" customHeight="false" outlineLevel="0" collapsed="false">
      <c r="A39" s="2" t="s">
        <v>194</v>
      </c>
      <c r="B39" s="2" t="s">
        <v>188</v>
      </c>
      <c r="C39" s="2" t="s">
        <v>133</v>
      </c>
      <c r="D39" s="2" t="s">
        <v>141</v>
      </c>
      <c r="E39" s="3" t="s">
        <v>195</v>
      </c>
      <c r="F39" s="4"/>
      <c r="G39" s="4" t="n">
        <v>0.90696</v>
      </c>
      <c r="H39" s="4"/>
      <c r="I39" s="4"/>
      <c r="J39" s="4"/>
      <c r="K39" s="4" t="n">
        <v>0.9069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</row>
    <row r="40" s="22" customFormat="true" ht="39.6" hidden="false" customHeight="false" outlineLevel="0" collapsed="false">
      <c r="A40" s="19" t="s">
        <v>196</v>
      </c>
      <c r="B40" s="19" t="s">
        <v>132</v>
      </c>
      <c r="C40" s="19" t="s">
        <v>133</v>
      </c>
      <c r="D40" s="19" t="s">
        <v>134</v>
      </c>
      <c r="E40" s="20" t="s">
        <v>197</v>
      </c>
      <c r="F40" s="21" t="n">
        <v>3250</v>
      </c>
      <c r="G40" s="21" t="n">
        <v>1685.21097</v>
      </c>
      <c r="H40" s="21" t="n">
        <v>616279.55911</v>
      </c>
      <c r="I40" s="21" t="n">
        <v>322665.18689</v>
      </c>
      <c r="J40" s="21" t="n">
        <v>2557</v>
      </c>
      <c r="K40" s="21" t="n">
        <v>1384.78463</v>
      </c>
      <c r="L40" s="21" t="n">
        <v>573013.21786</v>
      </c>
      <c r="M40" s="21" t="n">
        <v>305050.10584</v>
      </c>
      <c r="N40" s="21" t="n">
        <v>693</v>
      </c>
      <c r="O40" s="21" t="n">
        <v>300.42634</v>
      </c>
      <c r="P40" s="21" t="n">
        <v>43266.34125</v>
      </c>
      <c r="Q40" s="21" t="n">
        <v>17615.08105</v>
      </c>
      <c r="R40" s="21" t="n">
        <v>20</v>
      </c>
      <c r="S40" s="21" t="n">
        <v>23.55198</v>
      </c>
      <c r="T40" s="21" t="n">
        <v>3312.90513</v>
      </c>
      <c r="U40" s="21" t="n">
        <v>1290.39839</v>
      </c>
      <c r="V40" s="21" t="n">
        <v>11</v>
      </c>
      <c r="W40" s="21" t="n">
        <v>9.52987</v>
      </c>
      <c r="X40" s="21" t="n">
        <v>2519.06981</v>
      </c>
      <c r="Y40" s="21" t="n">
        <v>895.10868</v>
      </c>
      <c r="Z40" s="21" t="n">
        <v>440</v>
      </c>
      <c r="AA40" s="21" t="n">
        <v>140.67879</v>
      </c>
      <c r="AB40" s="21" t="n">
        <v>13274.017</v>
      </c>
      <c r="AC40" s="21" t="n">
        <v>5692.39906</v>
      </c>
      <c r="AD40" s="21" t="n">
        <v>40</v>
      </c>
      <c r="AE40" s="21" t="n">
        <v>23.51152</v>
      </c>
      <c r="AF40" s="21" t="n">
        <v>4270.2</v>
      </c>
      <c r="AG40" s="21" t="n">
        <v>1543.44723</v>
      </c>
      <c r="AH40" s="21" t="n">
        <v>30</v>
      </c>
      <c r="AI40" s="21" t="n">
        <v>26.37751</v>
      </c>
      <c r="AJ40" s="21" t="n">
        <v>3692.78618</v>
      </c>
      <c r="AK40" s="21" t="n">
        <v>1358.34187</v>
      </c>
      <c r="AL40" s="21" t="n">
        <v>60</v>
      </c>
      <c r="AM40" s="21" t="n">
        <v>23.45159</v>
      </c>
      <c r="AN40" s="21" t="n">
        <v>4104.66</v>
      </c>
      <c r="AO40" s="21" t="n">
        <v>1611.11345</v>
      </c>
      <c r="AP40" s="21" t="n">
        <v>30</v>
      </c>
      <c r="AQ40" s="21" t="n">
        <v>16.33864</v>
      </c>
      <c r="AR40" s="21" t="n">
        <v>2163.3</v>
      </c>
      <c r="AS40" s="21" t="n">
        <v>1076.11489</v>
      </c>
      <c r="AT40" s="21" t="n">
        <v>20</v>
      </c>
      <c r="AU40" s="21" t="n">
        <v>10.44755</v>
      </c>
      <c r="AV40" s="21" t="n">
        <v>3906.29426</v>
      </c>
      <c r="AW40" s="21" t="n">
        <v>1597.35532</v>
      </c>
      <c r="AX40" s="21" t="n">
        <v>40</v>
      </c>
      <c r="AY40" s="21" t="n">
        <v>26.21619</v>
      </c>
      <c r="AZ40" s="21" t="n">
        <v>3501.30887</v>
      </c>
      <c r="BA40" s="21" t="n">
        <v>1631.83639</v>
      </c>
      <c r="BB40" s="21" t="n">
        <v>2</v>
      </c>
      <c r="BC40" s="21" t="n">
        <v>0.3227</v>
      </c>
      <c r="BD40" s="21" t="n">
        <v>2521.8</v>
      </c>
      <c r="BE40" s="21" t="n">
        <v>918.96577</v>
      </c>
    </row>
    <row r="41" s="5" customFormat="true" ht="39.6" hidden="false" customHeight="false" outlineLevel="0" collapsed="false">
      <c r="A41" s="2" t="s">
        <v>198</v>
      </c>
      <c r="B41" s="2" t="s">
        <v>188</v>
      </c>
      <c r="C41" s="2" t="s">
        <v>133</v>
      </c>
      <c r="D41" s="2" t="s">
        <v>199</v>
      </c>
      <c r="E41" s="3" t="s">
        <v>200</v>
      </c>
      <c r="F41" s="4"/>
      <c r="G41" s="4" t="n">
        <v>0.09456</v>
      </c>
      <c r="H41" s="4"/>
      <c r="I41" s="4"/>
      <c r="J41" s="4"/>
      <c r="K41" s="4" t="n">
        <v>0.0945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</row>
    <row r="42" s="5" customFormat="true" ht="79.2" hidden="false" customHeight="false" outlineLevel="0" collapsed="false">
      <c r="A42" s="2" t="s">
        <v>201</v>
      </c>
      <c r="B42" s="2" t="s">
        <v>173</v>
      </c>
      <c r="C42" s="2" t="s">
        <v>133</v>
      </c>
      <c r="D42" s="2" t="s">
        <v>199</v>
      </c>
      <c r="E42" s="3" t="s">
        <v>202</v>
      </c>
      <c r="F42" s="4" t="n">
        <v>1386</v>
      </c>
      <c r="G42" s="4" t="n">
        <v>600.85183</v>
      </c>
      <c r="H42" s="4"/>
      <c r="I42" s="4"/>
      <c r="J42" s="4" t="n">
        <v>693</v>
      </c>
      <c r="K42" s="4" t="n">
        <v>300.42549</v>
      </c>
      <c r="L42" s="4"/>
      <c r="M42" s="4"/>
      <c r="N42" s="4" t="n">
        <v>693</v>
      </c>
      <c r="O42" s="4" t="n">
        <v>300.42634</v>
      </c>
      <c r="P42" s="4"/>
      <c r="Q42" s="4"/>
      <c r="R42" s="4" t="n">
        <v>20</v>
      </c>
      <c r="S42" s="4" t="n">
        <v>23.55198</v>
      </c>
      <c r="T42" s="4"/>
      <c r="U42" s="4"/>
      <c r="V42" s="4" t="n">
        <v>11</v>
      </c>
      <c r="W42" s="4" t="n">
        <v>9.52987</v>
      </c>
      <c r="X42" s="4"/>
      <c r="Y42" s="4"/>
      <c r="Z42" s="4" t="n">
        <v>440</v>
      </c>
      <c r="AA42" s="4" t="n">
        <v>140.67879</v>
      </c>
      <c r="AB42" s="4"/>
      <c r="AC42" s="4"/>
      <c r="AD42" s="4" t="n">
        <v>40</v>
      </c>
      <c r="AE42" s="4" t="n">
        <v>23.51152</v>
      </c>
      <c r="AF42" s="4"/>
      <c r="AG42" s="4"/>
      <c r="AH42" s="4" t="n">
        <v>30</v>
      </c>
      <c r="AI42" s="4" t="n">
        <v>26.37751</v>
      </c>
      <c r="AJ42" s="4"/>
      <c r="AK42" s="4"/>
      <c r="AL42" s="4" t="n">
        <v>60</v>
      </c>
      <c r="AM42" s="4" t="n">
        <v>23.45159</v>
      </c>
      <c r="AN42" s="4"/>
      <c r="AO42" s="4"/>
      <c r="AP42" s="4" t="n">
        <v>30</v>
      </c>
      <c r="AQ42" s="4" t="n">
        <v>16.33864</v>
      </c>
      <c r="AR42" s="4"/>
      <c r="AS42" s="4"/>
      <c r="AT42" s="4" t="n">
        <v>20</v>
      </c>
      <c r="AU42" s="4" t="n">
        <v>10.44755</v>
      </c>
      <c r="AV42" s="4"/>
      <c r="AW42" s="4"/>
      <c r="AX42" s="4" t="n">
        <v>40</v>
      </c>
      <c r="AY42" s="4" t="n">
        <v>26.21619</v>
      </c>
      <c r="AZ42" s="4"/>
      <c r="BA42" s="4"/>
      <c r="BB42" s="4" t="n">
        <v>2</v>
      </c>
      <c r="BC42" s="4" t="n">
        <v>0.3227</v>
      </c>
      <c r="BD42" s="4"/>
      <c r="BE42" s="4"/>
    </row>
    <row r="43" s="5" customFormat="true" ht="79.2" hidden="false" customHeight="false" outlineLevel="0" collapsed="false">
      <c r="A43" s="2" t="s">
        <v>203</v>
      </c>
      <c r="B43" s="2" t="s">
        <v>188</v>
      </c>
      <c r="C43" s="2" t="s">
        <v>133</v>
      </c>
      <c r="D43" s="2" t="s">
        <v>199</v>
      </c>
      <c r="E43" s="3" t="s">
        <v>204</v>
      </c>
      <c r="F43" s="4" t="n">
        <v>14</v>
      </c>
      <c r="G43" s="4" t="n">
        <v>1.70482</v>
      </c>
      <c r="H43" s="4"/>
      <c r="I43" s="4"/>
      <c r="J43" s="4" t="n">
        <v>14</v>
      </c>
      <c r="K43" s="4" t="n">
        <v>1.70482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</row>
    <row r="44" s="5" customFormat="true" ht="66" hidden="false" customHeight="false" outlineLevel="0" collapsed="false">
      <c r="A44" s="2" t="s">
        <v>205</v>
      </c>
      <c r="B44" s="2" t="s">
        <v>188</v>
      </c>
      <c r="C44" s="2" t="s">
        <v>133</v>
      </c>
      <c r="D44" s="2" t="s">
        <v>199</v>
      </c>
      <c r="E44" s="3" t="s">
        <v>206</v>
      </c>
      <c r="F44" s="4" t="n">
        <v>400</v>
      </c>
      <c r="G44" s="4" t="n">
        <v>147.24617</v>
      </c>
      <c r="H44" s="4"/>
      <c r="I44" s="4"/>
      <c r="J44" s="4" t="n">
        <v>400</v>
      </c>
      <c r="K44" s="4" t="n">
        <v>147.24617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</row>
    <row r="45" s="5" customFormat="true" ht="79.2" hidden="false" customHeight="false" outlineLevel="0" collapsed="false">
      <c r="A45" s="2" t="s">
        <v>207</v>
      </c>
      <c r="B45" s="2" t="s">
        <v>188</v>
      </c>
      <c r="C45" s="2" t="s">
        <v>133</v>
      </c>
      <c r="D45" s="2" t="s">
        <v>199</v>
      </c>
      <c r="E45" s="3" t="s">
        <v>208</v>
      </c>
      <c r="F45" s="4" t="n">
        <v>1450</v>
      </c>
      <c r="G45" s="4" t="n">
        <v>935.31359</v>
      </c>
      <c r="H45" s="4"/>
      <c r="I45" s="4"/>
      <c r="J45" s="4" t="n">
        <v>1450</v>
      </c>
      <c r="K45" s="4" t="n">
        <v>935.31359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</row>
    <row r="46" s="22" customFormat="true" ht="26.4" hidden="false" customHeight="false" outlineLevel="0" collapsed="false">
      <c r="A46" s="19" t="s">
        <v>209</v>
      </c>
      <c r="B46" s="19" t="s">
        <v>132</v>
      </c>
      <c r="C46" s="19" t="s">
        <v>133</v>
      </c>
      <c r="D46" s="19" t="s">
        <v>134</v>
      </c>
      <c r="E46" s="20" t="s">
        <v>210</v>
      </c>
      <c r="F46" s="21" t="n">
        <v>667</v>
      </c>
      <c r="G46" s="21" t="n">
        <v>329.75272</v>
      </c>
      <c r="H46" s="21" t="n">
        <v>616279.55911</v>
      </c>
      <c r="I46" s="21" t="n">
        <v>322665.18689</v>
      </c>
      <c r="J46" s="21" t="n">
        <v>667</v>
      </c>
      <c r="K46" s="21" t="n">
        <v>329.75272</v>
      </c>
      <c r="L46" s="21" t="n">
        <v>573013.21786</v>
      </c>
      <c r="M46" s="21" t="n">
        <v>305050.10584</v>
      </c>
      <c r="N46" s="21"/>
      <c r="O46" s="21"/>
      <c r="P46" s="21" t="n">
        <v>43266.34125</v>
      </c>
      <c r="Q46" s="21" t="n">
        <v>17615.08105</v>
      </c>
      <c r="R46" s="21"/>
      <c r="S46" s="21"/>
      <c r="T46" s="21" t="n">
        <v>3312.90513</v>
      </c>
      <c r="U46" s="21" t="n">
        <v>1290.39839</v>
      </c>
      <c r="V46" s="21"/>
      <c r="W46" s="21"/>
      <c r="X46" s="21" t="n">
        <v>2519.06981</v>
      </c>
      <c r="Y46" s="21" t="n">
        <v>895.10868</v>
      </c>
      <c r="Z46" s="21"/>
      <c r="AA46" s="21"/>
      <c r="AB46" s="21" t="n">
        <v>13274.017</v>
      </c>
      <c r="AC46" s="21" t="n">
        <v>5692.39906</v>
      </c>
      <c r="AD46" s="21"/>
      <c r="AE46" s="21"/>
      <c r="AF46" s="21" t="n">
        <v>4270.2</v>
      </c>
      <c r="AG46" s="21" t="n">
        <v>1543.44723</v>
      </c>
      <c r="AH46" s="21"/>
      <c r="AI46" s="21"/>
      <c r="AJ46" s="21" t="n">
        <v>3692.78618</v>
      </c>
      <c r="AK46" s="21" t="n">
        <v>1358.34187</v>
      </c>
      <c r="AL46" s="21"/>
      <c r="AM46" s="21"/>
      <c r="AN46" s="21" t="n">
        <v>4104.66</v>
      </c>
      <c r="AO46" s="21" t="n">
        <v>1611.11345</v>
      </c>
      <c r="AP46" s="21"/>
      <c r="AQ46" s="21"/>
      <c r="AR46" s="21" t="n">
        <v>2163.3</v>
      </c>
      <c r="AS46" s="21" t="n">
        <v>1076.11489</v>
      </c>
      <c r="AT46" s="21"/>
      <c r="AU46" s="21"/>
      <c r="AV46" s="21" t="n">
        <v>3906.29426</v>
      </c>
      <c r="AW46" s="21" t="n">
        <v>1597.35532</v>
      </c>
      <c r="AX46" s="21"/>
      <c r="AY46" s="21"/>
      <c r="AZ46" s="21" t="n">
        <v>3501.30887</v>
      </c>
      <c r="BA46" s="21" t="n">
        <v>1631.83639</v>
      </c>
      <c r="BB46" s="21"/>
      <c r="BC46" s="21"/>
      <c r="BD46" s="21" t="n">
        <v>2521.8</v>
      </c>
      <c r="BE46" s="21" t="n">
        <v>918.96577</v>
      </c>
    </row>
    <row r="47" s="5" customFormat="true" ht="26.4" hidden="false" customHeight="false" outlineLevel="0" collapsed="false">
      <c r="A47" s="2" t="s">
        <v>211</v>
      </c>
      <c r="B47" s="2" t="s">
        <v>140</v>
      </c>
      <c r="C47" s="2" t="s">
        <v>133</v>
      </c>
      <c r="D47" s="2" t="s">
        <v>199</v>
      </c>
      <c r="E47" s="3" t="s">
        <v>212</v>
      </c>
      <c r="F47" s="4" t="n">
        <v>170</v>
      </c>
      <c r="G47" s="4" t="n">
        <v>71.70302</v>
      </c>
      <c r="H47" s="4"/>
      <c r="I47" s="4"/>
      <c r="J47" s="4" t="n">
        <v>170</v>
      </c>
      <c r="K47" s="4" t="n">
        <v>71.70302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</row>
    <row r="48" s="5" customFormat="true" ht="26.4" hidden="false" customHeight="false" outlineLevel="0" collapsed="false">
      <c r="A48" s="2" t="s">
        <v>213</v>
      </c>
      <c r="B48" s="2" t="s">
        <v>140</v>
      </c>
      <c r="C48" s="2" t="s">
        <v>133</v>
      </c>
      <c r="D48" s="2" t="s">
        <v>199</v>
      </c>
      <c r="E48" s="3" t="s">
        <v>214</v>
      </c>
      <c r="F48" s="4" t="n">
        <v>7</v>
      </c>
      <c r="G48" s="4" t="n">
        <v>6.3901</v>
      </c>
      <c r="H48" s="4"/>
      <c r="I48" s="4"/>
      <c r="J48" s="4" t="n">
        <v>7</v>
      </c>
      <c r="K48" s="4" t="n">
        <v>6.3901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</row>
    <row r="49" s="5" customFormat="true" ht="26.4" hidden="false" customHeight="false" outlineLevel="0" collapsed="false">
      <c r="A49" s="2" t="s">
        <v>215</v>
      </c>
      <c r="B49" s="2" t="s">
        <v>140</v>
      </c>
      <c r="C49" s="2" t="s">
        <v>133</v>
      </c>
      <c r="D49" s="2" t="s">
        <v>199</v>
      </c>
      <c r="E49" s="3" t="s">
        <v>216</v>
      </c>
      <c r="F49" s="4" t="n">
        <v>150</v>
      </c>
      <c r="G49" s="4" t="n">
        <v>38.5584</v>
      </c>
      <c r="H49" s="4"/>
      <c r="I49" s="4"/>
      <c r="J49" s="4" t="n">
        <v>150</v>
      </c>
      <c r="K49" s="4" t="n">
        <v>38.5584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</row>
    <row r="50" s="5" customFormat="true" ht="26.4" hidden="false" customHeight="false" outlineLevel="0" collapsed="false">
      <c r="A50" s="2" t="s">
        <v>217</v>
      </c>
      <c r="B50" s="2" t="s">
        <v>140</v>
      </c>
      <c r="C50" s="2" t="s">
        <v>133</v>
      </c>
      <c r="D50" s="2" t="s">
        <v>199</v>
      </c>
      <c r="E50" s="3" t="s">
        <v>218</v>
      </c>
      <c r="F50" s="4" t="n">
        <v>340</v>
      </c>
      <c r="G50" s="4" t="n">
        <v>213.1012</v>
      </c>
      <c r="H50" s="4"/>
      <c r="I50" s="4"/>
      <c r="J50" s="4" t="n">
        <v>340</v>
      </c>
      <c r="K50" s="4" t="n">
        <v>213.1012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</row>
    <row r="51" s="22" customFormat="true" ht="39.6" hidden="false" customHeight="false" outlineLevel="0" collapsed="false">
      <c r="A51" s="19" t="s">
        <v>219</v>
      </c>
      <c r="B51" s="19" t="s">
        <v>132</v>
      </c>
      <c r="C51" s="19" t="s">
        <v>133</v>
      </c>
      <c r="D51" s="19" t="s">
        <v>134</v>
      </c>
      <c r="E51" s="20" t="s">
        <v>220</v>
      </c>
      <c r="F51" s="21" t="n">
        <v>8533</v>
      </c>
      <c r="G51" s="21" t="n">
        <v>4453.96818</v>
      </c>
      <c r="H51" s="21" t="n">
        <v>616279.55911</v>
      </c>
      <c r="I51" s="21" t="n">
        <v>322665.18689</v>
      </c>
      <c r="J51" s="21" t="n">
        <v>8511</v>
      </c>
      <c r="K51" s="21" t="n">
        <v>4441.79918</v>
      </c>
      <c r="L51" s="21" t="n">
        <v>573013.21786</v>
      </c>
      <c r="M51" s="21" t="n">
        <v>305050.10584</v>
      </c>
      <c r="N51" s="21" t="n">
        <v>22</v>
      </c>
      <c r="O51" s="21" t="n">
        <v>12.169</v>
      </c>
      <c r="P51" s="21" t="n">
        <v>43266.34125</v>
      </c>
      <c r="Q51" s="21" t="n">
        <v>17615.08105</v>
      </c>
      <c r="R51" s="21"/>
      <c r="S51" s="21"/>
      <c r="T51" s="21" t="n">
        <v>3312.90513</v>
      </c>
      <c r="U51" s="21" t="n">
        <v>1290.39839</v>
      </c>
      <c r="V51" s="21"/>
      <c r="W51" s="21"/>
      <c r="X51" s="21" t="n">
        <v>2519.06981</v>
      </c>
      <c r="Y51" s="21" t="n">
        <v>895.10868</v>
      </c>
      <c r="Z51" s="21" t="n">
        <v>22</v>
      </c>
      <c r="AA51" s="21" t="n">
        <v>12.169</v>
      </c>
      <c r="AB51" s="21" t="n">
        <v>13274.017</v>
      </c>
      <c r="AC51" s="21" t="n">
        <v>5692.39906</v>
      </c>
      <c r="AD51" s="21"/>
      <c r="AE51" s="21"/>
      <c r="AF51" s="21" t="n">
        <v>4270.2</v>
      </c>
      <c r="AG51" s="21" t="n">
        <v>1543.44723</v>
      </c>
      <c r="AH51" s="21"/>
      <c r="AI51" s="21"/>
      <c r="AJ51" s="21" t="n">
        <v>3692.78618</v>
      </c>
      <c r="AK51" s="21" t="n">
        <v>1358.34187</v>
      </c>
      <c r="AL51" s="21"/>
      <c r="AM51" s="21"/>
      <c r="AN51" s="21" t="n">
        <v>4104.66</v>
      </c>
      <c r="AO51" s="21" t="n">
        <v>1611.11345</v>
      </c>
      <c r="AP51" s="21"/>
      <c r="AQ51" s="21"/>
      <c r="AR51" s="21" t="n">
        <v>2163.3</v>
      </c>
      <c r="AS51" s="21" t="n">
        <v>1076.11489</v>
      </c>
      <c r="AT51" s="21"/>
      <c r="AU51" s="21"/>
      <c r="AV51" s="21" t="n">
        <v>3906.29426</v>
      </c>
      <c r="AW51" s="21" t="n">
        <v>1597.35532</v>
      </c>
      <c r="AX51" s="21"/>
      <c r="AY51" s="21"/>
      <c r="AZ51" s="21" t="n">
        <v>3501.30887</v>
      </c>
      <c r="BA51" s="21" t="n">
        <v>1631.83639</v>
      </c>
      <c r="BB51" s="21"/>
      <c r="BC51" s="21"/>
      <c r="BD51" s="21" t="n">
        <v>2521.8</v>
      </c>
      <c r="BE51" s="21" t="n">
        <v>918.96577</v>
      </c>
    </row>
    <row r="52" s="5" customFormat="true" ht="26.4" hidden="false" customHeight="false" outlineLevel="0" collapsed="false">
      <c r="A52" s="2" t="s">
        <v>221</v>
      </c>
      <c r="B52" s="2" t="s">
        <v>188</v>
      </c>
      <c r="C52" s="2" t="s">
        <v>133</v>
      </c>
      <c r="D52" s="2" t="s">
        <v>222</v>
      </c>
      <c r="E52" s="3" t="s">
        <v>223</v>
      </c>
      <c r="F52" s="4" t="n">
        <v>8421</v>
      </c>
      <c r="G52" s="4" t="n">
        <v>4409.08189</v>
      </c>
      <c r="H52" s="4"/>
      <c r="I52" s="4"/>
      <c r="J52" s="4" t="n">
        <v>8421</v>
      </c>
      <c r="K52" s="4" t="n">
        <v>4409.08189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</row>
    <row r="53" s="5" customFormat="true" ht="39.6" hidden="false" customHeight="false" outlineLevel="0" collapsed="false">
      <c r="A53" s="2" t="s">
        <v>224</v>
      </c>
      <c r="B53" s="2" t="s">
        <v>188</v>
      </c>
      <c r="C53" s="2" t="s">
        <v>133</v>
      </c>
      <c r="D53" s="2" t="s">
        <v>222</v>
      </c>
      <c r="E53" s="3" t="s">
        <v>225</v>
      </c>
      <c r="F53" s="4" t="n">
        <v>89</v>
      </c>
      <c r="G53" s="4" t="n">
        <v>32.71729</v>
      </c>
      <c r="H53" s="4"/>
      <c r="I53" s="4"/>
      <c r="J53" s="4" t="n">
        <v>89</v>
      </c>
      <c r="K53" s="4" t="n">
        <v>32.71729</v>
      </c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</row>
    <row r="54" s="5" customFormat="true" ht="26.4" hidden="false" customHeight="false" outlineLevel="0" collapsed="false">
      <c r="A54" s="2" t="s">
        <v>224</v>
      </c>
      <c r="B54" s="2" t="s">
        <v>173</v>
      </c>
      <c r="C54" s="2" t="s">
        <v>133</v>
      </c>
      <c r="D54" s="2" t="s">
        <v>222</v>
      </c>
      <c r="E54" s="3" t="s">
        <v>226</v>
      </c>
      <c r="F54" s="4" t="n">
        <v>22</v>
      </c>
      <c r="G54" s="4" t="n">
        <v>12.169</v>
      </c>
      <c r="H54" s="4"/>
      <c r="I54" s="4"/>
      <c r="J54" s="4"/>
      <c r="K54" s="4"/>
      <c r="L54" s="4"/>
      <c r="M54" s="4"/>
      <c r="N54" s="4" t="n">
        <v>22</v>
      </c>
      <c r="O54" s="4" t="n">
        <v>12.169</v>
      </c>
      <c r="P54" s="4"/>
      <c r="Q54" s="4"/>
      <c r="R54" s="4"/>
      <c r="S54" s="4"/>
      <c r="T54" s="4"/>
      <c r="U54" s="4"/>
      <c r="V54" s="4"/>
      <c r="W54" s="4"/>
      <c r="X54" s="4"/>
      <c r="Y54" s="4"/>
      <c r="Z54" s="4" t="n">
        <v>22</v>
      </c>
      <c r="AA54" s="4" t="n">
        <v>12.169</v>
      </c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</row>
    <row r="55" s="5" customFormat="true" ht="26.4" hidden="false" customHeight="false" outlineLevel="0" collapsed="false">
      <c r="A55" s="2" t="s">
        <v>227</v>
      </c>
      <c r="B55" s="2" t="s">
        <v>188</v>
      </c>
      <c r="C55" s="2" t="s">
        <v>133</v>
      </c>
      <c r="D55" s="2" t="s">
        <v>222</v>
      </c>
      <c r="E55" s="3" t="s">
        <v>228</v>
      </c>
      <c r="F55" s="4" t="n">
        <v>1</v>
      </c>
      <c r="G55" s="4"/>
      <c r="H55" s="4"/>
      <c r="I55" s="4"/>
      <c r="J55" s="4" t="n">
        <v>1</v>
      </c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</row>
    <row r="56" s="22" customFormat="true" ht="26.4" hidden="false" customHeight="false" outlineLevel="0" collapsed="false">
      <c r="A56" s="19" t="s">
        <v>229</v>
      </c>
      <c r="B56" s="19" t="s">
        <v>132</v>
      </c>
      <c r="C56" s="19" t="s">
        <v>133</v>
      </c>
      <c r="D56" s="19" t="s">
        <v>134</v>
      </c>
      <c r="E56" s="20" t="s">
        <v>230</v>
      </c>
      <c r="F56" s="21" t="n">
        <v>600</v>
      </c>
      <c r="G56" s="21" t="n">
        <v>342.66545</v>
      </c>
      <c r="H56" s="21" t="n">
        <v>616279.55911</v>
      </c>
      <c r="I56" s="21" t="n">
        <v>322665.18689</v>
      </c>
      <c r="J56" s="21" t="n">
        <v>300</v>
      </c>
      <c r="K56" s="21" t="n">
        <v>171.94484</v>
      </c>
      <c r="L56" s="21" t="n">
        <v>573013.21786</v>
      </c>
      <c r="M56" s="21" t="n">
        <v>305050.10584</v>
      </c>
      <c r="N56" s="21" t="n">
        <v>300</v>
      </c>
      <c r="O56" s="21" t="n">
        <v>170.72061</v>
      </c>
      <c r="P56" s="21" t="n">
        <v>43266.34125</v>
      </c>
      <c r="Q56" s="21" t="n">
        <v>17615.08105</v>
      </c>
      <c r="R56" s="21"/>
      <c r="S56" s="21" t="n">
        <v>1.50615</v>
      </c>
      <c r="T56" s="21" t="n">
        <v>3312.90513</v>
      </c>
      <c r="U56" s="21" t="n">
        <v>1290.39839</v>
      </c>
      <c r="V56" s="21"/>
      <c r="W56" s="21" t="n">
        <v>0.26416</v>
      </c>
      <c r="X56" s="21" t="n">
        <v>2519.06981</v>
      </c>
      <c r="Y56" s="21" t="n">
        <v>895.10868</v>
      </c>
      <c r="Z56" s="21" t="n">
        <v>284</v>
      </c>
      <c r="AA56" s="21" t="n">
        <v>137.76956</v>
      </c>
      <c r="AB56" s="21" t="n">
        <v>13274.017</v>
      </c>
      <c r="AC56" s="21" t="n">
        <v>5692.39906</v>
      </c>
      <c r="AD56" s="21" t="n">
        <v>10</v>
      </c>
      <c r="AE56" s="21" t="n">
        <v>26.53</v>
      </c>
      <c r="AF56" s="21" t="n">
        <v>4270.2</v>
      </c>
      <c r="AG56" s="21" t="n">
        <v>1543.44723</v>
      </c>
      <c r="AH56" s="21" t="n">
        <v>1</v>
      </c>
      <c r="AI56" s="21" t="n">
        <v>0.24605</v>
      </c>
      <c r="AJ56" s="21" t="n">
        <v>3692.78618</v>
      </c>
      <c r="AK56" s="21" t="n">
        <v>1358.34187</v>
      </c>
      <c r="AL56" s="21" t="n">
        <v>5</v>
      </c>
      <c r="AM56" s="21" t="n">
        <v>3.28243</v>
      </c>
      <c r="AN56" s="21" t="n">
        <v>4104.66</v>
      </c>
      <c r="AO56" s="21" t="n">
        <v>1611.11345</v>
      </c>
      <c r="AP56" s="21"/>
      <c r="AQ56" s="21"/>
      <c r="AR56" s="21" t="n">
        <v>2163.3</v>
      </c>
      <c r="AS56" s="21" t="n">
        <v>1076.11489</v>
      </c>
      <c r="AT56" s="21"/>
      <c r="AU56" s="21" t="n">
        <v>1.12226</v>
      </c>
      <c r="AV56" s="21" t="n">
        <v>3906.29426</v>
      </c>
      <c r="AW56" s="21" t="n">
        <v>1597.35532</v>
      </c>
      <c r="AX56" s="21"/>
      <c r="AY56" s="21"/>
      <c r="AZ56" s="21" t="n">
        <v>3501.30887</v>
      </c>
      <c r="BA56" s="21" t="n">
        <v>1631.83639</v>
      </c>
      <c r="BB56" s="21"/>
      <c r="BC56" s="21"/>
      <c r="BD56" s="21" t="n">
        <v>2521.8</v>
      </c>
      <c r="BE56" s="21" t="n">
        <v>918.96577</v>
      </c>
    </row>
    <row r="57" s="5" customFormat="true" ht="52.8" hidden="false" customHeight="false" outlineLevel="0" collapsed="false">
      <c r="A57" s="2" t="s">
        <v>231</v>
      </c>
      <c r="B57" s="2" t="s">
        <v>173</v>
      </c>
      <c r="C57" s="2" t="s">
        <v>133</v>
      </c>
      <c r="D57" s="2" t="s">
        <v>232</v>
      </c>
      <c r="E57" s="3" t="s">
        <v>233</v>
      </c>
      <c r="F57" s="4" t="n">
        <v>600</v>
      </c>
      <c r="G57" s="4" t="n">
        <v>341.44112</v>
      </c>
      <c r="H57" s="4"/>
      <c r="I57" s="4"/>
      <c r="J57" s="4" t="n">
        <v>300</v>
      </c>
      <c r="K57" s="4" t="n">
        <v>170.72051</v>
      </c>
      <c r="L57" s="4"/>
      <c r="M57" s="4"/>
      <c r="N57" s="4" t="n">
        <v>300</v>
      </c>
      <c r="O57" s="4" t="n">
        <v>170.72061</v>
      </c>
      <c r="P57" s="4"/>
      <c r="Q57" s="4"/>
      <c r="R57" s="4"/>
      <c r="S57" s="4" t="n">
        <v>1.50615</v>
      </c>
      <c r="T57" s="4"/>
      <c r="U57" s="4"/>
      <c r="V57" s="4"/>
      <c r="W57" s="4" t="n">
        <v>0.26416</v>
      </c>
      <c r="X57" s="4"/>
      <c r="Y57" s="4"/>
      <c r="Z57" s="4" t="n">
        <v>284</v>
      </c>
      <c r="AA57" s="4" t="n">
        <v>137.76956</v>
      </c>
      <c r="AB57" s="4"/>
      <c r="AC57" s="4"/>
      <c r="AD57" s="4" t="n">
        <v>10</v>
      </c>
      <c r="AE57" s="4" t="n">
        <v>26.53</v>
      </c>
      <c r="AF57" s="4"/>
      <c r="AG57" s="4"/>
      <c r="AH57" s="4" t="n">
        <v>1</v>
      </c>
      <c r="AI57" s="4" t="n">
        <v>0.24605</v>
      </c>
      <c r="AJ57" s="4"/>
      <c r="AK57" s="4"/>
      <c r="AL57" s="4" t="n">
        <v>5</v>
      </c>
      <c r="AM57" s="4" t="n">
        <v>3.28243</v>
      </c>
      <c r="AN57" s="4"/>
      <c r="AO57" s="4"/>
      <c r="AP57" s="4"/>
      <c r="AQ57" s="4"/>
      <c r="AR57" s="4"/>
      <c r="AS57" s="4"/>
      <c r="AT57" s="4"/>
      <c r="AU57" s="4" t="n">
        <v>1.12226</v>
      </c>
      <c r="AV57" s="4"/>
      <c r="AW57" s="4"/>
      <c r="AX57" s="4"/>
      <c r="AY57" s="4"/>
      <c r="AZ57" s="4"/>
      <c r="BA57" s="4"/>
      <c r="BB57" s="4"/>
      <c r="BC57" s="4"/>
      <c r="BD57" s="4"/>
      <c r="BE57" s="4"/>
    </row>
    <row r="58" s="5" customFormat="true" ht="52.8" hidden="false" customHeight="false" outlineLevel="0" collapsed="false">
      <c r="A58" s="2" t="s">
        <v>234</v>
      </c>
      <c r="B58" s="2" t="s">
        <v>188</v>
      </c>
      <c r="C58" s="2" t="s">
        <v>133</v>
      </c>
      <c r="D58" s="2" t="s">
        <v>232</v>
      </c>
      <c r="E58" s="3" t="s">
        <v>235</v>
      </c>
      <c r="F58" s="4"/>
      <c r="G58" s="4" t="n">
        <v>1.22433</v>
      </c>
      <c r="H58" s="4"/>
      <c r="I58" s="4"/>
      <c r="J58" s="4"/>
      <c r="K58" s="4" t="n">
        <v>1.22433</v>
      </c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</row>
    <row r="59" s="22" customFormat="true" ht="13.2" hidden="false" customHeight="false" outlineLevel="0" collapsed="false">
      <c r="A59" s="19" t="s">
        <v>236</v>
      </c>
      <c r="B59" s="19" t="s">
        <v>132</v>
      </c>
      <c r="C59" s="19" t="s">
        <v>133</v>
      </c>
      <c r="D59" s="19" t="s">
        <v>134</v>
      </c>
      <c r="E59" s="20" t="s">
        <v>237</v>
      </c>
      <c r="F59" s="21" t="n">
        <v>600</v>
      </c>
      <c r="G59" s="21" t="n">
        <v>324.88565</v>
      </c>
      <c r="H59" s="21" t="n">
        <v>616279.55911</v>
      </c>
      <c r="I59" s="21" t="n">
        <v>322665.18689</v>
      </c>
      <c r="J59" s="21" t="n">
        <v>600</v>
      </c>
      <c r="K59" s="21" t="n">
        <v>324.88565</v>
      </c>
      <c r="L59" s="21" t="n">
        <v>573013.21786</v>
      </c>
      <c r="M59" s="21" t="n">
        <v>305050.10584</v>
      </c>
      <c r="N59" s="21"/>
      <c r="O59" s="21"/>
      <c r="P59" s="21" t="n">
        <v>43266.34125</v>
      </c>
      <c r="Q59" s="21" t="n">
        <v>17615.08105</v>
      </c>
      <c r="R59" s="21"/>
      <c r="S59" s="21"/>
      <c r="T59" s="21" t="n">
        <v>3312.90513</v>
      </c>
      <c r="U59" s="21" t="n">
        <v>1290.39839</v>
      </c>
      <c r="V59" s="21"/>
      <c r="W59" s="21"/>
      <c r="X59" s="21" t="n">
        <v>2519.06981</v>
      </c>
      <c r="Y59" s="21" t="n">
        <v>895.10868</v>
      </c>
      <c r="Z59" s="21"/>
      <c r="AA59" s="21"/>
      <c r="AB59" s="21" t="n">
        <v>13274.017</v>
      </c>
      <c r="AC59" s="21" t="n">
        <v>5692.39906</v>
      </c>
      <c r="AD59" s="21"/>
      <c r="AE59" s="21"/>
      <c r="AF59" s="21" t="n">
        <v>4270.2</v>
      </c>
      <c r="AG59" s="21" t="n">
        <v>1543.44723</v>
      </c>
      <c r="AH59" s="21"/>
      <c r="AI59" s="21"/>
      <c r="AJ59" s="21" t="n">
        <v>3692.78618</v>
      </c>
      <c r="AK59" s="21" t="n">
        <v>1358.34187</v>
      </c>
      <c r="AL59" s="21"/>
      <c r="AM59" s="21"/>
      <c r="AN59" s="21" t="n">
        <v>4104.66</v>
      </c>
      <c r="AO59" s="21" t="n">
        <v>1611.11345</v>
      </c>
      <c r="AP59" s="21"/>
      <c r="AQ59" s="21"/>
      <c r="AR59" s="21" t="n">
        <v>2163.3</v>
      </c>
      <c r="AS59" s="21" t="n">
        <v>1076.11489</v>
      </c>
      <c r="AT59" s="21"/>
      <c r="AU59" s="21"/>
      <c r="AV59" s="21" t="n">
        <v>3906.29426</v>
      </c>
      <c r="AW59" s="21" t="n">
        <v>1597.35532</v>
      </c>
      <c r="AX59" s="21"/>
      <c r="AY59" s="21"/>
      <c r="AZ59" s="21" t="n">
        <v>3501.30887</v>
      </c>
      <c r="BA59" s="21" t="n">
        <v>1631.83639</v>
      </c>
      <c r="BB59" s="21"/>
      <c r="BC59" s="21"/>
      <c r="BD59" s="21" t="n">
        <v>2521.8</v>
      </c>
      <c r="BE59" s="21" t="n">
        <v>918.96577</v>
      </c>
    </row>
    <row r="60" s="5" customFormat="true" ht="52.8" hidden="false" customHeight="false" outlineLevel="0" collapsed="false">
      <c r="A60" s="2" t="s">
        <v>238</v>
      </c>
      <c r="B60" s="2" t="s">
        <v>140</v>
      </c>
      <c r="C60" s="2" t="s">
        <v>133</v>
      </c>
      <c r="D60" s="2" t="s">
        <v>239</v>
      </c>
      <c r="E60" s="3" t="s">
        <v>240</v>
      </c>
      <c r="F60" s="4"/>
      <c r="G60" s="4" t="n">
        <v>-0.1</v>
      </c>
      <c r="H60" s="4"/>
      <c r="I60" s="4"/>
      <c r="J60" s="4"/>
      <c r="K60" s="4" t="n">
        <v>-0.1</v>
      </c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</row>
    <row r="61" s="5" customFormat="true" ht="26.4" hidden="false" customHeight="false" outlineLevel="0" collapsed="false">
      <c r="A61" s="2" t="s">
        <v>241</v>
      </c>
      <c r="B61" s="2" t="s">
        <v>140</v>
      </c>
      <c r="C61" s="2" t="s">
        <v>133</v>
      </c>
      <c r="D61" s="2" t="s">
        <v>239</v>
      </c>
      <c r="E61" s="3" t="s">
        <v>242</v>
      </c>
      <c r="F61" s="4"/>
      <c r="G61" s="4" t="n">
        <v>3.4</v>
      </c>
      <c r="H61" s="4"/>
      <c r="I61" s="4"/>
      <c r="J61" s="4"/>
      <c r="K61" s="4" t="n">
        <v>3.4</v>
      </c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</row>
    <row r="62" s="5" customFormat="true" ht="26.4" hidden="false" customHeight="false" outlineLevel="0" collapsed="false">
      <c r="A62" s="2" t="s">
        <v>243</v>
      </c>
      <c r="B62" s="2" t="s">
        <v>140</v>
      </c>
      <c r="C62" s="2" t="s">
        <v>133</v>
      </c>
      <c r="D62" s="2" t="s">
        <v>239</v>
      </c>
      <c r="E62" s="3" t="s">
        <v>244</v>
      </c>
      <c r="F62" s="4"/>
      <c r="G62" s="4" t="n">
        <v>-1.5</v>
      </c>
      <c r="H62" s="4"/>
      <c r="I62" s="4"/>
      <c r="J62" s="4"/>
      <c r="K62" s="4" t="n">
        <v>-1.5</v>
      </c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</row>
    <row r="63" s="5" customFormat="true" ht="66" hidden="false" customHeight="false" outlineLevel="0" collapsed="false">
      <c r="A63" s="2" t="s">
        <v>245</v>
      </c>
      <c r="B63" s="2" t="s">
        <v>140</v>
      </c>
      <c r="C63" s="2" t="s">
        <v>133</v>
      </c>
      <c r="D63" s="2" t="s">
        <v>239</v>
      </c>
      <c r="E63" s="3" t="s">
        <v>246</v>
      </c>
      <c r="F63" s="4"/>
      <c r="G63" s="4" t="n">
        <v>47.10805</v>
      </c>
      <c r="H63" s="4"/>
      <c r="I63" s="4"/>
      <c r="J63" s="4"/>
      <c r="K63" s="4" t="n">
        <v>47.10805</v>
      </c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</row>
    <row r="64" s="5" customFormat="true" ht="39.6" hidden="false" customHeight="false" outlineLevel="0" collapsed="false">
      <c r="A64" s="2" t="s">
        <v>247</v>
      </c>
      <c r="B64" s="2" t="s">
        <v>188</v>
      </c>
      <c r="C64" s="2" t="s">
        <v>133</v>
      </c>
      <c r="D64" s="2" t="s">
        <v>239</v>
      </c>
      <c r="E64" s="3" t="s">
        <v>248</v>
      </c>
      <c r="F64" s="4" t="n">
        <v>600</v>
      </c>
      <c r="G64" s="4" t="n">
        <v>275.9776</v>
      </c>
      <c r="H64" s="4"/>
      <c r="I64" s="4"/>
      <c r="J64" s="4" t="n">
        <v>600</v>
      </c>
      <c r="K64" s="4" t="n">
        <v>275.9776</v>
      </c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</row>
    <row r="65" s="22" customFormat="true" ht="13.2" hidden="false" customHeight="false" outlineLevel="0" collapsed="false">
      <c r="A65" s="19" t="s">
        <v>249</v>
      </c>
      <c r="B65" s="19" t="s">
        <v>132</v>
      </c>
      <c r="C65" s="19" t="s">
        <v>133</v>
      </c>
      <c r="D65" s="19" t="s">
        <v>134</v>
      </c>
      <c r="E65" s="20" t="s">
        <v>250</v>
      </c>
      <c r="F65" s="21"/>
      <c r="G65" s="21" t="n">
        <v>34.81864</v>
      </c>
      <c r="H65" s="21" t="n">
        <v>616279.55911</v>
      </c>
      <c r="I65" s="21" t="n">
        <v>322665.18689</v>
      </c>
      <c r="J65" s="21"/>
      <c r="K65" s="21" t="n">
        <v>34.81864</v>
      </c>
      <c r="L65" s="21" t="n">
        <v>573013.21786</v>
      </c>
      <c r="M65" s="21" t="n">
        <v>305050.10584</v>
      </c>
      <c r="N65" s="21"/>
      <c r="O65" s="21"/>
      <c r="P65" s="21" t="n">
        <v>43266.34125</v>
      </c>
      <c r="Q65" s="21" t="n">
        <v>17615.08105</v>
      </c>
      <c r="R65" s="21"/>
      <c r="S65" s="21"/>
      <c r="T65" s="21" t="n">
        <v>3312.90513</v>
      </c>
      <c r="U65" s="21" t="n">
        <v>1290.39839</v>
      </c>
      <c r="V65" s="21"/>
      <c r="W65" s="21"/>
      <c r="X65" s="21" t="n">
        <v>2519.06981</v>
      </c>
      <c r="Y65" s="21" t="n">
        <v>895.10868</v>
      </c>
      <c r="Z65" s="21"/>
      <c r="AA65" s="21"/>
      <c r="AB65" s="21" t="n">
        <v>13274.017</v>
      </c>
      <c r="AC65" s="21" t="n">
        <v>5692.39906</v>
      </c>
      <c r="AD65" s="21"/>
      <c r="AE65" s="21"/>
      <c r="AF65" s="21" t="n">
        <v>4270.2</v>
      </c>
      <c r="AG65" s="21" t="n">
        <v>1543.44723</v>
      </c>
      <c r="AH65" s="21"/>
      <c r="AI65" s="21"/>
      <c r="AJ65" s="21" t="n">
        <v>3692.78618</v>
      </c>
      <c r="AK65" s="21" t="n">
        <v>1358.34187</v>
      </c>
      <c r="AL65" s="21"/>
      <c r="AM65" s="21"/>
      <c r="AN65" s="21" t="n">
        <v>4104.66</v>
      </c>
      <c r="AO65" s="21" t="n">
        <v>1611.11345</v>
      </c>
      <c r="AP65" s="21"/>
      <c r="AQ65" s="21"/>
      <c r="AR65" s="21" t="n">
        <v>2163.3</v>
      </c>
      <c r="AS65" s="21" t="n">
        <v>1076.11489</v>
      </c>
      <c r="AT65" s="21"/>
      <c r="AU65" s="21"/>
      <c r="AV65" s="21" t="n">
        <v>3906.29426</v>
      </c>
      <c r="AW65" s="21" t="n">
        <v>1597.35532</v>
      </c>
      <c r="AX65" s="21"/>
      <c r="AY65" s="21"/>
      <c r="AZ65" s="21" t="n">
        <v>3501.30887</v>
      </c>
      <c r="BA65" s="21" t="n">
        <v>1631.83639</v>
      </c>
      <c r="BB65" s="21"/>
      <c r="BC65" s="21"/>
      <c r="BD65" s="21" t="n">
        <v>2521.8</v>
      </c>
      <c r="BE65" s="21" t="n">
        <v>918.96577</v>
      </c>
    </row>
    <row r="66" s="5" customFormat="true" ht="26.4" hidden="false" customHeight="false" outlineLevel="0" collapsed="false">
      <c r="A66" s="2" t="s">
        <v>251</v>
      </c>
      <c r="B66" s="2" t="s">
        <v>188</v>
      </c>
      <c r="C66" s="2" t="s">
        <v>133</v>
      </c>
      <c r="D66" s="2" t="s">
        <v>252</v>
      </c>
      <c r="E66" s="3" t="s">
        <v>253</v>
      </c>
      <c r="F66" s="4"/>
      <c r="G66" s="4" t="n">
        <v>34.52554</v>
      </c>
      <c r="H66" s="4"/>
      <c r="I66" s="4"/>
      <c r="J66" s="4"/>
      <c r="K66" s="4" t="n">
        <v>34.52554</v>
      </c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</row>
    <row r="67" s="5" customFormat="true" ht="26.4" hidden="false" customHeight="false" outlineLevel="0" collapsed="false">
      <c r="A67" s="2" t="s">
        <v>254</v>
      </c>
      <c r="B67" s="2" t="s">
        <v>188</v>
      </c>
      <c r="C67" s="2" t="s">
        <v>133</v>
      </c>
      <c r="D67" s="2" t="s">
        <v>252</v>
      </c>
      <c r="E67" s="3" t="s">
        <v>255</v>
      </c>
      <c r="F67" s="4"/>
      <c r="G67" s="4" t="n">
        <v>0.2931</v>
      </c>
      <c r="H67" s="4"/>
      <c r="I67" s="4"/>
      <c r="J67" s="4"/>
      <c r="K67" s="4" t="n">
        <v>0.2931</v>
      </c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</row>
    <row r="68" s="22" customFormat="true" ht="13.2" hidden="false" customHeight="false" outlineLevel="0" collapsed="false">
      <c r="A68" s="19" t="s">
        <v>256</v>
      </c>
      <c r="B68" s="19" t="s">
        <v>132</v>
      </c>
      <c r="C68" s="19" t="s">
        <v>133</v>
      </c>
      <c r="D68" s="19" t="s">
        <v>134</v>
      </c>
      <c r="E68" s="20" t="s">
        <v>257</v>
      </c>
      <c r="F68" s="21" t="n">
        <v>442467.235</v>
      </c>
      <c r="G68" s="21" t="n">
        <v>229722.67681</v>
      </c>
      <c r="H68" s="21" t="n">
        <v>616279.55911</v>
      </c>
      <c r="I68" s="21" t="n">
        <v>322665.18689</v>
      </c>
      <c r="J68" s="21" t="n">
        <v>424582.935</v>
      </c>
      <c r="K68" s="21" t="n">
        <v>220059.24481</v>
      </c>
      <c r="L68" s="21" t="n">
        <v>573013.21786</v>
      </c>
      <c r="M68" s="21" t="n">
        <v>305050.10584</v>
      </c>
      <c r="N68" s="21" t="n">
        <v>17884.3</v>
      </c>
      <c r="O68" s="21" t="n">
        <v>9663.432</v>
      </c>
      <c r="P68" s="21" t="n">
        <v>43266.34125</v>
      </c>
      <c r="Q68" s="21" t="n">
        <v>17615.08105</v>
      </c>
      <c r="R68" s="21" t="n">
        <v>957.4</v>
      </c>
      <c r="S68" s="21" t="n">
        <v>461.868</v>
      </c>
      <c r="T68" s="21" t="n">
        <v>3312.90513</v>
      </c>
      <c r="U68" s="21" t="n">
        <v>1290.39839</v>
      </c>
      <c r="V68" s="21" t="n">
        <v>1585</v>
      </c>
      <c r="W68" s="21" t="n">
        <v>818.5</v>
      </c>
      <c r="X68" s="21" t="n">
        <v>2519.06981</v>
      </c>
      <c r="Y68" s="21" t="n">
        <v>895.10868</v>
      </c>
      <c r="Z68" s="21" t="n">
        <v>2970.5</v>
      </c>
      <c r="AA68" s="21" t="n">
        <v>1603.895</v>
      </c>
      <c r="AB68" s="21" t="n">
        <v>13274.017</v>
      </c>
      <c r="AC68" s="21" t="n">
        <v>5692.39906</v>
      </c>
      <c r="AD68" s="21" t="n">
        <v>1195.8</v>
      </c>
      <c r="AE68" s="21" t="n">
        <v>615.752</v>
      </c>
      <c r="AF68" s="21" t="n">
        <v>4270.2</v>
      </c>
      <c r="AG68" s="21" t="n">
        <v>1543.44723</v>
      </c>
      <c r="AH68" s="21" t="n">
        <v>2654.7</v>
      </c>
      <c r="AI68" s="21" t="n">
        <v>1352.154</v>
      </c>
      <c r="AJ68" s="21" t="n">
        <v>3692.78618</v>
      </c>
      <c r="AK68" s="21" t="n">
        <v>1358.34187</v>
      </c>
      <c r="AL68" s="21" t="n">
        <v>1541.5</v>
      </c>
      <c r="AM68" s="21" t="n">
        <v>859.5</v>
      </c>
      <c r="AN68" s="21" t="n">
        <v>4104.66</v>
      </c>
      <c r="AO68" s="21" t="n">
        <v>1611.11345</v>
      </c>
      <c r="AP68" s="21" t="n">
        <v>1038.3</v>
      </c>
      <c r="AQ68" s="21" t="n">
        <v>583.06</v>
      </c>
      <c r="AR68" s="21" t="n">
        <v>2163.3</v>
      </c>
      <c r="AS68" s="21" t="n">
        <v>1076.11489</v>
      </c>
      <c r="AT68" s="21" t="n">
        <v>1862.6</v>
      </c>
      <c r="AU68" s="21" t="n">
        <v>1040.893</v>
      </c>
      <c r="AV68" s="21" t="n">
        <v>3906.29426</v>
      </c>
      <c r="AW68" s="21" t="n">
        <v>1597.35532</v>
      </c>
      <c r="AX68" s="21" t="n">
        <v>2519.7</v>
      </c>
      <c r="AY68" s="21" t="n">
        <v>1362.777</v>
      </c>
      <c r="AZ68" s="21" t="n">
        <v>3501.30887</v>
      </c>
      <c r="BA68" s="21" t="n">
        <v>1631.83639</v>
      </c>
      <c r="BB68" s="21" t="n">
        <v>1558.8</v>
      </c>
      <c r="BC68" s="21" t="n">
        <v>965.033</v>
      </c>
      <c r="BD68" s="21" t="n">
        <v>2521.8</v>
      </c>
      <c r="BE68" s="21" t="n">
        <v>918.96577</v>
      </c>
    </row>
    <row r="69" s="22" customFormat="true" ht="26.4" hidden="false" customHeight="false" outlineLevel="0" collapsed="false">
      <c r="A69" s="19" t="s">
        <v>258</v>
      </c>
      <c r="B69" s="19" t="s">
        <v>132</v>
      </c>
      <c r="C69" s="19" t="s">
        <v>133</v>
      </c>
      <c r="D69" s="19" t="s">
        <v>134</v>
      </c>
      <c r="E69" s="20" t="s">
        <v>259</v>
      </c>
      <c r="F69" s="21" t="n">
        <v>442212.565</v>
      </c>
      <c r="G69" s="21" t="n">
        <v>229382.832</v>
      </c>
      <c r="H69" s="21" t="n">
        <v>616279.55911</v>
      </c>
      <c r="I69" s="21" t="n">
        <v>322665.18689</v>
      </c>
      <c r="J69" s="21" t="n">
        <v>424328.265</v>
      </c>
      <c r="K69" s="21" t="n">
        <v>219719.4</v>
      </c>
      <c r="L69" s="21" t="n">
        <v>573013.21786</v>
      </c>
      <c r="M69" s="21" t="n">
        <v>305050.10584</v>
      </c>
      <c r="N69" s="21" t="n">
        <v>17884.3</v>
      </c>
      <c r="O69" s="21" t="n">
        <v>9663.432</v>
      </c>
      <c r="P69" s="21" t="n">
        <v>43266.34125</v>
      </c>
      <c r="Q69" s="21" t="n">
        <v>17615.08105</v>
      </c>
      <c r="R69" s="21" t="n">
        <v>957.4</v>
      </c>
      <c r="S69" s="21" t="n">
        <v>461.868</v>
      </c>
      <c r="T69" s="21" t="n">
        <v>3312.90513</v>
      </c>
      <c r="U69" s="21" t="n">
        <v>1290.39839</v>
      </c>
      <c r="V69" s="21" t="n">
        <v>1585</v>
      </c>
      <c r="W69" s="21" t="n">
        <v>818.5</v>
      </c>
      <c r="X69" s="21" t="n">
        <v>2519.06981</v>
      </c>
      <c r="Y69" s="21" t="n">
        <v>895.10868</v>
      </c>
      <c r="Z69" s="21" t="n">
        <v>2970.5</v>
      </c>
      <c r="AA69" s="21" t="n">
        <v>1603.895</v>
      </c>
      <c r="AB69" s="21" t="n">
        <v>13274.017</v>
      </c>
      <c r="AC69" s="21" t="n">
        <v>5692.39906</v>
      </c>
      <c r="AD69" s="21" t="n">
        <v>1195.8</v>
      </c>
      <c r="AE69" s="21" t="n">
        <v>615.752</v>
      </c>
      <c r="AF69" s="21" t="n">
        <v>4270.2</v>
      </c>
      <c r="AG69" s="21" t="n">
        <v>1543.44723</v>
      </c>
      <c r="AH69" s="21" t="n">
        <v>2654.7</v>
      </c>
      <c r="AI69" s="21" t="n">
        <v>1352.154</v>
      </c>
      <c r="AJ69" s="21" t="n">
        <v>3692.78618</v>
      </c>
      <c r="AK69" s="21" t="n">
        <v>1358.34187</v>
      </c>
      <c r="AL69" s="21" t="n">
        <v>1541.5</v>
      </c>
      <c r="AM69" s="21" t="n">
        <v>859.5</v>
      </c>
      <c r="AN69" s="21" t="n">
        <v>4104.66</v>
      </c>
      <c r="AO69" s="21" t="n">
        <v>1611.11345</v>
      </c>
      <c r="AP69" s="21" t="n">
        <v>1038.3</v>
      </c>
      <c r="AQ69" s="21" t="n">
        <v>583.06</v>
      </c>
      <c r="AR69" s="21" t="n">
        <v>2163.3</v>
      </c>
      <c r="AS69" s="21" t="n">
        <v>1076.11489</v>
      </c>
      <c r="AT69" s="21" t="n">
        <v>1862.6</v>
      </c>
      <c r="AU69" s="21" t="n">
        <v>1040.893</v>
      </c>
      <c r="AV69" s="21" t="n">
        <v>3906.29426</v>
      </c>
      <c r="AW69" s="21" t="n">
        <v>1597.35532</v>
      </c>
      <c r="AX69" s="21" t="n">
        <v>2519.7</v>
      </c>
      <c r="AY69" s="21" t="n">
        <v>1362.777</v>
      </c>
      <c r="AZ69" s="21" t="n">
        <v>3501.30887</v>
      </c>
      <c r="BA69" s="21" t="n">
        <v>1631.83639</v>
      </c>
      <c r="BB69" s="21" t="n">
        <v>1558.8</v>
      </c>
      <c r="BC69" s="21" t="n">
        <v>965.033</v>
      </c>
      <c r="BD69" s="21" t="n">
        <v>2521.8</v>
      </c>
      <c r="BE69" s="21" t="n">
        <v>918.96577</v>
      </c>
    </row>
    <row r="70" s="5" customFormat="true" ht="26.4" hidden="false" customHeight="false" outlineLevel="0" collapsed="false">
      <c r="A70" s="2" t="s">
        <v>260</v>
      </c>
      <c r="B70" s="2" t="s">
        <v>188</v>
      </c>
      <c r="C70" s="2" t="s">
        <v>133</v>
      </c>
      <c r="D70" s="2" t="s">
        <v>261</v>
      </c>
      <c r="E70" s="3" t="s">
        <v>262</v>
      </c>
      <c r="F70" s="4" t="n">
        <v>119003</v>
      </c>
      <c r="G70" s="4" t="n">
        <v>59502</v>
      </c>
      <c r="H70" s="4"/>
      <c r="I70" s="4"/>
      <c r="J70" s="4" t="n">
        <v>119003</v>
      </c>
      <c r="K70" s="4" t="n">
        <v>59502</v>
      </c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</row>
    <row r="71" s="5" customFormat="true" ht="26.4" hidden="false" customHeight="false" outlineLevel="0" collapsed="false">
      <c r="A71" s="2" t="s">
        <v>260</v>
      </c>
      <c r="B71" s="2" t="s">
        <v>173</v>
      </c>
      <c r="C71" s="2" t="s">
        <v>133</v>
      </c>
      <c r="D71" s="2" t="s">
        <v>261</v>
      </c>
      <c r="E71" s="3" t="s">
        <v>263</v>
      </c>
      <c r="F71" s="4" t="n">
        <v>14012</v>
      </c>
      <c r="G71" s="4" t="n">
        <v>7012.5</v>
      </c>
      <c r="H71" s="4"/>
      <c r="I71" s="4"/>
      <c r="J71" s="4"/>
      <c r="K71" s="4"/>
      <c r="L71" s="4"/>
      <c r="M71" s="4"/>
      <c r="N71" s="4" t="n">
        <v>14012</v>
      </c>
      <c r="O71" s="4" t="n">
        <v>7012.5</v>
      </c>
      <c r="P71" s="4"/>
      <c r="Q71" s="4"/>
      <c r="R71" s="4" t="n">
        <v>419</v>
      </c>
      <c r="S71" s="4" t="n">
        <v>210.25</v>
      </c>
      <c r="T71" s="4"/>
      <c r="U71" s="4"/>
      <c r="V71" s="4" t="n">
        <v>1488</v>
      </c>
      <c r="W71" s="4" t="n">
        <v>744</v>
      </c>
      <c r="X71" s="4"/>
      <c r="Y71" s="4"/>
      <c r="Z71" s="4" t="n">
        <v>2195</v>
      </c>
      <c r="AA71" s="4" t="n">
        <v>1099.35</v>
      </c>
      <c r="AB71" s="4"/>
      <c r="AC71" s="4"/>
      <c r="AD71" s="4" t="n">
        <v>1119</v>
      </c>
      <c r="AE71" s="4" t="n">
        <v>561.1</v>
      </c>
      <c r="AF71" s="4"/>
      <c r="AG71" s="4"/>
      <c r="AH71" s="4" t="n">
        <v>2559</v>
      </c>
      <c r="AI71" s="4" t="n">
        <v>1280.825</v>
      </c>
      <c r="AJ71" s="4"/>
      <c r="AK71" s="4"/>
      <c r="AL71" s="4" t="n">
        <v>1324</v>
      </c>
      <c r="AM71" s="4" t="n">
        <v>663.5</v>
      </c>
      <c r="AN71" s="4"/>
      <c r="AO71" s="4"/>
      <c r="AP71" s="4" t="n">
        <v>864</v>
      </c>
      <c r="AQ71" s="4" t="n">
        <v>430.625</v>
      </c>
      <c r="AR71" s="4"/>
      <c r="AS71" s="4"/>
      <c r="AT71" s="4" t="n">
        <v>1600</v>
      </c>
      <c r="AU71" s="4" t="n">
        <v>800</v>
      </c>
      <c r="AV71" s="4"/>
      <c r="AW71" s="4"/>
      <c r="AX71" s="4" t="n">
        <v>1319</v>
      </c>
      <c r="AY71" s="4" t="n">
        <v>659.412</v>
      </c>
      <c r="AZ71" s="4"/>
      <c r="BA71" s="4"/>
      <c r="BB71" s="4" t="n">
        <v>1125</v>
      </c>
      <c r="BC71" s="4" t="n">
        <v>563.438</v>
      </c>
      <c r="BD71" s="4"/>
      <c r="BE71" s="4"/>
    </row>
    <row r="72" s="5" customFormat="true" ht="52.8" hidden="false" customHeight="false" outlineLevel="0" collapsed="false">
      <c r="A72" s="2" t="s">
        <v>264</v>
      </c>
      <c r="B72" s="2" t="s">
        <v>188</v>
      </c>
      <c r="C72" s="2" t="s">
        <v>133</v>
      </c>
      <c r="D72" s="2" t="s">
        <v>261</v>
      </c>
      <c r="E72" s="3" t="s">
        <v>265</v>
      </c>
      <c r="F72" s="4" t="n">
        <v>22</v>
      </c>
      <c r="G72" s="4"/>
      <c r="H72" s="4"/>
      <c r="I72" s="4"/>
      <c r="J72" s="4" t="n">
        <v>22</v>
      </c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</row>
    <row r="73" s="5" customFormat="true" ht="39.6" hidden="false" customHeight="false" outlineLevel="0" collapsed="false">
      <c r="A73" s="2" t="s">
        <v>266</v>
      </c>
      <c r="B73" s="2" t="s">
        <v>188</v>
      </c>
      <c r="C73" s="2" t="s">
        <v>133</v>
      </c>
      <c r="D73" s="2" t="s">
        <v>261</v>
      </c>
      <c r="E73" s="3" t="s">
        <v>267</v>
      </c>
      <c r="F73" s="4" t="n">
        <v>23339.1</v>
      </c>
      <c r="G73" s="4" t="n">
        <v>19539.1</v>
      </c>
      <c r="H73" s="4"/>
      <c r="I73" s="4"/>
      <c r="J73" s="4" t="n">
        <v>23339.1</v>
      </c>
      <c r="K73" s="4" t="n">
        <v>19539.1</v>
      </c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</row>
    <row r="74" s="5" customFormat="true" ht="13.2" hidden="false" customHeight="false" outlineLevel="0" collapsed="false">
      <c r="A74" s="2" t="s">
        <v>268</v>
      </c>
      <c r="B74" s="2" t="s">
        <v>188</v>
      </c>
      <c r="C74" s="2" t="s">
        <v>133</v>
      </c>
      <c r="D74" s="2" t="s">
        <v>261</v>
      </c>
      <c r="E74" s="3" t="s">
        <v>269</v>
      </c>
      <c r="F74" s="4" t="n">
        <v>33507.965</v>
      </c>
      <c r="G74" s="4" t="n">
        <v>10678.09</v>
      </c>
      <c r="H74" s="4"/>
      <c r="I74" s="4"/>
      <c r="J74" s="4" t="n">
        <v>33507.965</v>
      </c>
      <c r="K74" s="4" t="n">
        <v>10678.09</v>
      </c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</row>
    <row r="75" s="5" customFormat="true" ht="13.2" hidden="false" customHeight="false" outlineLevel="0" collapsed="false">
      <c r="A75" s="2" t="s">
        <v>268</v>
      </c>
      <c r="B75" s="2" t="s">
        <v>173</v>
      </c>
      <c r="C75" s="2" t="s">
        <v>133</v>
      </c>
      <c r="D75" s="2" t="s">
        <v>261</v>
      </c>
      <c r="E75" s="3" t="s">
        <v>270</v>
      </c>
      <c r="F75" s="4" t="n">
        <v>2588.3</v>
      </c>
      <c r="G75" s="4" t="n">
        <v>1701.532</v>
      </c>
      <c r="H75" s="4"/>
      <c r="I75" s="4"/>
      <c r="J75" s="4"/>
      <c r="K75" s="4"/>
      <c r="L75" s="4"/>
      <c r="M75" s="4"/>
      <c r="N75" s="4" t="n">
        <v>2588.3</v>
      </c>
      <c r="O75" s="4" t="n">
        <v>1701.532</v>
      </c>
      <c r="P75" s="4"/>
      <c r="Q75" s="4"/>
      <c r="R75" s="4" t="n">
        <v>481.9</v>
      </c>
      <c r="S75" s="4" t="n">
        <v>217.618</v>
      </c>
      <c r="T75" s="4"/>
      <c r="U75" s="4"/>
      <c r="V75" s="4" t="n">
        <v>40.5</v>
      </c>
      <c r="W75" s="4" t="n">
        <v>40.5</v>
      </c>
      <c r="X75" s="4"/>
      <c r="Y75" s="4"/>
      <c r="Z75" s="4" t="n">
        <v>469.4</v>
      </c>
      <c r="AA75" s="4" t="n">
        <v>329.545</v>
      </c>
      <c r="AB75" s="4"/>
      <c r="AC75" s="4"/>
      <c r="AD75" s="4" t="n">
        <v>20.3</v>
      </c>
      <c r="AE75" s="4" t="n">
        <v>18.652</v>
      </c>
      <c r="AF75" s="4"/>
      <c r="AG75" s="4"/>
      <c r="AH75" s="4" t="n">
        <v>39.2</v>
      </c>
      <c r="AI75" s="4" t="n">
        <v>36.329</v>
      </c>
      <c r="AJ75" s="4"/>
      <c r="AK75" s="4"/>
      <c r="AL75" s="4" t="n">
        <v>161</v>
      </c>
      <c r="AM75" s="4" t="n">
        <v>161</v>
      </c>
      <c r="AN75" s="4"/>
      <c r="AO75" s="4"/>
      <c r="AP75" s="4" t="n">
        <v>8</v>
      </c>
      <c r="AQ75" s="4" t="n">
        <v>7.635</v>
      </c>
      <c r="AR75" s="4"/>
      <c r="AS75" s="4"/>
      <c r="AT75" s="4" t="n">
        <v>156.1</v>
      </c>
      <c r="AU75" s="4" t="n">
        <v>155.893</v>
      </c>
      <c r="AV75" s="4"/>
      <c r="AW75" s="4"/>
      <c r="AX75" s="4" t="n">
        <v>1034.4</v>
      </c>
      <c r="AY75" s="4" t="n">
        <v>558.565</v>
      </c>
      <c r="AZ75" s="4"/>
      <c r="BA75" s="4"/>
      <c r="BB75" s="4" t="n">
        <v>177.5</v>
      </c>
      <c r="BC75" s="4" t="n">
        <v>175.795</v>
      </c>
      <c r="BD75" s="4"/>
      <c r="BE75" s="4"/>
    </row>
    <row r="76" s="5" customFormat="true" ht="39.6" hidden="false" customHeight="false" outlineLevel="0" collapsed="false">
      <c r="A76" s="2" t="s">
        <v>271</v>
      </c>
      <c r="B76" s="2" t="s">
        <v>188</v>
      </c>
      <c r="C76" s="2" t="s">
        <v>133</v>
      </c>
      <c r="D76" s="2" t="s">
        <v>261</v>
      </c>
      <c r="E76" s="3" t="s">
        <v>272</v>
      </c>
      <c r="F76" s="4" t="n">
        <v>1235</v>
      </c>
      <c r="G76" s="4" t="n">
        <v>777</v>
      </c>
      <c r="H76" s="4"/>
      <c r="I76" s="4"/>
      <c r="J76" s="4" t="n">
        <v>1235</v>
      </c>
      <c r="K76" s="4" t="n">
        <v>777</v>
      </c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</row>
    <row r="77" s="5" customFormat="true" ht="39.6" hidden="false" customHeight="false" outlineLevel="0" collapsed="false">
      <c r="A77" s="2" t="s">
        <v>273</v>
      </c>
      <c r="B77" s="2" t="s">
        <v>188</v>
      </c>
      <c r="C77" s="2" t="s">
        <v>133</v>
      </c>
      <c r="D77" s="2" t="s">
        <v>261</v>
      </c>
      <c r="E77" s="3" t="s">
        <v>274</v>
      </c>
      <c r="F77" s="4" t="n">
        <v>814.6</v>
      </c>
      <c r="G77" s="4" t="n">
        <v>480</v>
      </c>
      <c r="H77" s="4"/>
      <c r="I77" s="4"/>
      <c r="J77" s="4" t="n">
        <v>814.6</v>
      </c>
      <c r="K77" s="4" t="n">
        <v>480</v>
      </c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</row>
    <row r="78" s="5" customFormat="true" ht="39.6" hidden="false" customHeight="false" outlineLevel="0" collapsed="false">
      <c r="A78" s="2" t="s">
        <v>273</v>
      </c>
      <c r="B78" s="2" t="s">
        <v>173</v>
      </c>
      <c r="C78" s="2" t="s">
        <v>133</v>
      </c>
      <c r="D78" s="2" t="s">
        <v>261</v>
      </c>
      <c r="E78" s="3" t="s">
        <v>275</v>
      </c>
      <c r="F78" s="4" t="n">
        <v>814.6</v>
      </c>
      <c r="G78" s="4" t="n">
        <v>480</v>
      </c>
      <c r="H78" s="4"/>
      <c r="I78" s="4"/>
      <c r="J78" s="4"/>
      <c r="K78" s="4"/>
      <c r="L78" s="4"/>
      <c r="M78" s="4"/>
      <c r="N78" s="4" t="n">
        <v>814.6</v>
      </c>
      <c r="O78" s="4" t="n">
        <v>480</v>
      </c>
      <c r="P78" s="4"/>
      <c r="Q78" s="4"/>
      <c r="R78" s="4" t="n">
        <v>56.5</v>
      </c>
      <c r="S78" s="4" t="n">
        <v>34</v>
      </c>
      <c r="T78" s="4"/>
      <c r="U78" s="4"/>
      <c r="V78" s="4" t="n">
        <v>56.5</v>
      </c>
      <c r="W78" s="4" t="n">
        <v>34</v>
      </c>
      <c r="X78" s="4"/>
      <c r="Y78" s="4"/>
      <c r="Z78" s="4" t="n">
        <v>306.1</v>
      </c>
      <c r="AA78" s="4" t="n">
        <v>175</v>
      </c>
      <c r="AB78" s="4"/>
      <c r="AC78" s="4"/>
      <c r="AD78" s="4" t="n">
        <v>56.5</v>
      </c>
      <c r="AE78" s="4" t="n">
        <v>36</v>
      </c>
      <c r="AF78" s="4"/>
      <c r="AG78" s="4"/>
      <c r="AH78" s="4" t="n">
        <v>56.5</v>
      </c>
      <c r="AI78" s="4" t="n">
        <v>35</v>
      </c>
      <c r="AJ78" s="4"/>
      <c r="AK78" s="4"/>
      <c r="AL78" s="4" t="n">
        <v>56.5</v>
      </c>
      <c r="AM78" s="4" t="n">
        <v>35</v>
      </c>
      <c r="AN78" s="4"/>
      <c r="AO78" s="4"/>
      <c r="AP78" s="4" t="n">
        <v>56.5</v>
      </c>
      <c r="AQ78" s="4" t="n">
        <v>35</v>
      </c>
      <c r="AR78" s="4"/>
      <c r="AS78" s="4"/>
      <c r="AT78" s="4" t="n">
        <v>56.5</v>
      </c>
      <c r="AU78" s="4" t="n">
        <v>35</v>
      </c>
      <c r="AV78" s="4"/>
      <c r="AW78" s="4"/>
      <c r="AX78" s="4" t="n">
        <v>56.5</v>
      </c>
      <c r="AY78" s="4" t="n">
        <v>35</v>
      </c>
      <c r="AZ78" s="4"/>
      <c r="BA78" s="4"/>
      <c r="BB78" s="4" t="n">
        <v>56.5</v>
      </c>
      <c r="BC78" s="4" t="n">
        <v>26</v>
      </c>
      <c r="BD78" s="4"/>
      <c r="BE78" s="4"/>
    </row>
    <row r="79" s="5" customFormat="true" ht="39.6" hidden="false" customHeight="false" outlineLevel="0" collapsed="false">
      <c r="A79" s="2" t="s">
        <v>276</v>
      </c>
      <c r="B79" s="2" t="s">
        <v>188</v>
      </c>
      <c r="C79" s="2" t="s">
        <v>133</v>
      </c>
      <c r="D79" s="2" t="s">
        <v>261</v>
      </c>
      <c r="E79" s="3" t="s">
        <v>277</v>
      </c>
      <c r="F79" s="4" t="n">
        <v>413.6</v>
      </c>
      <c r="G79" s="4" t="n">
        <v>92.5</v>
      </c>
      <c r="H79" s="4"/>
      <c r="I79" s="4"/>
      <c r="J79" s="4" t="n">
        <v>413.6</v>
      </c>
      <c r="K79" s="4" t="n">
        <v>92.5</v>
      </c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</row>
    <row r="80" s="5" customFormat="true" ht="39.6" hidden="false" customHeight="false" outlineLevel="0" collapsed="false">
      <c r="A80" s="2" t="s">
        <v>278</v>
      </c>
      <c r="B80" s="2" t="s">
        <v>188</v>
      </c>
      <c r="C80" s="2" t="s">
        <v>133</v>
      </c>
      <c r="D80" s="2" t="s">
        <v>261</v>
      </c>
      <c r="E80" s="3" t="s">
        <v>279</v>
      </c>
      <c r="F80" s="4" t="n">
        <v>3088.1</v>
      </c>
      <c r="G80" s="4" t="n">
        <v>1360</v>
      </c>
      <c r="H80" s="4"/>
      <c r="I80" s="4"/>
      <c r="J80" s="4" t="n">
        <v>3088.1</v>
      </c>
      <c r="K80" s="4" t="n">
        <v>1360</v>
      </c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</row>
    <row r="81" s="5" customFormat="true" ht="39.6" hidden="false" customHeight="false" outlineLevel="0" collapsed="false">
      <c r="A81" s="2" t="s">
        <v>280</v>
      </c>
      <c r="B81" s="2" t="s">
        <v>188</v>
      </c>
      <c r="C81" s="2" t="s">
        <v>133</v>
      </c>
      <c r="D81" s="2" t="s">
        <v>261</v>
      </c>
      <c r="E81" s="3" t="s">
        <v>281</v>
      </c>
      <c r="F81" s="4" t="n">
        <v>214201.4</v>
      </c>
      <c r="G81" s="4" t="n">
        <v>114179.1</v>
      </c>
      <c r="H81" s="4"/>
      <c r="I81" s="4"/>
      <c r="J81" s="4" t="n">
        <v>214201.4</v>
      </c>
      <c r="K81" s="4" t="n">
        <v>114179.1</v>
      </c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</row>
    <row r="82" s="5" customFormat="true" ht="52.8" hidden="false" customHeight="false" outlineLevel="0" collapsed="false">
      <c r="A82" s="2" t="s">
        <v>282</v>
      </c>
      <c r="B82" s="2" t="s">
        <v>188</v>
      </c>
      <c r="C82" s="2" t="s">
        <v>133</v>
      </c>
      <c r="D82" s="2" t="s">
        <v>261</v>
      </c>
      <c r="E82" s="3" t="s">
        <v>283</v>
      </c>
      <c r="F82" s="4" t="n">
        <v>6802.7</v>
      </c>
      <c r="G82" s="4" t="n">
        <v>2757.85</v>
      </c>
      <c r="H82" s="4"/>
      <c r="I82" s="4"/>
      <c r="J82" s="4" t="n">
        <v>6802.7</v>
      </c>
      <c r="K82" s="4" t="n">
        <v>2757.85</v>
      </c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</row>
    <row r="83" s="5" customFormat="true" ht="66" hidden="false" customHeight="false" outlineLevel="0" collapsed="false">
      <c r="A83" s="2" t="s">
        <v>284</v>
      </c>
      <c r="B83" s="2" t="s">
        <v>188</v>
      </c>
      <c r="C83" s="2" t="s">
        <v>133</v>
      </c>
      <c r="D83" s="2" t="s">
        <v>261</v>
      </c>
      <c r="E83" s="3" t="s">
        <v>285</v>
      </c>
      <c r="F83" s="4" t="n">
        <v>2057</v>
      </c>
      <c r="G83" s="4" t="n">
        <v>1075</v>
      </c>
      <c r="H83" s="4"/>
      <c r="I83" s="4"/>
      <c r="J83" s="4" t="n">
        <v>2057</v>
      </c>
      <c r="K83" s="4" t="n">
        <v>1075</v>
      </c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</row>
    <row r="84" s="5" customFormat="true" ht="92.4" hidden="false" customHeight="false" outlineLevel="0" collapsed="false">
      <c r="A84" s="2" t="s">
        <v>286</v>
      </c>
      <c r="B84" s="2" t="s">
        <v>188</v>
      </c>
      <c r="C84" s="2" t="s">
        <v>133</v>
      </c>
      <c r="D84" s="2" t="s">
        <v>261</v>
      </c>
      <c r="E84" s="3" t="s">
        <v>287</v>
      </c>
      <c r="F84" s="4" t="n">
        <v>2309.8</v>
      </c>
      <c r="G84" s="4" t="n">
        <v>2309.76</v>
      </c>
      <c r="H84" s="4"/>
      <c r="I84" s="4"/>
      <c r="J84" s="4" t="n">
        <v>2309.8</v>
      </c>
      <c r="K84" s="4" t="n">
        <v>2309.76</v>
      </c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</row>
    <row r="85" s="5" customFormat="true" ht="52.8" hidden="false" customHeight="false" outlineLevel="0" collapsed="false">
      <c r="A85" s="2" t="s">
        <v>288</v>
      </c>
      <c r="B85" s="2" t="s">
        <v>188</v>
      </c>
      <c r="C85" s="2" t="s">
        <v>133</v>
      </c>
      <c r="D85" s="2" t="s">
        <v>261</v>
      </c>
      <c r="E85" s="3" t="s">
        <v>289</v>
      </c>
      <c r="F85" s="4" t="n">
        <v>65</v>
      </c>
      <c r="G85" s="4" t="n">
        <v>65</v>
      </c>
      <c r="H85" s="4"/>
      <c r="I85" s="4"/>
      <c r="J85" s="4" t="n">
        <v>65</v>
      </c>
      <c r="K85" s="4" t="n">
        <v>65</v>
      </c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</row>
    <row r="86" s="5" customFormat="true" ht="52.8" hidden="false" customHeight="false" outlineLevel="0" collapsed="false">
      <c r="A86" s="2" t="s">
        <v>288</v>
      </c>
      <c r="B86" s="2" t="s">
        <v>173</v>
      </c>
      <c r="C86" s="2" t="s">
        <v>133</v>
      </c>
      <c r="D86" s="2" t="s">
        <v>261</v>
      </c>
      <c r="E86" s="3" t="s">
        <v>290</v>
      </c>
      <c r="F86" s="4" t="n">
        <v>469.4</v>
      </c>
      <c r="G86" s="4" t="n">
        <v>469.4</v>
      </c>
      <c r="H86" s="4"/>
      <c r="I86" s="4"/>
      <c r="J86" s="4"/>
      <c r="K86" s="4"/>
      <c r="L86" s="4"/>
      <c r="M86" s="4"/>
      <c r="N86" s="4" t="n">
        <v>469.4</v>
      </c>
      <c r="O86" s="4" t="n">
        <v>469.4</v>
      </c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 t="n">
        <v>109.8</v>
      </c>
      <c r="AQ86" s="4" t="n">
        <v>109.8</v>
      </c>
      <c r="AR86" s="4"/>
      <c r="AS86" s="4"/>
      <c r="AT86" s="4" t="n">
        <v>50</v>
      </c>
      <c r="AU86" s="4" t="n">
        <v>50</v>
      </c>
      <c r="AV86" s="4"/>
      <c r="AW86" s="4"/>
      <c r="AX86" s="4" t="n">
        <v>109.8</v>
      </c>
      <c r="AY86" s="4" t="n">
        <v>109.8</v>
      </c>
      <c r="AZ86" s="4"/>
      <c r="BA86" s="4"/>
      <c r="BB86" s="4" t="n">
        <v>199.8</v>
      </c>
      <c r="BC86" s="4" t="n">
        <v>199.8</v>
      </c>
      <c r="BD86" s="4"/>
      <c r="BE86" s="4"/>
    </row>
    <row r="87" s="5" customFormat="true" ht="66" hidden="false" customHeight="false" outlineLevel="0" collapsed="false">
      <c r="A87" s="2" t="s">
        <v>291</v>
      </c>
      <c r="B87" s="2" t="s">
        <v>188</v>
      </c>
      <c r="C87" s="2" t="s">
        <v>133</v>
      </c>
      <c r="D87" s="2" t="s">
        <v>261</v>
      </c>
      <c r="E87" s="3" t="s">
        <v>292</v>
      </c>
      <c r="F87" s="4" t="n">
        <v>17469</v>
      </c>
      <c r="G87" s="4" t="n">
        <v>6904</v>
      </c>
      <c r="H87" s="4"/>
      <c r="I87" s="4"/>
      <c r="J87" s="4" t="n">
        <v>17469</v>
      </c>
      <c r="K87" s="4" t="n">
        <v>6904</v>
      </c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</row>
    <row r="88" s="22" customFormat="true" ht="13.2" hidden="false" customHeight="false" outlineLevel="0" collapsed="false">
      <c r="A88" s="19" t="s">
        <v>293</v>
      </c>
      <c r="B88" s="19" t="s">
        <v>132</v>
      </c>
      <c r="C88" s="19" t="s">
        <v>133</v>
      </c>
      <c r="D88" s="19" t="s">
        <v>134</v>
      </c>
      <c r="E88" s="20" t="s">
        <v>294</v>
      </c>
      <c r="F88" s="21" t="n">
        <v>254.67</v>
      </c>
      <c r="G88" s="21" t="n">
        <v>254.67</v>
      </c>
      <c r="H88" s="21" t="n">
        <v>616279.55911</v>
      </c>
      <c r="I88" s="21" t="n">
        <v>322665.18689</v>
      </c>
      <c r="J88" s="21" t="n">
        <v>254.67</v>
      </c>
      <c r="K88" s="21" t="n">
        <v>254.67</v>
      </c>
      <c r="L88" s="21" t="n">
        <v>573013.21786</v>
      </c>
      <c r="M88" s="21" t="n">
        <v>305050.10584</v>
      </c>
      <c r="N88" s="21"/>
      <c r="O88" s="21"/>
      <c r="P88" s="21" t="n">
        <v>43266.34125</v>
      </c>
      <c r="Q88" s="21" t="n">
        <v>17615.08105</v>
      </c>
      <c r="R88" s="21"/>
      <c r="S88" s="21"/>
      <c r="T88" s="21" t="n">
        <v>3312.90513</v>
      </c>
      <c r="U88" s="21" t="n">
        <v>1290.39839</v>
      </c>
      <c r="V88" s="21"/>
      <c r="W88" s="21"/>
      <c r="X88" s="21" t="n">
        <v>2519.06981</v>
      </c>
      <c r="Y88" s="21" t="n">
        <v>895.10868</v>
      </c>
      <c r="Z88" s="21"/>
      <c r="AA88" s="21"/>
      <c r="AB88" s="21" t="n">
        <v>13274.017</v>
      </c>
      <c r="AC88" s="21" t="n">
        <v>5692.39906</v>
      </c>
      <c r="AD88" s="21"/>
      <c r="AE88" s="21"/>
      <c r="AF88" s="21" t="n">
        <v>4270.2</v>
      </c>
      <c r="AG88" s="21" t="n">
        <v>1543.44723</v>
      </c>
      <c r="AH88" s="21"/>
      <c r="AI88" s="21"/>
      <c r="AJ88" s="21" t="n">
        <v>3692.78618</v>
      </c>
      <c r="AK88" s="21" t="n">
        <v>1358.34187</v>
      </c>
      <c r="AL88" s="21"/>
      <c r="AM88" s="21"/>
      <c r="AN88" s="21" t="n">
        <v>4104.66</v>
      </c>
      <c r="AO88" s="21" t="n">
        <v>1611.11345</v>
      </c>
      <c r="AP88" s="21"/>
      <c r="AQ88" s="21"/>
      <c r="AR88" s="21" t="n">
        <v>2163.3</v>
      </c>
      <c r="AS88" s="21" t="n">
        <v>1076.11489</v>
      </c>
      <c r="AT88" s="21"/>
      <c r="AU88" s="21"/>
      <c r="AV88" s="21" t="n">
        <v>3906.29426</v>
      </c>
      <c r="AW88" s="21" t="n">
        <v>1597.35532</v>
      </c>
      <c r="AX88" s="21"/>
      <c r="AY88" s="21"/>
      <c r="AZ88" s="21" t="n">
        <v>3501.30887</v>
      </c>
      <c r="BA88" s="21" t="n">
        <v>1631.83639</v>
      </c>
      <c r="BB88" s="21"/>
      <c r="BC88" s="21"/>
      <c r="BD88" s="21" t="n">
        <v>2521.8</v>
      </c>
      <c r="BE88" s="21" t="n">
        <v>918.96577</v>
      </c>
    </row>
    <row r="89" s="5" customFormat="true" ht="39.6" hidden="false" customHeight="false" outlineLevel="0" collapsed="false">
      <c r="A89" s="2" t="s">
        <v>295</v>
      </c>
      <c r="B89" s="2" t="s">
        <v>188</v>
      </c>
      <c r="C89" s="2" t="s">
        <v>133</v>
      </c>
      <c r="D89" s="2" t="s">
        <v>252</v>
      </c>
      <c r="E89" s="3" t="s">
        <v>296</v>
      </c>
      <c r="F89" s="4" t="n">
        <v>254.07</v>
      </c>
      <c r="G89" s="4" t="n">
        <v>254.07</v>
      </c>
      <c r="H89" s="4"/>
      <c r="I89" s="4"/>
      <c r="J89" s="4" t="n">
        <v>254.07</v>
      </c>
      <c r="K89" s="4" t="n">
        <v>254.07</v>
      </c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</row>
    <row r="90" s="5" customFormat="true" ht="26.4" hidden="false" customHeight="false" outlineLevel="0" collapsed="false">
      <c r="A90" s="2" t="s">
        <v>297</v>
      </c>
      <c r="B90" s="2" t="s">
        <v>188</v>
      </c>
      <c r="C90" s="2" t="s">
        <v>133</v>
      </c>
      <c r="D90" s="2" t="s">
        <v>252</v>
      </c>
      <c r="E90" s="3" t="s">
        <v>298</v>
      </c>
      <c r="F90" s="4" t="n">
        <v>0.6</v>
      </c>
      <c r="G90" s="4" t="n">
        <v>0.6</v>
      </c>
      <c r="H90" s="4"/>
      <c r="I90" s="4"/>
      <c r="J90" s="4" t="n">
        <v>0.6</v>
      </c>
      <c r="K90" s="4" t="n">
        <v>0.6</v>
      </c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</row>
    <row r="91" s="22" customFormat="true" ht="105.6" hidden="false" customHeight="false" outlineLevel="0" collapsed="false">
      <c r="A91" s="19" t="s">
        <v>299</v>
      </c>
      <c r="B91" s="19" t="s">
        <v>132</v>
      </c>
      <c r="C91" s="19" t="s">
        <v>133</v>
      </c>
      <c r="D91" s="19" t="s">
        <v>134</v>
      </c>
      <c r="E91" s="20" t="s">
        <v>300</v>
      </c>
      <c r="F91" s="21"/>
      <c r="G91" s="21" t="n">
        <v>268.4385</v>
      </c>
      <c r="H91" s="21" t="n">
        <v>616279.55911</v>
      </c>
      <c r="I91" s="21" t="n">
        <v>322665.18689</v>
      </c>
      <c r="J91" s="21"/>
      <c r="K91" s="21" t="n">
        <v>268.4385</v>
      </c>
      <c r="L91" s="21" t="n">
        <v>573013.21786</v>
      </c>
      <c r="M91" s="21" t="n">
        <v>305050.10584</v>
      </c>
      <c r="N91" s="21"/>
      <c r="O91" s="21"/>
      <c r="P91" s="21" t="n">
        <v>43266.34125</v>
      </c>
      <c r="Q91" s="21" t="n">
        <v>17615.08105</v>
      </c>
      <c r="R91" s="21"/>
      <c r="S91" s="21"/>
      <c r="T91" s="21" t="n">
        <v>3312.90513</v>
      </c>
      <c r="U91" s="21" t="n">
        <v>1290.39839</v>
      </c>
      <c r="V91" s="21"/>
      <c r="W91" s="21"/>
      <c r="X91" s="21" t="n">
        <v>2519.06981</v>
      </c>
      <c r="Y91" s="21" t="n">
        <v>895.10868</v>
      </c>
      <c r="Z91" s="21"/>
      <c r="AA91" s="21"/>
      <c r="AB91" s="21" t="n">
        <v>13274.017</v>
      </c>
      <c r="AC91" s="21" t="n">
        <v>5692.39906</v>
      </c>
      <c r="AD91" s="21"/>
      <c r="AE91" s="21"/>
      <c r="AF91" s="21" t="n">
        <v>4270.2</v>
      </c>
      <c r="AG91" s="21" t="n">
        <v>1543.44723</v>
      </c>
      <c r="AH91" s="21"/>
      <c r="AI91" s="21"/>
      <c r="AJ91" s="21" t="n">
        <v>3692.78618</v>
      </c>
      <c r="AK91" s="21" t="n">
        <v>1358.34187</v>
      </c>
      <c r="AL91" s="21"/>
      <c r="AM91" s="21"/>
      <c r="AN91" s="21" t="n">
        <v>4104.66</v>
      </c>
      <c r="AO91" s="21" t="n">
        <v>1611.11345</v>
      </c>
      <c r="AP91" s="21"/>
      <c r="AQ91" s="21"/>
      <c r="AR91" s="21" t="n">
        <v>2163.3</v>
      </c>
      <c r="AS91" s="21" t="n">
        <v>1076.11489</v>
      </c>
      <c r="AT91" s="21"/>
      <c r="AU91" s="21"/>
      <c r="AV91" s="21" t="n">
        <v>3906.29426</v>
      </c>
      <c r="AW91" s="21" t="n">
        <v>1597.35532</v>
      </c>
      <c r="AX91" s="21"/>
      <c r="AY91" s="21"/>
      <c r="AZ91" s="21" t="n">
        <v>3501.30887</v>
      </c>
      <c r="BA91" s="21" t="n">
        <v>1631.83639</v>
      </c>
      <c r="BB91" s="21"/>
      <c r="BC91" s="21"/>
      <c r="BD91" s="21" t="n">
        <v>2521.8</v>
      </c>
      <c r="BE91" s="21" t="n">
        <v>918.96577</v>
      </c>
    </row>
    <row r="92" s="5" customFormat="true" ht="52.8" hidden="false" customHeight="false" outlineLevel="0" collapsed="false">
      <c r="A92" s="2" t="s">
        <v>301</v>
      </c>
      <c r="B92" s="2" t="s">
        <v>188</v>
      </c>
      <c r="C92" s="2" t="s">
        <v>133</v>
      </c>
      <c r="D92" s="2" t="s">
        <v>252</v>
      </c>
      <c r="E92" s="3" t="s">
        <v>302</v>
      </c>
      <c r="F92" s="4"/>
      <c r="G92" s="4" t="n">
        <v>268.4385</v>
      </c>
      <c r="H92" s="4"/>
      <c r="I92" s="4"/>
      <c r="J92" s="4"/>
      <c r="K92" s="4" t="n">
        <v>268.4385</v>
      </c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</row>
    <row r="93" s="22" customFormat="true" ht="52.8" hidden="false" customHeight="false" outlineLevel="0" collapsed="false">
      <c r="A93" s="19" t="s">
        <v>303</v>
      </c>
      <c r="B93" s="19" t="s">
        <v>132</v>
      </c>
      <c r="C93" s="19" t="s">
        <v>133</v>
      </c>
      <c r="D93" s="19" t="s">
        <v>134</v>
      </c>
      <c r="E93" s="20" t="s">
        <v>304</v>
      </c>
      <c r="F93" s="21"/>
      <c r="G93" s="21" t="n">
        <v>-183.26369</v>
      </c>
      <c r="H93" s="21" t="n">
        <v>616279.55911</v>
      </c>
      <c r="I93" s="21" t="n">
        <v>322665.18689</v>
      </c>
      <c r="J93" s="21"/>
      <c r="K93" s="21" t="n">
        <v>-183.26369</v>
      </c>
      <c r="L93" s="21" t="n">
        <v>573013.21786</v>
      </c>
      <c r="M93" s="21" t="n">
        <v>305050.10584</v>
      </c>
      <c r="N93" s="21"/>
      <c r="O93" s="21"/>
      <c r="P93" s="21" t="n">
        <v>43266.34125</v>
      </c>
      <c r="Q93" s="21" t="n">
        <v>17615.08105</v>
      </c>
      <c r="R93" s="21"/>
      <c r="S93" s="21"/>
      <c r="T93" s="21" t="n">
        <v>3312.90513</v>
      </c>
      <c r="U93" s="21" t="n">
        <v>1290.39839</v>
      </c>
      <c r="V93" s="21"/>
      <c r="W93" s="21"/>
      <c r="X93" s="21" t="n">
        <v>2519.06981</v>
      </c>
      <c r="Y93" s="21" t="n">
        <v>895.10868</v>
      </c>
      <c r="Z93" s="21"/>
      <c r="AA93" s="21"/>
      <c r="AB93" s="21" t="n">
        <v>13274.017</v>
      </c>
      <c r="AC93" s="21" t="n">
        <v>5692.39906</v>
      </c>
      <c r="AD93" s="21"/>
      <c r="AE93" s="21"/>
      <c r="AF93" s="21" t="n">
        <v>4270.2</v>
      </c>
      <c r="AG93" s="21" t="n">
        <v>1543.44723</v>
      </c>
      <c r="AH93" s="21"/>
      <c r="AI93" s="21"/>
      <c r="AJ93" s="21" t="n">
        <v>3692.78618</v>
      </c>
      <c r="AK93" s="21" t="n">
        <v>1358.34187</v>
      </c>
      <c r="AL93" s="21"/>
      <c r="AM93" s="21"/>
      <c r="AN93" s="21" t="n">
        <v>4104.66</v>
      </c>
      <c r="AO93" s="21" t="n">
        <v>1611.11345</v>
      </c>
      <c r="AP93" s="21"/>
      <c r="AQ93" s="21"/>
      <c r="AR93" s="21" t="n">
        <v>2163.3</v>
      </c>
      <c r="AS93" s="21" t="n">
        <v>1076.11489</v>
      </c>
      <c r="AT93" s="21"/>
      <c r="AU93" s="21"/>
      <c r="AV93" s="21" t="n">
        <v>3906.29426</v>
      </c>
      <c r="AW93" s="21" t="n">
        <v>1597.35532</v>
      </c>
      <c r="AX93" s="21"/>
      <c r="AY93" s="21"/>
      <c r="AZ93" s="21" t="n">
        <v>3501.30887</v>
      </c>
      <c r="BA93" s="21" t="n">
        <v>1631.83639</v>
      </c>
      <c r="BB93" s="21"/>
      <c r="BC93" s="21"/>
      <c r="BD93" s="21" t="n">
        <v>2521.8</v>
      </c>
      <c r="BE93" s="21" t="n">
        <v>918.96577</v>
      </c>
    </row>
    <row r="94" s="5" customFormat="true" ht="52.8" hidden="false" customHeight="false" outlineLevel="0" collapsed="false">
      <c r="A94" s="2" t="s">
        <v>305</v>
      </c>
      <c r="B94" s="2" t="s">
        <v>188</v>
      </c>
      <c r="C94" s="2" t="s">
        <v>133</v>
      </c>
      <c r="D94" s="2" t="s">
        <v>261</v>
      </c>
      <c r="E94" s="3" t="s">
        <v>306</v>
      </c>
      <c r="F94" s="4"/>
      <c r="G94" s="4" t="n">
        <v>-183.26369</v>
      </c>
      <c r="H94" s="4"/>
      <c r="I94" s="4"/>
      <c r="J94" s="4"/>
      <c r="K94" s="4" t="n">
        <v>-183.26369</v>
      </c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</row>
    <row r="95" customFormat="false" ht="15.6" hidden="false" customHeight="false" outlineLevel="0" collapsed="false">
      <c r="A95" s="23"/>
      <c r="B95" s="23"/>
      <c r="C95" s="23"/>
      <c r="D95" s="23"/>
      <c r="E95" s="24" t="s">
        <v>307</v>
      </c>
      <c r="F95" s="25" t="n">
        <f aca="false">F11</f>
        <v>552240.235</v>
      </c>
      <c r="G95" s="25" t="n">
        <f aca="false">G11</f>
        <v>284319.05451</v>
      </c>
      <c r="H95" s="26"/>
      <c r="I95" s="26"/>
      <c r="J95" s="25" t="n">
        <f aca="false">J11</f>
        <v>510253.935</v>
      </c>
      <c r="K95" s="25" t="n">
        <f aca="false">K11</f>
        <v>264405.70411</v>
      </c>
      <c r="L95" s="26" t="n">
        <f aca="false">L11</f>
        <v>573013.21786</v>
      </c>
      <c r="M95" s="26" t="n">
        <f aca="false">M11</f>
        <v>305050.10584</v>
      </c>
      <c r="N95" s="26" t="n">
        <f aca="false">N11</f>
        <v>41986.3</v>
      </c>
      <c r="O95" s="25" t="n">
        <f aca="false">O11</f>
        <v>19913.3504</v>
      </c>
      <c r="P95" s="26" t="n">
        <f aca="false">P11</f>
        <v>43266.34125</v>
      </c>
      <c r="Q95" s="26" t="n">
        <f aca="false">Q11</f>
        <v>17615.08105</v>
      </c>
      <c r="R95" s="26" t="n">
        <f aca="false">R11</f>
        <v>3175.4</v>
      </c>
      <c r="S95" s="26" t="n">
        <f aca="false">S11</f>
        <v>1972.59216</v>
      </c>
      <c r="T95" s="26" t="n">
        <f aca="false">T11</f>
        <v>3312.90513</v>
      </c>
      <c r="U95" s="26" t="n">
        <f aca="false">U11</f>
        <v>1290.39839</v>
      </c>
      <c r="V95" s="26" t="n">
        <f aca="false">V11</f>
        <v>2493</v>
      </c>
      <c r="W95" s="26" t="n">
        <f aca="false">W11</f>
        <v>1146.54988</v>
      </c>
      <c r="X95" s="26" t="n">
        <f aca="false">X11</f>
        <v>2519.06981</v>
      </c>
      <c r="Y95" s="26" t="n">
        <f aca="false">Y11</f>
        <v>895.10868</v>
      </c>
      <c r="Z95" s="26" t="n">
        <f aca="false">Z11</f>
        <v>12885.5</v>
      </c>
      <c r="AA95" s="26" t="n">
        <f aca="false">AA11</f>
        <v>5499.49366</v>
      </c>
      <c r="AB95" s="26" t="n">
        <f aca="false">AB11</f>
        <v>13274.017</v>
      </c>
      <c r="AC95" s="26" t="n">
        <f aca="false">AC11</f>
        <v>5692.39906</v>
      </c>
      <c r="AD95" s="26" t="n">
        <f aca="false">AD11</f>
        <v>4078.8</v>
      </c>
      <c r="AE95" s="26" t="n">
        <f aca="false">AE11</f>
        <v>1791.0841</v>
      </c>
      <c r="AF95" s="26" t="n">
        <f aca="false">AF11</f>
        <v>4270.2</v>
      </c>
      <c r="AG95" s="26" t="n">
        <f aca="false">AG11</f>
        <v>1543.44723</v>
      </c>
      <c r="AH95" s="26" t="n">
        <f aca="false">AH11</f>
        <v>3634.7</v>
      </c>
      <c r="AI95" s="26" t="n">
        <f aca="false">AI11</f>
        <v>1718.55701</v>
      </c>
      <c r="AJ95" s="26" t="n">
        <f aca="false">AJ11</f>
        <v>3692.78618</v>
      </c>
      <c r="AK95" s="26" t="n">
        <f aca="false">AK11</f>
        <v>1358.34187</v>
      </c>
      <c r="AL95" s="26" t="n">
        <f aca="false">AL11</f>
        <v>3989.5</v>
      </c>
      <c r="AM95" s="26" t="n">
        <f aca="false">AM11</f>
        <v>1783.20948</v>
      </c>
      <c r="AN95" s="26" t="n">
        <f aca="false">AN11</f>
        <v>4104.66</v>
      </c>
      <c r="AO95" s="26" t="n">
        <f aca="false">AO11</f>
        <v>1611.11345</v>
      </c>
      <c r="AP95" s="26" t="n">
        <f aca="false">AP11</f>
        <v>2137.3</v>
      </c>
      <c r="AQ95" s="26" t="n">
        <f aca="false">AQ11</f>
        <v>1129.54882</v>
      </c>
      <c r="AR95" s="26" t="n">
        <f aca="false">AR11</f>
        <v>2163.3</v>
      </c>
      <c r="AS95" s="26" t="n">
        <f aca="false">AS11</f>
        <v>1076.11489</v>
      </c>
      <c r="AT95" s="26" t="n">
        <f aca="false">AT11</f>
        <v>3653.6</v>
      </c>
      <c r="AU95" s="26" t="n">
        <f aca="false">AU11</f>
        <v>1820.02385</v>
      </c>
      <c r="AV95" s="26" t="n">
        <f aca="false">AV11</f>
        <v>3906.29426</v>
      </c>
      <c r="AW95" s="26" t="n">
        <f aca="false">AW11</f>
        <v>1597.35532</v>
      </c>
      <c r="AX95" s="26" t="n">
        <f aca="false">AX11</f>
        <v>3475.7</v>
      </c>
      <c r="AY95" s="26" t="n">
        <f aca="false">AY11</f>
        <v>1792.15835</v>
      </c>
      <c r="AZ95" s="26" t="n">
        <f aca="false">AZ11</f>
        <v>3501.30887</v>
      </c>
      <c r="BA95" s="26" t="n">
        <f aca="false">BA11</f>
        <v>1631.83639</v>
      </c>
      <c r="BB95" s="26" t="n">
        <f aca="false">BB11</f>
        <v>2462.8</v>
      </c>
      <c r="BC95" s="26" t="n">
        <f aca="false">BC11</f>
        <v>1260.13309</v>
      </c>
      <c r="BD95" s="26" t="n">
        <f aca="false">BD11</f>
        <v>2521.8</v>
      </c>
      <c r="BE95" s="26" t="n">
        <f aca="false">BE11</f>
        <v>918.96577</v>
      </c>
    </row>
    <row r="96" customFormat="false" ht="15.6" hidden="false" customHeight="false" outlineLevel="0" collapsed="false">
      <c r="A96" s="23"/>
      <c r="B96" s="23"/>
      <c r="C96" s="23"/>
      <c r="D96" s="23"/>
      <c r="E96" s="24" t="s">
        <v>308</v>
      </c>
      <c r="F96" s="26" t="n">
        <f aca="false">F97-F95</f>
        <v>64039.32411</v>
      </c>
      <c r="G96" s="26" t="n">
        <f aca="false">G97-G95</f>
        <v>38346.13238</v>
      </c>
      <c r="H96" s="26"/>
      <c r="I96" s="26"/>
      <c r="J96" s="26" t="n">
        <f aca="false">J97-J95</f>
        <v>62759.28286</v>
      </c>
      <c r="K96" s="26" t="n">
        <f aca="false">K97-K95</f>
        <v>40644.40173</v>
      </c>
      <c r="L96" s="26" t="n">
        <f aca="false">L97-L95</f>
        <v>-573013.21786</v>
      </c>
      <c r="M96" s="26" t="n">
        <f aca="false">M97-M95</f>
        <v>-305050.10584</v>
      </c>
      <c r="N96" s="26" t="n">
        <f aca="false">N97-N95</f>
        <v>1280.04124999999</v>
      </c>
      <c r="O96" s="26" t="n">
        <f aca="false">O97-O95</f>
        <v>-2298.26935</v>
      </c>
      <c r="P96" s="26" t="n">
        <f aca="false">P97-P95</f>
        <v>-43266.34125</v>
      </c>
      <c r="Q96" s="26" t="n">
        <f aca="false">Q97-Q95</f>
        <v>-17615.08105</v>
      </c>
      <c r="R96" s="26" t="n">
        <f aca="false">R97-R95</f>
        <v>137.50513</v>
      </c>
      <c r="S96" s="26" t="n">
        <f aca="false">S97-S95</f>
        <v>-682.19377</v>
      </c>
      <c r="T96" s="26" t="n">
        <f aca="false">T97-T95</f>
        <v>-3312.90513</v>
      </c>
      <c r="U96" s="26" t="n">
        <f aca="false">U97-U95</f>
        <v>-1290.39839</v>
      </c>
      <c r="V96" s="26" t="n">
        <f aca="false">V97-V95</f>
        <v>26.06981</v>
      </c>
      <c r="W96" s="26" t="n">
        <f aca="false">W97-W95</f>
        <v>-251.4412</v>
      </c>
      <c r="X96" s="26" t="n">
        <f aca="false">X97-X95</f>
        <v>-2519.06981</v>
      </c>
      <c r="Y96" s="26" t="n">
        <f aca="false">Y97-Y95</f>
        <v>-895.10868</v>
      </c>
      <c r="Z96" s="26" t="n">
        <f aca="false">Z97-Z95</f>
        <v>388.517</v>
      </c>
      <c r="AA96" s="26" t="n">
        <f aca="false">AA97-AA95</f>
        <v>192.9054</v>
      </c>
      <c r="AB96" s="26" t="n">
        <f aca="false">AB97-AB95</f>
        <v>-13274.017</v>
      </c>
      <c r="AC96" s="26" t="n">
        <f aca="false">AC97-AC95</f>
        <v>-5692.39906</v>
      </c>
      <c r="AD96" s="26" t="n">
        <f aca="false">AD97-AD95</f>
        <v>191.4</v>
      </c>
      <c r="AE96" s="26" t="n">
        <f aca="false">AE97-AE95</f>
        <v>-247.63687</v>
      </c>
      <c r="AF96" s="26" t="n">
        <f aca="false">AF97-AF95</f>
        <v>-4270.2</v>
      </c>
      <c r="AG96" s="26" t="n">
        <f aca="false">AG97-AG95</f>
        <v>-1543.44723</v>
      </c>
      <c r="AH96" s="26" t="n">
        <f aca="false">AH97-AH95</f>
        <v>58.0861800000002</v>
      </c>
      <c r="AI96" s="26" t="n">
        <f aca="false">AI97-AI95</f>
        <v>-360.21514</v>
      </c>
      <c r="AJ96" s="26" t="n">
        <f aca="false">AJ97-AJ95</f>
        <v>-3692.78618</v>
      </c>
      <c r="AK96" s="26" t="n">
        <f aca="false">AK97-AK95</f>
        <v>-1358.34187</v>
      </c>
      <c r="AL96" s="26" t="n">
        <f aca="false">AL97-AL95</f>
        <v>115.16</v>
      </c>
      <c r="AM96" s="26" t="n">
        <f aca="false">AM97-AM95</f>
        <v>-172.09603</v>
      </c>
      <c r="AN96" s="26" t="n">
        <f aca="false">AN97-AN95</f>
        <v>-4104.66</v>
      </c>
      <c r="AO96" s="26" t="n">
        <f aca="false">AO97-AO95</f>
        <v>-1611.11345</v>
      </c>
      <c r="AP96" s="26" t="n">
        <f aca="false">AP97-AP95</f>
        <v>26</v>
      </c>
      <c r="AQ96" s="26" t="n">
        <f aca="false">AQ97-AQ95</f>
        <v>-53.4339299999999</v>
      </c>
      <c r="AR96" s="26" t="n">
        <f aca="false">AR97-AR95</f>
        <v>-2163.3</v>
      </c>
      <c r="AS96" s="26" t="n">
        <f aca="false">AS97-AS95</f>
        <v>-1076.11489</v>
      </c>
      <c r="AT96" s="26" t="n">
        <f aca="false">AT97-AT95</f>
        <v>252.69426</v>
      </c>
      <c r="AU96" s="26" t="n">
        <f aca="false">AU97-AU95</f>
        <v>-222.66853</v>
      </c>
      <c r="AV96" s="26" t="n">
        <f aca="false">AV97-AV95</f>
        <v>-3906.29426</v>
      </c>
      <c r="AW96" s="26" t="n">
        <f aca="false">AW97-AW95</f>
        <v>-1597.35532</v>
      </c>
      <c r="AX96" s="26" t="n">
        <f aca="false">AX97-AX95</f>
        <v>25.60887</v>
      </c>
      <c r="AY96" s="26" t="n">
        <f aca="false">AY97-AY95</f>
        <v>-160.32196</v>
      </c>
      <c r="AZ96" s="26" t="n">
        <f aca="false">AZ97-AZ95</f>
        <v>-3501.30887</v>
      </c>
      <c r="BA96" s="26" t="n">
        <f aca="false">BA97-BA95</f>
        <v>-1631.83639</v>
      </c>
      <c r="BB96" s="26" t="n">
        <f aca="false">BB97-BB95</f>
        <v>59</v>
      </c>
      <c r="BC96" s="26" t="n">
        <f aca="false">BC97-BC95</f>
        <v>-341.16732</v>
      </c>
      <c r="BD96" s="26" t="n">
        <f aca="false">BD97-BD95</f>
        <v>-2521.8</v>
      </c>
      <c r="BE96" s="26" t="n">
        <f aca="false">BE97-BE95</f>
        <v>-918.96577</v>
      </c>
    </row>
    <row r="97" customFormat="false" ht="15.6" hidden="false" customHeight="false" outlineLevel="0" collapsed="false">
      <c r="A97" s="23"/>
      <c r="B97" s="23"/>
      <c r="C97" s="23"/>
      <c r="D97" s="23"/>
      <c r="E97" s="24" t="s">
        <v>309</v>
      </c>
      <c r="F97" s="26" t="n">
        <f aca="false">H11</f>
        <v>616279.55911</v>
      </c>
      <c r="G97" s="26" t="n">
        <f aca="false">I11</f>
        <v>322665.18689</v>
      </c>
      <c r="H97" s="26"/>
      <c r="I97" s="26"/>
      <c r="J97" s="26" t="n">
        <f aca="false">L11</f>
        <v>573013.21786</v>
      </c>
      <c r="K97" s="26" t="n">
        <f aca="false">M11</f>
        <v>305050.10584</v>
      </c>
      <c r="L97" s="26"/>
      <c r="M97" s="26"/>
      <c r="N97" s="26" t="n">
        <f aca="false">P11</f>
        <v>43266.34125</v>
      </c>
      <c r="O97" s="26" t="n">
        <f aca="false">Q11</f>
        <v>17615.08105</v>
      </c>
      <c r="P97" s="26"/>
      <c r="Q97" s="26"/>
      <c r="R97" s="26" t="n">
        <f aca="false">T11</f>
        <v>3312.90513</v>
      </c>
      <c r="S97" s="26" t="n">
        <f aca="false">U11</f>
        <v>1290.39839</v>
      </c>
      <c r="T97" s="26"/>
      <c r="U97" s="26"/>
      <c r="V97" s="26" t="n">
        <f aca="false">X11</f>
        <v>2519.06981</v>
      </c>
      <c r="W97" s="26" t="n">
        <f aca="false">Y11</f>
        <v>895.10868</v>
      </c>
      <c r="X97" s="26"/>
      <c r="Y97" s="26"/>
      <c r="Z97" s="26" t="n">
        <f aca="false">AB11</f>
        <v>13274.017</v>
      </c>
      <c r="AA97" s="26" t="n">
        <f aca="false">AC11</f>
        <v>5692.39906</v>
      </c>
      <c r="AB97" s="26"/>
      <c r="AC97" s="26"/>
      <c r="AD97" s="26" t="n">
        <f aca="false">AF11</f>
        <v>4270.2</v>
      </c>
      <c r="AE97" s="26" t="n">
        <f aca="false">AG11</f>
        <v>1543.44723</v>
      </c>
      <c r="AF97" s="26"/>
      <c r="AG97" s="26"/>
      <c r="AH97" s="26" t="n">
        <f aca="false">AJ11</f>
        <v>3692.78618</v>
      </c>
      <c r="AI97" s="26" t="n">
        <f aca="false">AK11</f>
        <v>1358.34187</v>
      </c>
      <c r="AJ97" s="26"/>
      <c r="AK97" s="26"/>
      <c r="AL97" s="26" t="n">
        <f aca="false">AN11</f>
        <v>4104.66</v>
      </c>
      <c r="AM97" s="26" t="n">
        <f aca="false">AO11</f>
        <v>1611.11345</v>
      </c>
      <c r="AN97" s="26"/>
      <c r="AO97" s="26"/>
      <c r="AP97" s="26" t="n">
        <f aca="false">AR11</f>
        <v>2163.3</v>
      </c>
      <c r="AQ97" s="26" t="n">
        <f aca="false">AS11</f>
        <v>1076.11489</v>
      </c>
      <c r="AR97" s="26"/>
      <c r="AS97" s="26"/>
      <c r="AT97" s="26" t="n">
        <f aca="false">AV11</f>
        <v>3906.29426</v>
      </c>
      <c r="AU97" s="26" t="n">
        <f aca="false">AW11</f>
        <v>1597.35532</v>
      </c>
      <c r="AV97" s="26"/>
      <c r="AW97" s="26"/>
      <c r="AX97" s="26" t="n">
        <f aca="false">AZ11</f>
        <v>3501.30887</v>
      </c>
      <c r="AY97" s="26" t="n">
        <f aca="false">BA11</f>
        <v>1631.83639</v>
      </c>
      <c r="AZ97" s="26"/>
      <c r="BA97" s="27"/>
      <c r="BB97" s="26" t="n">
        <f aca="false">BD11</f>
        <v>2521.8</v>
      </c>
      <c r="BC97" s="26" t="n">
        <f aca="false">BE11</f>
        <v>918.96577</v>
      </c>
      <c r="BD97" s="26"/>
      <c r="BE97" s="27"/>
    </row>
  </sheetData>
  <mergeCells count="18">
    <mergeCell ref="A3:O3"/>
    <mergeCell ref="A4:O4"/>
    <mergeCell ref="A5:O5"/>
    <mergeCell ref="A7:D8"/>
    <mergeCell ref="E7:E8"/>
    <mergeCell ref="F7:I7"/>
    <mergeCell ref="J7:M7"/>
    <mergeCell ref="N7:Q7"/>
    <mergeCell ref="R7:U7"/>
    <mergeCell ref="V7:Y7"/>
    <mergeCell ref="Z7:AC7"/>
    <mergeCell ref="AD7:AG7"/>
    <mergeCell ref="AH7:AK7"/>
    <mergeCell ref="AL7:AO7"/>
    <mergeCell ref="AP7:AS7"/>
    <mergeCell ref="AT7:AW7"/>
    <mergeCell ref="AX7:BA7"/>
    <mergeCell ref="BB7:B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97"/>
  <sheetViews>
    <sheetView showFormulas="false" showGridLines="true" showRowColHeaders="true" showZeros="true" rightToLeft="false" tabSelected="true" showOutlineSymbols="true" defaultGridColor="true" view="normal" topLeftCell="F2" colorId="64" zoomScale="100" zoomScaleNormal="100" zoomScalePageLayoutView="100" workbookViewId="0">
      <selection pane="topLeft" activeCell="P7" activeCellId="0" sqref="P7:T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.99"/>
    <col collapsed="false" customWidth="true" hidden="false" outlineLevel="0" max="3" min="3" style="1" width="5.55"/>
    <col collapsed="false" customWidth="true" hidden="false" outlineLevel="0" max="4" min="4" style="1" width="4.33"/>
    <col collapsed="false" customWidth="true" hidden="false" outlineLevel="0" max="5" min="5" style="0" width="48.1"/>
    <col collapsed="false" customWidth="true" hidden="false" outlineLevel="0" max="6" min="6" style="0" width="13.55"/>
    <col collapsed="false" customWidth="true" hidden="false" outlineLevel="0" max="7" min="7" style="0" width="14.55"/>
    <col collapsed="false" customWidth="false" hidden="true" outlineLevel="0" max="9" min="8" style="0" width="9.06"/>
    <col collapsed="false" customWidth="true" hidden="false" outlineLevel="0" max="10" min="10" style="0" width="6.21"/>
    <col collapsed="false" customWidth="true" hidden="false" outlineLevel="0" max="11" min="11" style="0" width="12.99"/>
    <col collapsed="false" customWidth="true" hidden="false" outlineLevel="0" max="12" min="12" style="0" width="14.1"/>
    <col collapsed="false" customWidth="false" hidden="true" outlineLevel="0" max="14" min="13" style="0" width="9.06"/>
    <col collapsed="false" customWidth="true" hidden="false" outlineLevel="0" max="15" min="15" style="0" width="5.87"/>
    <col collapsed="false" customWidth="true" hidden="false" outlineLevel="0" max="17" min="16" style="0" width="12.43"/>
    <col collapsed="false" customWidth="true" hidden="false" outlineLevel="0" max="18" min="18" style="0" width="6.1"/>
    <col collapsed="false" customWidth="false" hidden="true" outlineLevel="0" max="21" min="19" style="0" width="9.06"/>
    <col collapsed="false" customWidth="true" hidden="true" outlineLevel="0" max="22" min="22" style="0" width="10.66"/>
    <col collapsed="false" customWidth="false" hidden="true" outlineLevel="0" max="55" min="23" style="0" width="9.06"/>
    <col collapsed="false" customWidth="true" hidden="true" outlineLevel="0" max="56" min="56" style="0" width="3.99"/>
    <col collapsed="false" customWidth="false" hidden="true" outlineLevel="0" max="58" min="57" style="0" width="9.06"/>
    <col collapsed="false" customWidth="true" hidden="true" outlineLevel="0" max="59" min="59" style="0" width="3.66"/>
    <col collapsed="false" customWidth="true" hidden="true" outlineLevel="0" max="60" min="60" style="0" width="2.43"/>
  </cols>
  <sheetData>
    <row r="1" s="5" customFormat="true" ht="13.2" hidden="true" customHeight="false" outlineLevel="0" collapsed="false">
      <c r="A1" s="2"/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</row>
    <row r="3" customFormat="false" ht="15.6" hidden="false" customHeight="false" outlineLevel="0" collapsed="false">
      <c r="A3" s="6" t="s">
        <v>31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U3" s="7"/>
      <c r="Y3" s="7"/>
      <c r="AC3" s="7"/>
    </row>
    <row r="4" customFormat="false" ht="15.6" hidden="false" customHeight="false" outlineLevel="0" collapsed="false">
      <c r="A4" s="6" t="s">
        <v>31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U4" s="7"/>
      <c r="Y4" s="7"/>
      <c r="AC4" s="7"/>
    </row>
    <row r="5" customFormat="false" ht="15.6" hidden="false" customHeight="false" outlineLevel="0" collapsed="false">
      <c r="A5" s="6" t="str">
        <f aca="false">CONCATENATE(MID(G10,6,FIND("*",G10,1)-6)," за ",IF(MID(K10,FIND("*",K10,1)+4,2)="04","1 квартал ",IF(MID(K10,FIND("*",K10,1)+4,2)="07","1 полугодие ",IF(MID(K10,FIND("*",K10,1)+4,2)="10","9 месяцев ",""))),IF(MID(K10,FIND("*",K10,1)+4,2)="01",CONCATENATE(TEXT(VALUE(MID(K10,FIND("*",K10,1)+7,4)-1),"0000")," год"),CONCATENATE(MID(K10,FIND("*",K10,1)+7,4)," года")))</f>
        <v>Вавожского района за 1 полугодие 2014 года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U5" s="7"/>
      <c r="Y5" s="7"/>
      <c r="AC5" s="7"/>
    </row>
    <row r="6" customFormat="false" ht="13.2" hidden="false" customHeight="false" outlineLevel="0" collapsed="false">
      <c r="R6" s="8" t="s">
        <v>2</v>
      </c>
    </row>
    <row r="7" customFormat="false" ht="28.5" hidden="false" customHeight="true" outlineLevel="0" collapsed="false">
      <c r="A7" s="9" t="s">
        <v>3</v>
      </c>
      <c r="B7" s="9"/>
      <c r="C7" s="9"/>
      <c r="D7" s="9"/>
      <c r="E7" s="9" t="s">
        <v>4</v>
      </c>
      <c r="F7" s="10" t="s">
        <v>5</v>
      </c>
      <c r="G7" s="10"/>
      <c r="H7" s="10"/>
      <c r="I7" s="10"/>
      <c r="J7" s="10"/>
      <c r="K7" s="10" t="s">
        <v>6</v>
      </c>
      <c r="L7" s="10"/>
      <c r="M7" s="10"/>
      <c r="N7" s="10"/>
      <c r="O7" s="10"/>
      <c r="P7" s="10" t="s">
        <v>7</v>
      </c>
      <c r="Q7" s="10"/>
      <c r="R7" s="10"/>
      <c r="S7" s="10"/>
      <c r="T7" s="10"/>
      <c r="U7" s="10" t="s">
        <v>8</v>
      </c>
      <c r="V7" s="10"/>
      <c r="W7" s="10"/>
      <c r="X7" s="10"/>
      <c r="Y7" s="10" t="s">
        <v>9</v>
      </c>
      <c r="Z7" s="10"/>
      <c r="AA7" s="10"/>
      <c r="AB7" s="10"/>
      <c r="AC7" s="10" t="s">
        <v>10</v>
      </c>
      <c r="AD7" s="10"/>
      <c r="AE7" s="10"/>
      <c r="AF7" s="10"/>
      <c r="AG7" s="10" t="s">
        <v>11</v>
      </c>
      <c r="AH7" s="10"/>
      <c r="AI7" s="10"/>
      <c r="AJ7" s="10"/>
      <c r="AK7" s="10" t="s">
        <v>12</v>
      </c>
      <c r="AL7" s="10"/>
      <c r="AM7" s="10"/>
      <c r="AN7" s="10"/>
      <c r="AO7" s="10" t="s">
        <v>13</v>
      </c>
      <c r="AP7" s="10"/>
      <c r="AQ7" s="10"/>
      <c r="AR7" s="10"/>
      <c r="AS7" s="10" t="s">
        <v>14</v>
      </c>
      <c r="AT7" s="10"/>
      <c r="AU7" s="10"/>
      <c r="AV7" s="10"/>
      <c r="AW7" s="10" t="s">
        <v>15</v>
      </c>
      <c r="AX7" s="10"/>
      <c r="AY7" s="10"/>
      <c r="AZ7" s="10"/>
      <c r="BA7" s="10" t="s">
        <v>16</v>
      </c>
      <c r="BB7" s="10"/>
      <c r="BC7" s="10"/>
      <c r="BD7" s="10"/>
      <c r="BE7" s="10" t="s">
        <v>17</v>
      </c>
      <c r="BF7" s="10"/>
      <c r="BG7" s="10"/>
      <c r="BH7" s="10"/>
      <c r="BI7" s="11"/>
    </row>
    <row r="8" customFormat="false" ht="46.8" hidden="false" customHeight="true" outlineLevel="0" collapsed="false">
      <c r="A8" s="9"/>
      <c r="B8" s="9"/>
      <c r="C8" s="9"/>
      <c r="D8" s="9"/>
      <c r="E8" s="9"/>
      <c r="F8" s="28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G8" s="28" t="str">
        <f aca="false">CONCATENATE("Исполнение на ",RIGHT($K$10,10))</f>
        <v>Исполнение на 01.07.2014</v>
      </c>
      <c r="H8" s="28"/>
      <c r="I8" s="28"/>
      <c r="J8" s="28" t="s">
        <v>312</v>
      </c>
      <c r="K8" s="28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L8" s="28" t="str">
        <f aca="false">CONCATENATE("Исполнение на ",RIGHT($K$10,10))</f>
        <v>Исполнение на 01.07.2014</v>
      </c>
      <c r="M8" s="28"/>
      <c r="N8" s="28"/>
      <c r="O8" s="28" t="s">
        <v>312</v>
      </c>
      <c r="P8" s="28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Q8" s="28" t="str">
        <f aca="false">CONCATENATE("Исполнение на ",RIGHT($K$10,10))</f>
        <v>Исполнение на 01.07.2014</v>
      </c>
      <c r="R8" s="28" t="s">
        <v>312</v>
      </c>
      <c r="S8" s="12"/>
      <c r="T8" s="12"/>
      <c r="U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V8" s="12" t="str">
        <f aca="false">CONCATENATE("Исполнение на ",RIGHT($K$10,10))</f>
        <v>Исполнение на 01.07.2014</v>
      </c>
      <c r="W8" s="12"/>
      <c r="X8" s="12"/>
      <c r="Y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Z8" s="12" t="str">
        <f aca="false">CONCATENATE("Исполнение на ",RIGHT($K$10,10))</f>
        <v>Исполнение на 01.07.2014</v>
      </c>
      <c r="AA8" s="12"/>
      <c r="AB8" s="12"/>
      <c r="AC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D8" s="12" t="str">
        <f aca="false">CONCATENATE("Исполнение на ",RIGHT($K$10,10))</f>
        <v>Исполнение на 01.07.2014</v>
      </c>
      <c r="AE8" s="12"/>
      <c r="AF8" s="12"/>
      <c r="AG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H8" s="12" t="str">
        <f aca="false">CONCATENATE("Исполнение на ",RIGHT($K$10,10))</f>
        <v>Исполнение на 01.07.2014</v>
      </c>
      <c r="AI8" s="12"/>
      <c r="AJ8" s="12"/>
      <c r="AK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L8" s="12" t="str">
        <f aca="false">CONCATENATE("Исполнение на ",RIGHT($K$10,10))</f>
        <v>Исполнение на 01.07.2014</v>
      </c>
      <c r="AM8" s="12"/>
      <c r="AN8" s="12"/>
      <c r="AO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P8" s="12" t="str">
        <f aca="false">CONCATENATE("Исполнение на ",RIGHT($K$10,10))</f>
        <v>Исполнение на 01.07.2014</v>
      </c>
      <c r="AQ8" s="12"/>
      <c r="AR8" s="12"/>
      <c r="AS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T8" s="12" t="str">
        <f aca="false">CONCATENATE("Исполнение на ",RIGHT($K$10,10))</f>
        <v>Исполнение на 01.07.2014</v>
      </c>
      <c r="AU8" s="12"/>
      <c r="AV8" s="12"/>
      <c r="AW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AX8" s="12" t="str">
        <f aca="false">CONCATENATE("Исполнение на ",RIGHT($K$10,10))</f>
        <v>Исполнение на 01.07.2014</v>
      </c>
      <c r="AY8" s="12"/>
      <c r="AZ8" s="12"/>
      <c r="BA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BB8" s="12" t="str">
        <f aca="false">CONCATENATE("Исполнение на ",RIGHT($K$10,10))</f>
        <v>Исполнение на 01.07.2014</v>
      </c>
      <c r="BC8" s="12"/>
      <c r="BD8" s="12"/>
      <c r="BE8" s="12" t="str">
        <f aca="false">CONCATENATE("Уточнённый план на ",IF(MID($K$10,FIND("*",$K$10,1)+4,2)="01",CONCATENATE(TEXT(VALUE(RIGHT($K$10,4)-1),"0000")," год"),CONCATENATE(RIGHT($K$10,4)," год")))</f>
        <v>Уточнённый план на 2014 год</v>
      </c>
      <c r="BF8" s="12" t="str">
        <f aca="false">CONCATENATE("Исполнение на ",RIGHT($K$10,10))</f>
        <v>Исполнение на 01.07.2014</v>
      </c>
      <c r="BG8" s="12"/>
      <c r="BH8" s="12"/>
    </row>
    <row r="9" s="14" customFormat="true" ht="115.5" hidden="true" customHeight="true" outlineLevel="0" collapsed="false">
      <c r="A9" s="13" t="s">
        <v>18</v>
      </c>
      <c r="B9" s="13" t="s">
        <v>19</v>
      </c>
      <c r="C9" s="13" t="s">
        <v>20</v>
      </c>
      <c r="D9" s="13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K9" s="14" t="s">
        <v>27</v>
      </c>
      <c r="L9" s="14" t="s">
        <v>28</v>
      </c>
      <c r="M9" s="14" t="s">
        <v>29</v>
      </c>
      <c r="N9" s="14" t="s">
        <v>30</v>
      </c>
      <c r="P9" s="14" t="s">
        <v>31</v>
      </c>
      <c r="Q9" s="14" t="s">
        <v>32</v>
      </c>
      <c r="S9" s="14" t="s">
        <v>33</v>
      </c>
      <c r="T9" s="14" t="s">
        <v>34</v>
      </c>
      <c r="U9" s="14" t="s">
        <v>35</v>
      </c>
      <c r="V9" s="14" t="s">
        <v>36</v>
      </c>
      <c r="W9" s="14" t="s">
        <v>37</v>
      </c>
      <c r="X9" s="14" t="s">
        <v>38</v>
      </c>
      <c r="Y9" s="14" t="s">
        <v>39</v>
      </c>
      <c r="Z9" s="14" t="s">
        <v>40</v>
      </c>
      <c r="AA9" s="14" t="s">
        <v>41</v>
      </c>
      <c r="AB9" s="14" t="s">
        <v>42</v>
      </c>
      <c r="AC9" s="14" t="s">
        <v>43</v>
      </c>
      <c r="AD9" s="14" t="s">
        <v>44</v>
      </c>
      <c r="AE9" s="14" t="s">
        <v>45</v>
      </c>
      <c r="AF9" s="14" t="s">
        <v>46</v>
      </c>
      <c r="AG9" s="14" t="s">
        <v>47</v>
      </c>
      <c r="AH9" s="14" t="s">
        <v>48</v>
      </c>
      <c r="AI9" s="14" t="s">
        <v>49</v>
      </c>
      <c r="AJ9" s="14" t="s">
        <v>50</v>
      </c>
      <c r="AK9" s="14" t="s">
        <v>51</v>
      </c>
      <c r="AL9" s="14" t="s">
        <v>52</v>
      </c>
      <c r="AM9" s="14" t="s">
        <v>53</v>
      </c>
      <c r="AN9" s="14" t="s">
        <v>54</v>
      </c>
      <c r="AO9" s="14" t="s">
        <v>55</v>
      </c>
      <c r="AP9" s="14" t="s">
        <v>56</v>
      </c>
      <c r="AQ9" s="14" t="s">
        <v>57</v>
      </c>
      <c r="AR9" s="14" t="s">
        <v>58</v>
      </c>
      <c r="AS9" s="14" t="s">
        <v>59</v>
      </c>
      <c r="AT9" s="14" t="s">
        <v>60</v>
      </c>
      <c r="AU9" s="14" t="s">
        <v>61</v>
      </c>
      <c r="AV9" s="14" t="s">
        <v>62</v>
      </c>
      <c r="AW9" s="14" t="s">
        <v>63</v>
      </c>
      <c r="AX9" s="14" t="s">
        <v>64</v>
      </c>
      <c r="AY9" s="14" t="s">
        <v>65</v>
      </c>
      <c r="AZ9" s="14" t="s">
        <v>66</v>
      </c>
      <c r="BA9" s="14" t="s">
        <v>67</v>
      </c>
      <c r="BB9" s="14" t="s">
        <v>68</v>
      </c>
      <c r="BC9" s="14" t="s">
        <v>69</v>
      </c>
      <c r="BD9" s="14" t="s">
        <v>70</v>
      </c>
      <c r="BE9" s="14" t="s">
        <v>71</v>
      </c>
      <c r="BF9" s="14" t="s">
        <v>72</v>
      </c>
      <c r="BG9" s="14" t="s">
        <v>73</v>
      </c>
      <c r="BH9" s="14" t="s">
        <v>74</v>
      </c>
    </row>
    <row r="10" s="16" customFormat="true" ht="67.5" hidden="true" customHeight="true" outlineLevel="0" collapsed="false">
      <c r="A10" s="15" t="s">
        <v>3</v>
      </c>
      <c r="B10" s="15" t="s">
        <v>75</v>
      </c>
      <c r="C10" s="15" t="s">
        <v>76</v>
      </c>
      <c r="D10" s="15" t="s">
        <v>77</v>
      </c>
      <c r="E10" s="16" t="s">
        <v>78</v>
      </c>
      <c r="F10" s="16" t="s">
        <v>79</v>
      </c>
      <c r="G10" s="16" t="s">
        <v>80</v>
      </c>
      <c r="H10" s="16" t="s">
        <v>81</v>
      </c>
      <c r="I10" s="16" t="s">
        <v>82</v>
      </c>
      <c r="K10" s="16" t="s">
        <v>83</v>
      </c>
      <c r="L10" s="16" t="s">
        <v>84</v>
      </c>
      <c r="M10" s="16" t="s">
        <v>85</v>
      </c>
      <c r="N10" s="16" t="s">
        <v>86</v>
      </c>
      <c r="P10" s="16" t="s">
        <v>87</v>
      </c>
      <c r="Q10" s="16" t="s">
        <v>88</v>
      </c>
      <c r="S10" s="16" t="s">
        <v>89</v>
      </c>
      <c r="T10" s="16" t="s">
        <v>90</v>
      </c>
      <c r="U10" s="16" t="s">
        <v>91</v>
      </c>
      <c r="V10" s="16" t="s">
        <v>92</v>
      </c>
      <c r="W10" s="16" t="s">
        <v>93</v>
      </c>
      <c r="X10" s="16" t="s">
        <v>94</v>
      </c>
      <c r="Y10" s="16" t="s">
        <v>95</v>
      </c>
      <c r="Z10" s="16" t="s">
        <v>96</v>
      </c>
      <c r="AA10" s="16" t="s">
        <v>97</v>
      </c>
      <c r="AB10" s="16" t="s">
        <v>98</v>
      </c>
      <c r="AC10" s="16" t="s">
        <v>99</v>
      </c>
      <c r="AD10" s="16" t="s">
        <v>100</v>
      </c>
      <c r="AE10" s="16" t="s">
        <v>101</v>
      </c>
      <c r="AF10" s="16" t="s">
        <v>102</v>
      </c>
      <c r="AG10" s="16" t="s">
        <v>103</v>
      </c>
      <c r="AH10" s="16" t="s">
        <v>104</v>
      </c>
      <c r="AI10" s="16" t="s">
        <v>105</v>
      </c>
      <c r="AJ10" s="16" t="s">
        <v>106</v>
      </c>
      <c r="AK10" s="16" t="s">
        <v>107</v>
      </c>
      <c r="AL10" s="16" t="s">
        <v>108</v>
      </c>
      <c r="AM10" s="16" t="s">
        <v>109</v>
      </c>
      <c r="AN10" s="16" t="s">
        <v>110</v>
      </c>
      <c r="AO10" s="16" t="s">
        <v>111</v>
      </c>
      <c r="AP10" s="16" t="s">
        <v>112</v>
      </c>
      <c r="AQ10" s="16" t="s">
        <v>113</v>
      </c>
      <c r="AR10" s="16" t="s">
        <v>114</v>
      </c>
      <c r="AS10" s="16" t="s">
        <v>115</v>
      </c>
      <c r="AT10" s="16" t="s">
        <v>116</v>
      </c>
      <c r="AU10" s="16" t="s">
        <v>117</v>
      </c>
      <c r="AV10" s="16" t="s">
        <v>118</v>
      </c>
      <c r="AW10" s="16" t="s">
        <v>119</v>
      </c>
      <c r="AX10" s="16" t="s">
        <v>120</v>
      </c>
      <c r="AY10" s="16" t="s">
        <v>121</v>
      </c>
      <c r="AZ10" s="16" t="s">
        <v>122</v>
      </c>
      <c r="BA10" s="16" t="s">
        <v>123</v>
      </c>
      <c r="BB10" s="16" t="s">
        <v>124</v>
      </c>
      <c r="BC10" s="16" t="s">
        <v>125</v>
      </c>
      <c r="BD10" s="16" t="s">
        <v>126</v>
      </c>
      <c r="BE10" s="16" t="s">
        <v>127</v>
      </c>
      <c r="BF10" s="16" t="s">
        <v>128</v>
      </c>
      <c r="BG10" s="16" t="s">
        <v>129</v>
      </c>
      <c r="BH10" s="16" t="s">
        <v>130</v>
      </c>
    </row>
    <row r="11" s="18" customFormat="true" ht="13.2" hidden="true" customHeight="false" outlineLevel="0" collapsed="false">
      <c r="A11" s="17" t="s">
        <v>131</v>
      </c>
      <c r="B11" s="17" t="s">
        <v>132</v>
      </c>
      <c r="C11" s="17" t="s">
        <v>133</v>
      </c>
      <c r="D11" s="17" t="s">
        <v>134</v>
      </c>
      <c r="F11" s="18" t="n">
        <v>552240.235</v>
      </c>
      <c r="G11" s="18" t="n">
        <v>284319.05451</v>
      </c>
      <c r="H11" s="18" t="n">
        <v>616279.55911</v>
      </c>
      <c r="I11" s="18" t="n">
        <v>322665.18689</v>
      </c>
      <c r="K11" s="18" t="n">
        <v>510253.935</v>
      </c>
      <c r="L11" s="18" t="n">
        <v>264405.70411</v>
      </c>
      <c r="M11" s="18" t="n">
        <v>573013.21786</v>
      </c>
      <c r="N11" s="18" t="n">
        <v>305050.10584</v>
      </c>
      <c r="P11" s="18" t="n">
        <v>41986.3</v>
      </c>
      <c r="Q11" s="18" t="n">
        <v>19913.3504</v>
      </c>
      <c r="S11" s="18" t="n">
        <v>43266.34125</v>
      </c>
      <c r="T11" s="18" t="n">
        <v>17615.08105</v>
      </c>
      <c r="U11" s="18" t="n">
        <v>3175.4</v>
      </c>
      <c r="V11" s="18" t="n">
        <v>1972.59216</v>
      </c>
      <c r="W11" s="18" t="n">
        <v>3312.90513</v>
      </c>
      <c r="X11" s="18" t="n">
        <v>1290.39839</v>
      </c>
      <c r="Y11" s="18" t="n">
        <v>2493</v>
      </c>
      <c r="Z11" s="18" t="n">
        <v>1146.54988</v>
      </c>
      <c r="AA11" s="18" t="n">
        <v>2519.06981</v>
      </c>
      <c r="AB11" s="18" t="n">
        <v>895.10868</v>
      </c>
      <c r="AC11" s="18" t="n">
        <v>12885.5</v>
      </c>
      <c r="AD11" s="18" t="n">
        <v>5499.49366</v>
      </c>
      <c r="AE11" s="18" t="n">
        <v>13274.017</v>
      </c>
      <c r="AF11" s="18" t="n">
        <v>5692.39906</v>
      </c>
      <c r="AG11" s="18" t="n">
        <v>4078.8</v>
      </c>
      <c r="AH11" s="18" t="n">
        <v>1791.0841</v>
      </c>
      <c r="AI11" s="18" t="n">
        <v>4270.2</v>
      </c>
      <c r="AJ11" s="18" t="n">
        <v>1543.44723</v>
      </c>
      <c r="AK11" s="18" t="n">
        <v>3634.7</v>
      </c>
      <c r="AL11" s="18" t="n">
        <v>1718.55701</v>
      </c>
      <c r="AM11" s="18" t="n">
        <v>3692.78618</v>
      </c>
      <c r="AN11" s="18" t="n">
        <v>1358.34187</v>
      </c>
      <c r="AO11" s="18" t="n">
        <v>3989.5</v>
      </c>
      <c r="AP11" s="18" t="n">
        <v>1783.20948</v>
      </c>
      <c r="AQ11" s="18" t="n">
        <v>4104.66</v>
      </c>
      <c r="AR11" s="18" t="n">
        <v>1611.11345</v>
      </c>
      <c r="AS11" s="18" t="n">
        <v>2137.3</v>
      </c>
      <c r="AT11" s="18" t="n">
        <v>1129.54882</v>
      </c>
      <c r="AU11" s="18" t="n">
        <v>2163.3</v>
      </c>
      <c r="AV11" s="18" t="n">
        <v>1076.11489</v>
      </c>
      <c r="AW11" s="18" t="n">
        <v>3653.6</v>
      </c>
      <c r="AX11" s="18" t="n">
        <v>1820.02385</v>
      </c>
      <c r="AY11" s="18" t="n">
        <v>3906.29426</v>
      </c>
      <c r="AZ11" s="18" t="n">
        <v>1597.35532</v>
      </c>
      <c r="BA11" s="18" t="n">
        <v>3475.7</v>
      </c>
      <c r="BB11" s="18" t="n">
        <v>1792.15835</v>
      </c>
      <c r="BC11" s="18" t="n">
        <v>3501.30887</v>
      </c>
      <c r="BD11" s="18" t="n">
        <v>1631.83639</v>
      </c>
      <c r="BE11" s="18" t="n">
        <v>2462.8</v>
      </c>
      <c r="BF11" s="18" t="n">
        <v>1260.13309</v>
      </c>
      <c r="BG11" s="18" t="n">
        <v>2521.8</v>
      </c>
      <c r="BH11" s="18" t="n">
        <v>918.96577</v>
      </c>
    </row>
    <row r="12" s="22" customFormat="true" ht="13.2" hidden="false" customHeight="false" outlineLevel="0" collapsed="false">
      <c r="A12" s="19" t="s">
        <v>135</v>
      </c>
      <c r="B12" s="19" t="s">
        <v>132</v>
      </c>
      <c r="C12" s="19" t="s">
        <v>133</v>
      </c>
      <c r="D12" s="19" t="s">
        <v>134</v>
      </c>
      <c r="E12" s="20" t="s">
        <v>136</v>
      </c>
      <c r="F12" s="29" t="n">
        <v>109773</v>
      </c>
      <c r="G12" s="30" t="n">
        <v>54596.3777</v>
      </c>
      <c r="H12" s="21" t="n">
        <v>616279.55911</v>
      </c>
      <c r="I12" s="21" t="n">
        <v>322665.18689</v>
      </c>
      <c r="J12" s="31" t="n">
        <f aca="false">SUM(G12/F12*100)</f>
        <v>49.7357070500032</v>
      </c>
      <c r="K12" s="29" t="n">
        <v>85671</v>
      </c>
      <c r="L12" s="30" t="n">
        <v>44346.4593</v>
      </c>
      <c r="M12" s="21" t="n">
        <v>573013.21786</v>
      </c>
      <c r="N12" s="21" t="n">
        <v>305050.10584</v>
      </c>
      <c r="O12" s="31" t="n">
        <f aca="false">SUM(L12/K12*100)</f>
        <v>51.7636765066359</v>
      </c>
      <c r="P12" s="29" t="n">
        <v>24102</v>
      </c>
      <c r="Q12" s="30" t="n">
        <v>10249.9184</v>
      </c>
      <c r="R12" s="31" t="n">
        <f aca="false">SUM(Q12/P12*100)</f>
        <v>42.5272525101651</v>
      </c>
      <c r="S12" s="21" t="n">
        <v>43266.34125</v>
      </c>
      <c r="T12" s="21" t="n">
        <v>17615.08105</v>
      </c>
      <c r="U12" s="21" t="n">
        <v>2218</v>
      </c>
      <c r="V12" s="21" t="n">
        <v>1510.72416</v>
      </c>
      <c r="W12" s="21" t="n">
        <v>3312.90513</v>
      </c>
      <c r="X12" s="21" t="n">
        <v>1290.39839</v>
      </c>
      <c r="Y12" s="21" t="n">
        <v>908</v>
      </c>
      <c r="Z12" s="21" t="n">
        <v>328.04988</v>
      </c>
      <c r="AA12" s="21" t="n">
        <v>2519.06981</v>
      </c>
      <c r="AB12" s="21" t="n">
        <v>895.10868</v>
      </c>
      <c r="AC12" s="21" t="n">
        <v>9915</v>
      </c>
      <c r="AD12" s="21" t="n">
        <v>3895.59866</v>
      </c>
      <c r="AE12" s="21" t="n">
        <v>13274.017</v>
      </c>
      <c r="AF12" s="21" t="n">
        <v>5692.39906</v>
      </c>
      <c r="AG12" s="21" t="n">
        <v>2883</v>
      </c>
      <c r="AH12" s="21" t="n">
        <v>1175.3321</v>
      </c>
      <c r="AI12" s="21" t="n">
        <v>4270.2</v>
      </c>
      <c r="AJ12" s="21" t="n">
        <v>1543.44723</v>
      </c>
      <c r="AK12" s="21" t="n">
        <v>980</v>
      </c>
      <c r="AL12" s="21" t="n">
        <v>366.40301</v>
      </c>
      <c r="AM12" s="21" t="n">
        <v>3692.78618</v>
      </c>
      <c r="AN12" s="21" t="n">
        <v>1358.34187</v>
      </c>
      <c r="AO12" s="21" t="n">
        <v>2448</v>
      </c>
      <c r="AP12" s="21" t="n">
        <v>923.70948</v>
      </c>
      <c r="AQ12" s="21" t="n">
        <v>4104.66</v>
      </c>
      <c r="AR12" s="21" t="n">
        <v>1611.11345</v>
      </c>
      <c r="AS12" s="21" t="n">
        <v>1099</v>
      </c>
      <c r="AT12" s="21" t="n">
        <v>546.48882</v>
      </c>
      <c r="AU12" s="21" t="n">
        <v>2163.3</v>
      </c>
      <c r="AV12" s="21" t="n">
        <v>1076.11489</v>
      </c>
      <c r="AW12" s="21" t="n">
        <v>1791</v>
      </c>
      <c r="AX12" s="21" t="n">
        <v>779.13085</v>
      </c>
      <c r="AY12" s="21" t="n">
        <v>3906.29426</v>
      </c>
      <c r="AZ12" s="21" t="n">
        <v>1597.35532</v>
      </c>
      <c r="BA12" s="21" t="n">
        <v>956</v>
      </c>
      <c r="BB12" s="21" t="n">
        <v>429.38135</v>
      </c>
      <c r="BC12" s="21" t="n">
        <v>3501.30887</v>
      </c>
      <c r="BD12" s="21" t="n">
        <v>1631.83639</v>
      </c>
      <c r="BE12" s="21" t="n">
        <v>904</v>
      </c>
      <c r="BF12" s="21" t="n">
        <v>295.10009</v>
      </c>
      <c r="BG12" s="21" t="n">
        <v>2521.8</v>
      </c>
      <c r="BH12" s="21" t="n">
        <v>918.96577</v>
      </c>
    </row>
    <row r="13" s="22" customFormat="true" ht="13.2" hidden="false" customHeight="false" outlineLevel="0" collapsed="false">
      <c r="A13" s="19" t="s">
        <v>137</v>
      </c>
      <c r="B13" s="19" t="s">
        <v>132</v>
      </c>
      <c r="C13" s="19" t="s">
        <v>133</v>
      </c>
      <c r="D13" s="19" t="s">
        <v>134</v>
      </c>
      <c r="E13" s="20" t="s">
        <v>138</v>
      </c>
      <c r="F13" s="29" t="n">
        <v>74999</v>
      </c>
      <c r="G13" s="21" t="n">
        <v>38945.96688</v>
      </c>
      <c r="H13" s="21" t="n">
        <v>616279.55911</v>
      </c>
      <c r="I13" s="21" t="n">
        <v>322665.18689</v>
      </c>
      <c r="J13" s="31" t="n">
        <f aca="false">SUM(G13/F13*100)</f>
        <v>51.9286482219763</v>
      </c>
      <c r="K13" s="29" t="n">
        <v>64342</v>
      </c>
      <c r="L13" s="21" t="n">
        <v>33382.25729</v>
      </c>
      <c r="M13" s="21" t="n">
        <v>573013.21786</v>
      </c>
      <c r="N13" s="21" t="n">
        <v>305050.10584</v>
      </c>
      <c r="O13" s="31" t="n">
        <f aca="false">SUM(L13/K13*100)</f>
        <v>51.8825297472879</v>
      </c>
      <c r="P13" s="29" t="n">
        <v>10657</v>
      </c>
      <c r="Q13" s="21" t="n">
        <v>5563.70959</v>
      </c>
      <c r="R13" s="31" t="n">
        <f aca="false">SUM(Q13/P13*100)</f>
        <v>52.2070900816365</v>
      </c>
      <c r="S13" s="21" t="n">
        <v>43266.34125</v>
      </c>
      <c r="T13" s="21" t="n">
        <v>17615.08105</v>
      </c>
      <c r="U13" s="21" t="n">
        <v>1100</v>
      </c>
      <c r="V13" s="21" t="n">
        <v>652.0462</v>
      </c>
      <c r="W13" s="21" t="n">
        <v>3312.90513</v>
      </c>
      <c r="X13" s="21" t="n">
        <v>1290.39839</v>
      </c>
      <c r="Y13" s="21" t="n">
        <v>94</v>
      </c>
      <c r="Z13" s="21" t="n">
        <v>78.907</v>
      </c>
      <c r="AA13" s="21" t="n">
        <v>2519.06981</v>
      </c>
      <c r="AB13" s="21" t="n">
        <v>895.10868</v>
      </c>
      <c r="AC13" s="21" t="n">
        <v>4677</v>
      </c>
      <c r="AD13" s="21" t="n">
        <v>2248.50958</v>
      </c>
      <c r="AE13" s="21" t="n">
        <v>13274.017</v>
      </c>
      <c r="AF13" s="21" t="n">
        <v>5692.39906</v>
      </c>
      <c r="AG13" s="21" t="n">
        <v>1542</v>
      </c>
      <c r="AH13" s="21" t="n">
        <v>843.52776</v>
      </c>
      <c r="AI13" s="21" t="n">
        <v>4270.2</v>
      </c>
      <c r="AJ13" s="21" t="n">
        <v>1543.44723</v>
      </c>
      <c r="AK13" s="21" t="n">
        <v>174</v>
      </c>
      <c r="AL13" s="21" t="n">
        <v>91.6444</v>
      </c>
      <c r="AM13" s="21" t="n">
        <v>3692.78618</v>
      </c>
      <c r="AN13" s="21" t="n">
        <v>1358.34187</v>
      </c>
      <c r="AO13" s="21" t="n">
        <v>1023</v>
      </c>
      <c r="AP13" s="21" t="n">
        <v>480.99947</v>
      </c>
      <c r="AQ13" s="21" t="n">
        <v>4104.66</v>
      </c>
      <c r="AR13" s="21" t="n">
        <v>1611.11345</v>
      </c>
      <c r="AS13" s="21" t="n">
        <v>584</v>
      </c>
      <c r="AT13" s="21" t="n">
        <v>426.4804</v>
      </c>
      <c r="AU13" s="21" t="n">
        <v>2163.3</v>
      </c>
      <c r="AV13" s="21" t="n">
        <v>1076.11489</v>
      </c>
      <c r="AW13" s="21" t="n">
        <v>693</v>
      </c>
      <c r="AX13" s="21" t="n">
        <v>370.45348</v>
      </c>
      <c r="AY13" s="21" t="n">
        <v>3906.29426</v>
      </c>
      <c r="AZ13" s="21" t="n">
        <v>1597.35532</v>
      </c>
      <c r="BA13" s="21" t="n">
        <v>640</v>
      </c>
      <c r="BB13" s="21" t="n">
        <v>312.1994</v>
      </c>
      <c r="BC13" s="21" t="n">
        <v>3501.30887</v>
      </c>
      <c r="BD13" s="21" t="n">
        <v>1631.83639</v>
      </c>
      <c r="BE13" s="21" t="n">
        <v>130</v>
      </c>
      <c r="BF13" s="21" t="n">
        <v>58.9419</v>
      </c>
      <c r="BG13" s="21" t="n">
        <v>2521.8</v>
      </c>
      <c r="BH13" s="21" t="n">
        <v>918.96577</v>
      </c>
    </row>
    <row r="14" s="5" customFormat="true" ht="66" hidden="false" customHeight="false" outlineLevel="0" collapsed="false">
      <c r="A14" s="2" t="s">
        <v>139</v>
      </c>
      <c r="B14" s="2" t="s">
        <v>140</v>
      </c>
      <c r="C14" s="2" t="s">
        <v>133</v>
      </c>
      <c r="D14" s="2" t="s">
        <v>141</v>
      </c>
      <c r="E14" s="3" t="s">
        <v>142</v>
      </c>
      <c r="F14" s="32" t="n">
        <v>74327</v>
      </c>
      <c r="G14" s="4" t="n">
        <v>38814.54716</v>
      </c>
      <c r="H14" s="4"/>
      <c r="I14" s="4"/>
      <c r="J14" s="33" t="n">
        <f aca="false">SUM(G14/F14*100)</f>
        <v>52.22132893834</v>
      </c>
      <c r="K14" s="32" t="n">
        <v>63766</v>
      </c>
      <c r="L14" s="4" t="n">
        <v>33269.61182</v>
      </c>
      <c r="M14" s="4"/>
      <c r="N14" s="4"/>
      <c r="O14" s="33" t="n">
        <f aca="false">SUM(L14/K14*100)</f>
        <v>52.1745315999122</v>
      </c>
      <c r="P14" s="32" t="n">
        <v>10561</v>
      </c>
      <c r="Q14" s="4" t="n">
        <v>5544.93534</v>
      </c>
      <c r="R14" s="33" t="n">
        <f aca="false">SUM(Q14/P14*100)</f>
        <v>52.5038854275163</v>
      </c>
      <c r="S14" s="4"/>
      <c r="T14" s="4"/>
      <c r="U14" s="4" t="n">
        <v>1086</v>
      </c>
      <c r="V14" s="4" t="n">
        <v>652.0267</v>
      </c>
      <c r="W14" s="4"/>
      <c r="X14" s="4"/>
      <c r="Y14" s="4" t="n">
        <v>94</v>
      </c>
      <c r="Z14" s="4" t="n">
        <v>78.907</v>
      </c>
      <c r="AA14" s="4"/>
      <c r="AB14" s="4"/>
      <c r="AC14" s="4" t="n">
        <v>4600</v>
      </c>
      <c r="AD14" s="4" t="n">
        <v>2235.66988</v>
      </c>
      <c r="AE14" s="4"/>
      <c r="AF14" s="4"/>
      <c r="AG14" s="4" t="n">
        <v>1542</v>
      </c>
      <c r="AH14" s="4" t="n">
        <v>837.54868</v>
      </c>
      <c r="AI14" s="4"/>
      <c r="AJ14" s="4"/>
      <c r="AK14" s="4" t="n">
        <v>173</v>
      </c>
      <c r="AL14" s="4" t="n">
        <v>91.6444</v>
      </c>
      <c r="AM14" s="4"/>
      <c r="AN14" s="4"/>
      <c r="AO14" s="4" t="n">
        <v>1020</v>
      </c>
      <c r="AP14" s="4" t="n">
        <v>482.3141</v>
      </c>
      <c r="AQ14" s="4"/>
      <c r="AR14" s="4"/>
      <c r="AS14" s="4" t="n">
        <v>584</v>
      </c>
      <c r="AT14" s="4" t="n">
        <v>426.4804</v>
      </c>
      <c r="AU14" s="4"/>
      <c r="AV14" s="4"/>
      <c r="AW14" s="4" t="n">
        <v>692</v>
      </c>
      <c r="AX14" s="4" t="n">
        <v>370.45348</v>
      </c>
      <c r="AY14" s="4"/>
      <c r="AZ14" s="4"/>
      <c r="BA14" s="4" t="n">
        <v>640</v>
      </c>
      <c r="BB14" s="4" t="n">
        <v>310.9488</v>
      </c>
      <c r="BC14" s="4"/>
      <c r="BD14" s="4"/>
      <c r="BE14" s="4" t="n">
        <v>130</v>
      </c>
      <c r="BF14" s="4" t="n">
        <v>58.9419</v>
      </c>
      <c r="BG14" s="4"/>
      <c r="BH14" s="4"/>
    </row>
    <row r="15" s="5" customFormat="true" ht="105.6" hidden="false" customHeight="false" outlineLevel="0" collapsed="false">
      <c r="A15" s="2" t="s">
        <v>143</v>
      </c>
      <c r="B15" s="2" t="s">
        <v>140</v>
      </c>
      <c r="C15" s="2" t="s">
        <v>133</v>
      </c>
      <c r="D15" s="2" t="s">
        <v>141</v>
      </c>
      <c r="E15" s="3" t="s">
        <v>144</v>
      </c>
      <c r="F15" s="32"/>
      <c r="G15" s="34" t="n">
        <v>-9.2024</v>
      </c>
      <c r="H15" s="4"/>
      <c r="I15" s="4"/>
      <c r="J15" s="33"/>
      <c r="K15" s="32"/>
      <c r="L15" s="4" t="n">
        <v>-7.88777</v>
      </c>
      <c r="M15" s="4"/>
      <c r="N15" s="4"/>
      <c r="O15" s="33"/>
      <c r="P15" s="32"/>
      <c r="Q15" s="4" t="n">
        <v>-1.31463</v>
      </c>
      <c r="R15" s="33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 t="n">
        <v>-1.31463</v>
      </c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</row>
    <row r="16" s="5" customFormat="true" ht="39.6" hidden="false" customHeight="false" outlineLevel="0" collapsed="false">
      <c r="A16" s="2" t="s">
        <v>145</v>
      </c>
      <c r="B16" s="2" t="s">
        <v>140</v>
      </c>
      <c r="C16" s="2" t="s">
        <v>133</v>
      </c>
      <c r="D16" s="2" t="s">
        <v>141</v>
      </c>
      <c r="E16" s="3" t="s">
        <v>146</v>
      </c>
      <c r="F16" s="32" t="n">
        <v>672</v>
      </c>
      <c r="G16" s="4" t="n">
        <v>140.62212</v>
      </c>
      <c r="H16" s="4"/>
      <c r="I16" s="4"/>
      <c r="J16" s="33" t="n">
        <f aca="false">SUM(G16/F16*100)</f>
        <v>20.9259107142857</v>
      </c>
      <c r="K16" s="32" t="n">
        <v>576</v>
      </c>
      <c r="L16" s="4" t="n">
        <v>120.53324</v>
      </c>
      <c r="M16" s="4"/>
      <c r="N16" s="4"/>
      <c r="O16" s="33" t="n">
        <f aca="false">SUM(L16/K16*100)</f>
        <v>20.9259097222222</v>
      </c>
      <c r="P16" s="32" t="n">
        <v>96</v>
      </c>
      <c r="Q16" s="4" t="n">
        <v>20.08888</v>
      </c>
      <c r="R16" s="33" t="n">
        <f aca="false">SUM(Q16/P16*100)</f>
        <v>20.9259166666667</v>
      </c>
      <c r="S16" s="4"/>
      <c r="T16" s="4"/>
      <c r="U16" s="4" t="n">
        <v>14</v>
      </c>
      <c r="V16" s="4" t="n">
        <v>0.0195</v>
      </c>
      <c r="W16" s="4"/>
      <c r="X16" s="4"/>
      <c r="Y16" s="4"/>
      <c r="Z16" s="4"/>
      <c r="AA16" s="4"/>
      <c r="AB16" s="4"/>
      <c r="AC16" s="4" t="n">
        <v>77</v>
      </c>
      <c r="AD16" s="4" t="n">
        <v>12.8397</v>
      </c>
      <c r="AE16" s="4"/>
      <c r="AF16" s="4"/>
      <c r="AG16" s="4"/>
      <c r="AH16" s="4" t="n">
        <v>5.97908</v>
      </c>
      <c r="AI16" s="4"/>
      <c r="AJ16" s="4"/>
      <c r="AK16" s="4" t="n">
        <v>1</v>
      </c>
      <c r="AL16" s="4"/>
      <c r="AM16" s="4"/>
      <c r="AN16" s="4"/>
      <c r="AO16" s="4" t="n">
        <v>3</v>
      </c>
      <c r="AP16" s="4"/>
      <c r="AQ16" s="4"/>
      <c r="AR16" s="4"/>
      <c r="AS16" s="4"/>
      <c r="AT16" s="4"/>
      <c r="AU16" s="4"/>
      <c r="AV16" s="4"/>
      <c r="AW16" s="4" t="n">
        <v>1</v>
      </c>
      <c r="AX16" s="4"/>
      <c r="AY16" s="4"/>
      <c r="AZ16" s="4"/>
      <c r="BA16" s="4"/>
      <c r="BB16" s="4" t="n">
        <v>1.2506</v>
      </c>
      <c r="BC16" s="4"/>
      <c r="BD16" s="4"/>
      <c r="BE16" s="4"/>
      <c r="BF16" s="4"/>
      <c r="BG16" s="4"/>
      <c r="BH16" s="4"/>
    </row>
    <row r="17" s="22" customFormat="true" ht="39.6" hidden="false" customHeight="false" outlineLevel="0" collapsed="false">
      <c r="A17" s="19" t="s">
        <v>147</v>
      </c>
      <c r="B17" s="19" t="s">
        <v>132</v>
      </c>
      <c r="C17" s="19" t="s">
        <v>133</v>
      </c>
      <c r="D17" s="19" t="s">
        <v>134</v>
      </c>
      <c r="E17" s="20" t="s">
        <v>148</v>
      </c>
      <c r="F17" s="29" t="n">
        <v>11472</v>
      </c>
      <c r="G17" s="21" t="n">
        <v>4042.76708</v>
      </c>
      <c r="H17" s="21" t="n">
        <v>616279.55911</v>
      </c>
      <c r="I17" s="21" t="n">
        <v>322665.18689</v>
      </c>
      <c r="J17" s="31" t="n">
        <f aca="false">SUM(G17/F17*100)</f>
        <v>35.2402988145049</v>
      </c>
      <c r="K17" s="29" t="n">
        <v>4176</v>
      </c>
      <c r="L17" s="21" t="n">
        <v>1472.1493</v>
      </c>
      <c r="M17" s="21" t="n">
        <v>573013.21786</v>
      </c>
      <c r="N17" s="21" t="n">
        <v>305050.10584</v>
      </c>
      <c r="O17" s="31" t="n">
        <f aca="false">SUM(L17/K17*100)</f>
        <v>35.2526173371648</v>
      </c>
      <c r="P17" s="29" t="n">
        <v>7296</v>
      </c>
      <c r="Q17" s="21" t="n">
        <v>2570.61778</v>
      </c>
      <c r="R17" s="31" t="n">
        <f aca="false">SUM(Q17/P17*100)</f>
        <v>35.2332480811404</v>
      </c>
      <c r="S17" s="21" t="n">
        <v>43266.34125</v>
      </c>
      <c r="T17" s="21" t="n">
        <v>17615.08105</v>
      </c>
      <c r="U17" s="21" t="n">
        <v>516</v>
      </c>
      <c r="V17" s="21" t="n">
        <v>180.57005</v>
      </c>
      <c r="W17" s="21" t="n">
        <v>3312.90513</v>
      </c>
      <c r="X17" s="21" t="n">
        <v>1290.39839</v>
      </c>
      <c r="Y17" s="21" t="n">
        <v>620</v>
      </c>
      <c r="Z17" s="21" t="n">
        <v>218.18878</v>
      </c>
      <c r="AA17" s="21" t="n">
        <v>2519.06981</v>
      </c>
      <c r="AB17" s="21" t="n">
        <v>895.10868</v>
      </c>
      <c r="AC17" s="21" t="n">
        <v>2558</v>
      </c>
      <c r="AD17" s="21" t="n">
        <v>901.59757</v>
      </c>
      <c r="AE17" s="21" t="n">
        <v>13274.017</v>
      </c>
      <c r="AF17" s="21" t="n">
        <v>5692.39906</v>
      </c>
      <c r="AG17" s="21" t="n">
        <v>631</v>
      </c>
      <c r="AH17" s="21" t="n">
        <v>221.95062</v>
      </c>
      <c r="AI17" s="21" t="n">
        <v>4270.2</v>
      </c>
      <c r="AJ17" s="21" t="n">
        <v>1543.44723</v>
      </c>
      <c r="AK17" s="21" t="n">
        <v>390</v>
      </c>
      <c r="AL17" s="21" t="n">
        <v>135.42777</v>
      </c>
      <c r="AM17" s="21" t="n">
        <v>3692.78618</v>
      </c>
      <c r="AN17" s="21" t="n">
        <v>1358.34187</v>
      </c>
      <c r="AO17" s="21" t="n">
        <v>620</v>
      </c>
      <c r="AP17" s="21" t="n">
        <v>218.18879</v>
      </c>
      <c r="AQ17" s="21" t="n">
        <v>4104.66</v>
      </c>
      <c r="AR17" s="21" t="n">
        <v>1611.11345</v>
      </c>
      <c r="AS17" s="21" t="n">
        <v>252</v>
      </c>
      <c r="AT17" s="21" t="n">
        <v>86.52289</v>
      </c>
      <c r="AU17" s="21" t="n">
        <v>2163.3</v>
      </c>
      <c r="AV17" s="21" t="n">
        <v>1076.11489</v>
      </c>
      <c r="AW17" s="21" t="n">
        <v>952</v>
      </c>
      <c r="AX17" s="21" t="n">
        <v>337.31564</v>
      </c>
      <c r="AY17" s="21" t="n">
        <v>3906.29426</v>
      </c>
      <c r="AZ17" s="21" t="n">
        <v>1597.35532</v>
      </c>
      <c r="BA17" s="21" t="n">
        <v>172</v>
      </c>
      <c r="BB17" s="21" t="n">
        <v>62.69829</v>
      </c>
      <c r="BC17" s="21" t="n">
        <v>3501.30887</v>
      </c>
      <c r="BD17" s="21" t="n">
        <v>1631.83639</v>
      </c>
      <c r="BE17" s="21" t="n">
        <v>585</v>
      </c>
      <c r="BF17" s="21" t="n">
        <v>208.15738</v>
      </c>
      <c r="BG17" s="21" t="n">
        <v>2521.8</v>
      </c>
      <c r="BH17" s="21" t="n">
        <v>918.96577</v>
      </c>
    </row>
    <row r="18" s="5" customFormat="true" ht="39.6" hidden="false" customHeight="false" outlineLevel="0" collapsed="false">
      <c r="A18" s="2" t="s">
        <v>149</v>
      </c>
      <c r="B18" s="2" t="s">
        <v>140</v>
      </c>
      <c r="C18" s="2" t="s">
        <v>133</v>
      </c>
      <c r="D18" s="2" t="s">
        <v>141</v>
      </c>
      <c r="E18" s="3" t="s">
        <v>150</v>
      </c>
      <c r="F18" s="32" t="n">
        <v>4588</v>
      </c>
      <c r="G18" s="4" t="n">
        <v>1596.60521</v>
      </c>
      <c r="H18" s="4"/>
      <c r="I18" s="4"/>
      <c r="J18" s="33" t="n">
        <f aca="false">SUM(G18/F18*100)</f>
        <v>34.7995904533566</v>
      </c>
      <c r="K18" s="32" t="n">
        <v>1670</v>
      </c>
      <c r="L18" s="4" t="n">
        <v>581.39414</v>
      </c>
      <c r="M18" s="4"/>
      <c r="N18" s="4"/>
      <c r="O18" s="33" t="n">
        <f aca="false">SUM(L18/K18*100)</f>
        <v>34.8140203592814</v>
      </c>
      <c r="P18" s="32" t="n">
        <v>2918</v>
      </c>
      <c r="Q18" s="4" t="n">
        <v>1015.21107</v>
      </c>
      <c r="R18" s="33" t="n">
        <f aca="false">SUM(Q18/P18*100)</f>
        <v>34.7913320767649</v>
      </c>
      <c r="S18" s="4"/>
      <c r="T18" s="4"/>
      <c r="U18" s="4" t="n">
        <v>206</v>
      </c>
      <c r="V18" s="4" t="n">
        <v>71.31235</v>
      </c>
      <c r="W18" s="4"/>
      <c r="X18" s="4"/>
      <c r="Y18" s="4" t="n">
        <v>248</v>
      </c>
      <c r="Z18" s="4" t="n">
        <v>86.16908</v>
      </c>
      <c r="AA18" s="4"/>
      <c r="AB18" s="4"/>
      <c r="AC18" s="4" t="n">
        <v>1023</v>
      </c>
      <c r="AD18" s="4" t="n">
        <v>356.06678</v>
      </c>
      <c r="AE18" s="4"/>
      <c r="AF18" s="4"/>
      <c r="AG18" s="4" t="n">
        <v>252</v>
      </c>
      <c r="AH18" s="4" t="n">
        <v>87.65476</v>
      </c>
      <c r="AI18" s="4"/>
      <c r="AJ18" s="4"/>
      <c r="AK18" s="4" t="n">
        <v>156</v>
      </c>
      <c r="AL18" s="4" t="n">
        <v>53.4843</v>
      </c>
      <c r="AM18" s="4"/>
      <c r="AN18" s="4"/>
      <c r="AO18" s="4" t="n">
        <v>248</v>
      </c>
      <c r="AP18" s="4" t="n">
        <v>86.16909</v>
      </c>
      <c r="AQ18" s="4"/>
      <c r="AR18" s="4"/>
      <c r="AS18" s="4" t="n">
        <v>101</v>
      </c>
      <c r="AT18" s="4" t="n">
        <v>34.17049</v>
      </c>
      <c r="AU18" s="4"/>
      <c r="AV18" s="4"/>
      <c r="AW18" s="4" t="n">
        <v>381</v>
      </c>
      <c r="AX18" s="4" t="n">
        <v>133.21558</v>
      </c>
      <c r="AY18" s="4"/>
      <c r="AZ18" s="4"/>
      <c r="BA18" s="4" t="n">
        <v>69</v>
      </c>
      <c r="BB18" s="4" t="n">
        <v>24.76132</v>
      </c>
      <c r="BC18" s="4"/>
      <c r="BD18" s="4"/>
      <c r="BE18" s="4" t="n">
        <v>234</v>
      </c>
      <c r="BF18" s="4" t="n">
        <v>82.20732</v>
      </c>
      <c r="BG18" s="4"/>
      <c r="BH18" s="4"/>
    </row>
    <row r="19" s="5" customFormat="true" ht="52.8" hidden="false" customHeight="false" outlineLevel="0" collapsed="false">
      <c r="A19" s="2" t="s">
        <v>151</v>
      </c>
      <c r="B19" s="2" t="s">
        <v>140</v>
      </c>
      <c r="C19" s="2" t="s">
        <v>133</v>
      </c>
      <c r="D19" s="2" t="s">
        <v>141</v>
      </c>
      <c r="E19" s="3" t="s">
        <v>152</v>
      </c>
      <c r="F19" s="32" t="n">
        <v>576</v>
      </c>
      <c r="G19" s="4" t="n">
        <v>31.95208</v>
      </c>
      <c r="H19" s="4"/>
      <c r="I19" s="4"/>
      <c r="J19" s="33" t="n">
        <f aca="false">SUM(G19/F19*100)</f>
        <v>5.54723611111111</v>
      </c>
      <c r="K19" s="32" t="n">
        <v>209</v>
      </c>
      <c r="L19" s="4" t="n">
        <v>11.63519</v>
      </c>
      <c r="M19" s="4"/>
      <c r="N19" s="4"/>
      <c r="O19" s="33" t="n">
        <f aca="false">SUM(L19/K19*100)</f>
        <v>5.56707655502392</v>
      </c>
      <c r="P19" s="32" t="n">
        <v>367</v>
      </c>
      <c r="Q19" s="4" t="n">
        <v>20.31689</v>
      </c>
      <c r="R19" s="33" t="n">
        <f aca="false">SUM(Q19/P19*100)</f>
        <v>5.53593732970027</v>
      </c>
      <c r="S19" s="4"/>
      <c r="T19" s="4"/>
      <c r="U19" s="4" t="n">
        <v>26</v>
      </c>
      <c r="V19" s="4" t="n">
        <v>1.42709</v>
      </c>
      <c r="W19" s="4"/>
      <c r="X19" s="4"/>
      <c r="Y19" s="4" t="n">
        <v>31</v>
      </c>
      <c r="Z19" s="4" t="n">
        <v>1.7244</v>
      </c>
      <c r="AA19" s="4"/>
      <c r="AB19" s="4"/>
      <c r="AC19" s="4" t="n">
        <v>128</v>
      </c>
      <c r="AD19" s="4" t="n">
        <v>7.12587</v>
      </c>
      <c r="AE19" s="4"/>
      <c r="AF19" s="4"/>
      <c r="AG19" s="4" t="n">
        <v>32</v>
      </c>
      <c r="AH19" s="4" t="n">
        <v>1.75414</v>
      </c>
      <c r="AI19" s="4"/>
      <c r="AJ19" s="4"/>
      <c r="AK19" s="4" t="n">
        <v>20</v>
      </c>
      <c r="AL19" s="4" t="n">
        <v>1.07039</v>
      </c>
      <c r="AM19" s="4"/>
      <c r="AN19" s="4"/>
      <c r="AO19" s="4" t="n">
        <v>31</v>
      </c>
      <c r="AP19" s="4" t="n">
        <v>1.7244</v>
      </c>
      <c r="AQ19" s="4"/>
      <c r="AR19" s="4"/>
      <c r="AS19" s="4" t="n">
        <v>13</v>
      </c>
      <c r="AT19" s="4" t="n">
        <v>0.68377</v>
      </c>
      <c r="AU19" s="4"/>
      <c r="AV19" s="4"/>
      <c r="AW19" s="4" t="n">
        <v>48</v>
      </c>
      <c r="AX19" s="4" t="n">
        <v>2.66605</v>
      </c>
      <c r="AY19" s="4"/>
      <c r="AZ19" s="4"/>
      <c r="BA19" s="4" t="n">
        <v>9</v>
      </c>
      <c r="BB19" s="4" t="n">
        <v>0.49559</v>
      </c>
      <c r="BC19" s="4"/>
      <c r="BD19" s="4"/>
      <c r="BE19" s="4" t="n">
        <v>29</v>
      </c>
      <c r="BF19" s="4" t="n">
        <v>1.64519</v>
      </c>
      <c r="BG19" s="4"/>
      <c r="BH19" s="4"/>
    </row>
    <row r="20" s="5" customFormat="true" ht="52.8" hidden="false" customHeight="false" outlineLevel="0" collapsed="false">
      <c r="A20" s="2" t="s">
        <v>153</v>
      </c>
      <c r="B20" s="2" t="s">
        <v>140</v>
      </c>
      <c r="C20" s="2" t="s">
        <v>133</v>
      </c>
      <c r="D20" s="2" t="s">
        <v>141</v>
      </c>
      <c r="E20" s="3" t="s">
        <v>154</v>
      </c>
      <c r="F20" s="32" t="n">
        <v>5736</v>
      </c>
      <c r="G20" s="4" t="n">
        <v>2414.13396</v>
      </c>
      <c r="H20" s="4"/>
      <c r="I20" s="4"/>
      <c r="J20" s="33" t="n">
        <f aca="false">SUM(G20/F20*100)</f>
        <v>42.0874121338912</v>
      </c>
      <c r="K20" s="32" t="n">
        <v>2088</v>
      </c>
      <c r="L20" s="4" t="n">
        <v>879.09226</v>
      </c>
      <c r="M20" s="4"/>
      <c r="N20" s="4"/>
      <c r="O20" s="33" t="n">
        <f aca="false">SUM(L20/K20*100)</f>
        <v>42.1021197318008</v>
      </c>
      <c r="P20" s="32" t="n">
        <v>3648</v>
      </c>
      <c r="Q20" s="34" t="n">
        <v>1535.0417</v>
      </c>
      <c r="R20" s="33" t="n">
        <f aca="false">SUM(Q20/P20*100)</f>
        <v>42.0789939692982</v>
      </c>
      <c r="S20" s="4"/>
      <c r="T20" s="4"/>
      <c r="U20" s="4" t="n">
        <v>258</v>
      </c>
      <c r="V20" s="4" t="n">
        <v>107.82729</v>
      </c>
      <c r="W20" s="4"/>
      <c r="X20" s="4"/>
      <c r="Y20" s="4" t="n">
        <v>310</v>
      </c>
      <c r="Z20" s="4" t="n">
        <v>130.29133</v>
      </c>
      <c r="AA20" s="4"/>
      <c r="AB20" s="4"/>
      <c r="AC20" s="4" t="n">
        <v>1279</v>
      </c>
      <c r="AD20" s="4" t="n">
        <v>538.38784</v>
      </c>
      <c r="AE20" s="4"/>
      <c r="AF20" s="4"/>
      <c r="AG20" s="4" t="n">
        <v>315</v>
      </c>
      <c r="AH20" s="4" t="n">
        <v>132.53771</v>
      </c>
      <c r="AI20" s="4"/>
      <c r="AJ20" s="4"/>
      <c r="AK20" s="4" t="n">
        <v>195</v>
      </c>
      <c r="AL20" s="4" t="n">
        <v>80.87047</v>
      </c>
      <c r="AM20" s="4"/>
      <c r="AN20" s="4"/>
      <c r="AO20" s="4" t="n">
        <v>310</v>
      </c>
      <c r="AP20" s="4" t="n">
        <v>130.29134</v>
      </c>
      <c r="AQ20" s="4"/>
      <c r="AR20" s="4"/>
      <c r="AS20" s="4" t="n">
        <v>126</v>
      </c>
      <c r="AT20" s="4" t="n">
        <v>51.66724</v>
      </c>
      <c r="AU20" s="4"/>
      <c r="AV20" s="4"/>
      <c r="AW20" s="4" t="n">
        <v>476</v>
      </c>
      <c r="AX20" s="4" t="n">
        <v>201.42747</v>
      </c>
      <c r="AY20" s="4"/>
      <c r="AZ20" s="4"/>
      <c r="BA20" s="4" t="n">
        <v>86</v>
      </c>
      <c r="BB20" s="4" t="n">
        <v>37.44008</v>
      </c>
      <c r="BC20" s="4"/>
      <c r="BD20" s="4"/>
      <c r="BE20" s="4" t="n">
        <v>293</v>
      </c>
      <c r="BF20" s="4" t="n">
        <v>124.30093</v>
      </c>
      <c r="BG20" s="4"/>
      <c r="BH20" s="4"/>
    </row>
    <row r="21" s="5" customFormat="true" ht="52.8" hidden="false" customHeight="false" outlineLevel="0" collapsed="false">
      <c r="A21" s="2" t="s">
        <v>155</v>
      </c>
      <c r="B21" s="2" t="s">
        <v>140</v>
      </c>
      <c r="C21" s="2" t="s">
        <v>133</v>
      </c>
      <c r="D21" s="2" t="s">
        <v>141</v>
      </c>
      <c r="E21" s="3" t="s">
        <v>156</v>
      </c>
      <c r="F21" s="32" t="n">
        <v>572</v>
      </c>
      <c r="G21" s="4" t="n">
        <v>0.07583</v>
      </c>
      <c r="H21" s="4"/>
      <c r="I21" s="4"/>
      <c r="J21" s="33" t="n">
        <f aca="false">SUM(G21/F21*100)</f>
        <v>0.013256993006993</v>
      </c>
      <c r="K21" s="32" t="n">
        <v>209</v>
      </c>
      <c r="L21" s="4" t="n">
        <v>0.02771</v>
      </c>
      <c r="M21" s="4"/>
      <c r="N21" s="4"/>
      <c r="O21" s="33" t="n">
        <f aca="false">SUM(L21/K21*100)</f>
        <v>0.0132583732057416</v>
      </c>
      <c r="P21" s="32" t="n">
        <v>363</v>
      </c>
      <c r="Q21" s="4" t="n">
        <v>0.04812</v>
      </c>
      <c r="R21" s="33" t="n">
        <f aca="false">SUM(Q21/P21*100)</f>
        <v>0.0132561983471074</v>
      </c>
      <c r="S21" s="4"/>
      <c r="T21" s="4"/>
      <c r="U21" s="4" t="n">
        <v>26</v>
      </c>
      <c r="V21" s="4" t="n">
        <v>0.00332</v>
      </c>
      <c r="W21" s="4"/>
      <c r="X21" s="4"/>
      <c r="Y21" s="4" t="n">
        <v>31</v>
      </c>
      <c r="Z21" s="4" t="n">
        <v>0.00397</v>
      </c>
      <c r="AA21" s="4"/>
      <c r="AB21" s="4"/>
      <c r="AC21" s="4" t="n">
        <v>128</v>
      </c>
      <c r="AD21" s="4" t="n">
        <v>0.01708</v>
      </c>
      <c r="AE21" s="4"/>
      <c r="AF21" s="4"/>
      <c r="AG21" s="4" t="n">
        <v>32</v>
      </c>
      <c r="AH21" s="4" t="n">
        <v>0.00401</v>
      </c>
      <c r="AI21" s="4"/>
      <c r="AJ21" s="4"/>
      <c r="AK21" s="4" t="n">
        <v>19</v>
      </c>
      <c r="AL21" s="4" t="n">
        <v>0.00261</v>
      </c>
      <c r="AM21" s="4"/>
      <c r="AN21" s="4"/>
      <c r="AO21" s="4" t="n">
        <v>31</v>
      </c>
      <c r="AP21" s="4" t="n">
        <v>0.00396</v>
      </c>
      <c r="AQ21" s="4"/>
      <c r="AR21" s="4"/>
      <c r="AS21" s="4" t="n">
        <v>12</v>
      </c>
      <c r="AT21" s="4" t="n">
        <v>0.00139</v>
      </c>
      <c r="AU21" s="4"/>
      <c r="AV21" s="4"/>
      <c r="AW21" s="4" t="n">
        <v>47</v>
      </c>
      <c r="AX21" s="4" t="n">
        <v>0.00654</v>
      </c>
      <c r="AY21" s="4"/>
      <c r="AZ21" s="4"/>
      <c r="BA21" s="4" t="n">
        <v>8</v>
      </c>
      <c r="BB21" s="4" t="n">
        <v>0.0013</v>
      </c>
      <c r="BC21" s="4"/>
      <c r="BD21" s="4"/>
      <c r="BE21" s="4" t="n">
        <v>29</v>
      </c>
      <c r="BF21" s="4" t="n">
        <v>0.00394</v>
      </c>
      <c r="BG21" s="4"/>
      <c r="BH21" s="4"/>
    </row>
    <row r="22" s="22" customFormat="true" ht="13.2" hidden="false" customHeight="false" outlineLevel="0" collapsed="false">
      <c r="A22" s="19" t="s">
        <v>157</v>
      </c>
      <c r="B22" s="19" t="s">
        <v>132</v>
      </c>
      <c r="C22" s="19" t="s">
        <v>133</v>
      </c>
      <c r="D22" s="19" t="s">
        <v>134</v>
      </c>
      <c r="E22" s="20" t="s">
        <v>158</v>
      </c>
      <c r="F22" s="29" t="n">
        <v>3963</v>
      </c>
      <c r="G22" s="21" t="n">
        <v>3208.94643</v>
      </c>
      <c r="H22" s="21" t="n">
        <v>616279.55911</v>
      </c>
      <c r="I22" s="21" t="n">
        <v>322665.18689</v>
      </c>
      <c r="J22" s="31" t="n">
        <f aca="false">SUM(G22/F22*100)</f>
        <v>80.9726578349735</v>
      </c>
      <c r="K22" s="29" t="n">
        <v>3780</v>
      </c>
      <c r="L22" s="21" t="n">
        <v>2388.48518</v>
      </c>
      <c r="M22" s="21" t="n">
        <v>573013.21786</v>
      </c>
      <c r="N22" s="21" t="n">
        <v>305050.10584</v>
      </c>
      <c r="O22" s="31" t="n">
        <f aca="false">SUM(L22/K22*100)</f>
        <v>63.1874386243386</v>
      </c>
      <c r="P22" s="29" t="n">
        <v>183</v>
      </c>
      <c r="Q22" s="21" t="n">
        <v>820.46125</v>
      </c>
      <c r="R22" s="31" t="n">
        <f aca="false">SUM(Q22/P22*100)</f>
        <v>448.339480874317</v>
      </c>
      <c r="S22" s="21" t="n">
        <v>43266.34125</v>
      </c>
      <c r="T22" s="21" t="n">
        <v>17615.08105</v>
      </c>
      <c r="U22" s="21"/>
      <c r="V22" s="21" t="n">
        <v>616.4535</v>
      </c>
      <c r="W22" s="21" t="n">
        <v>3312.90513</v>
      </c>
      <c r="X22" s="21" t="n">
        <v>1290.39839</v>
      </c>
      <c r="Y22" s="21"/>
      <c r="Z22" s="21" t="n">
        <v>0.54</v>
      </c>
      <c r="AA22" s="21" t="n">
        <v>2519.06981</v>
      </c>
      <c r="AB22" s="21" t="n">
        <v>895.10868</v>
      </c>
      <c r="AC22" s="21" t="n">
        <v>24</v>
      </c>
      <c r="AD22" s="21" t="n">
        <v>74.29014</v>
      </c>
      <c r="AE22" s="21" t="n">
        <v>13274.017</v>
      </c>
      <c r="AF22" s="21" t="n">
        <v>5692.39906</v>
      </c>
      <c r="AG22" s="21"/>
      <c r="AH22" s="21"/>
      <c r="AI22" s="21" t="n">
        <v>4270.2</v>
      </c>
      <c r="AJ22" s="21" t="n">
        <v>1543.44723</v>
      </c>
      <c r="AK22" s="21" t="n">
        <v>4</v>
      </c>
      <c r="AL22" s="21" t="n">
        <v>4.41539</v>
      </c>
      <c r="AM22" s="21" t="n">
        <v>3692.78618</v>
      </c>
      <c r="AN22" s="21" t="n">
        <v>1358.34187</v>
      </c>
      <c r="AO22" s="21" t="n">
        <v>130</v>
      </c>
      <c r="AP22" s="21" t="n">
        <v>113.05922</v>
      </c>
      <c r="AQ22" s="21" t="n">
        <v>4104.66</v>
      </c>
      <c r="AR22" s="21" t="n">
        <v>1611.11345</v>
      </c>
      <c r="AS22" s="21"/>
      <c r="AT22" s="21"/>
      <c r="AU22" s="21" t="n">
        <v>2163.3</v>
      </c>
      <c r="AV22" s="21" t="n">
        <v>1076.11489</v>
      </c>
      <c r="AW22" s="21"/>
      <c r="AX22" s="21"/>
      <c r="AY22" s="21" t="n">
        <v>3906.29426</v>
      </c>
      <c r="AZ22" s="21" t="n">
        <v>1597.35532</v>
      </c>
      <c r="BA22" s="21"/>
      <c r="BB22" s="21"/>
      <c r="BC22" s="21" t="n">
        <v>3501.30887</v>
      </c>
      <c r="BD22" s="21" t="n">
        <v>1631.83639</v>
      </c>
      <c r="BE22" s="21" t="n">
        <v>25</v>
      </c>
      <c r="BF22" s="21" t="n">
        <v>11.703</v>
      </c>
      <c r="BG22" s="21" t="n">
        <v>2521.8</v>
      </c>
      <c r="BH22" s="21" t="n">
        <v>918.96577</v>
      </c>
    </row>
    <row r="23" s="5" customFormat="true" ht="26.4" hidden="false" customHeight="false" outlineLevel="0" collapsed="false">
      <c r="A23" s="2" t="s">
        <v>159</v>
      </c>
      <c r="B23" s="2" t="s">
        <v>160</v>
      </c>
      <c r="C23" s="2" t="s">
        <v>133</v>
      </c>
      <c r="D23" s="2" t="s">
        <v>141</v>
      </c>
      <c r="E23" s="3" t="s">
        <v>161</v>
      </c>
      <c r="F23" s="32" t="n">
        <v>3581</v>
      </c>
      <c r="G23" s="4" t="n">
        <v>1538.15079</v>
      </c>
      <c r="H23" s="4"/>
      <c r="I23" s="4"/>
      <c r="J23" s="33" t="n">
        <f aca="false">SUM(G23/F23*100)</f>
        <v>42.9531077911198</v>
      </c>
      <c r="K23" s="32" t="n">
        <v>3581</v>
      </c>
      <c r="L23" s="4" t="n">
        <v>1538.15079</v>
      </c>
      <c r="M23" s="4"/>
      <c r="N23" s="4"/>
      <c r="O23" s="33" t="n">
        <f aca="false">SUM(L23/K23*100)</f>
        <v>42.9531077911198</v>
      </c>
      <c r="P23" s="32"/>
      <c r="Q23" s="4"/>
      <c r="R23" s="31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</row>
    <row r="24" s="5" customFormat="true" ht="39.6" hidden="false" customHeight="false" outlineLevel="0" collapsed="false">
      <c r="A24" s="2" t="s">
        <v>162</v>
      </c>
      <c r="B24" s="2" t="s">
        <v>160</v>
      </c>
      <c r="C24" s="2" t="s">
        <v>133</v>
      </c>
      <c r="D24" s="2" t="s">
        <v>141</v>
      </c>
      <c r="E24" s="3" t="s">
        <v>163</v>
      </c>
      <c r="F24" s="32"/>
      <c r="G24" s="4" t="n">
        <v>-0.45981</v>
      </c>
      <c r="H24" s="4"/>
      <c r="I24" s="4"/>
      <c r="J24" s="31"/>
      <c r="K24" s="32"/>
      <c r="L24" s="4" t="n">
        <v>-0.45981</v>
      </c>
      <c r="M24" s="4"/>
      <c r="N24" s="4"/>
      <c r="O24" s="31"/>
      <c r="P24" s="32"/>
      <c r="Q24" s="4"/>
      <c r="R24" s="31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</row>
    <row r="25" s="5" customFormat="true" ht="13.2" hidden="false" customHeight="false" outlineLevel="0" collapsed="false">
      <c r="A25" s="2" t="s">
        <v>164</v>
      </c>
      <c r="B25" s="2" t="s">
        <v>140</v>
      </c>
      <c r="C25" s="2" t="s">
        <v>133</v>
      </c>
      <c r="D25" s="2" t="s">
        <v>141</v>
      </c>
      <c r="E25" s="3" t="s">
        <v>165</v>
      </c>
      <c r="F25" s="32" t="n">
        <v>366</v>
      </c>
      <c r="G25" s="4" t="n">
        <v>1640.91827</v>
      </c>
      <c r="H25" s="4"/>
      <c r="I25" s="4"/>
      <c r="J25" s="31" t="n">
        <f aca="false">SUM(G25/F25*100)</f>
        <v>448.338325136612</v>
      </c>
      <c r="K25" s="32" t="n">
        <v>183</v>
      </c>
      <c r="L25" s="4" t="n">
        <v>820.45911</v>
      </c>
      <c r="M25" s="4"/>
      <c r="N25" s="4"/>
      <c r="O25" s="31" t="n">
        <f aca="false">SUM(L25/K25*100)</f>
        <v>448.33831147541</v>
      </c>
      <c r="P25" s="32" t="n">
        <v>183</v>
      </c>
      <c r="Q25" s="4" t="n">
        <v>820.45916</v>
      </c>
      <c r="R25" s="31" t="n">
        <f aca="false">SUM(Q25/P25*100)</f>
        <v>448.338338797814</v>
      </c>
      <c r="S25" s="4"/>
      <c r="T25" s="4"/>
      <c r="U25" s="4"/>
      <c r="V25" s="4" t="n">
        <v>616.4535</v>
      </c>
      <c r="W25" s="4"/>
      <c r="X25" s="4"/>
      <c r="Y25" s="4"/>
      <c r="Z25" s="4" t="n">
        <v>0.54</v>
      </c>
      <c r="AA25" s="4"/>
      <c r="AB25" s="4"/>
      <c r="AC25" s="4" t="n">
        <v>24</v>
      </c>
      <c r="AD25" s="4" t="n">
        <v>74.29014</v>
      </c>
      <c r="AE25" s="4"/>
      <c r="AF25" s="4"/>
      <c r="AG25" s="4"/>
      <c r="AH25" s="4"/>
      <c r="AI25" s="4"/>
      <c r="AJ25" s="4"/>
      <c r="AK25" s="4" t="n">
        <v>4</v>
      </c>
      <c r="AL25" s="4" t="n">
        <v>4.41375</v>
      </c>
      <c r="AM25" s="4"/>
      <c r="AN25" s="4"/>
      <c r="AO25" s="4" t="n">
        <v>130</v>
      </c>
      <c r="AP25" s="4" t="n">
        <v>113.05877</v>
      </c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 t="n">
        <v>25</v>
      </c>
      <c r="BF25" s="4" t="n">
        <v>11.703</v>
      </c>
      <c r="BG25" s="4"/>
      <c r="BH25" s="4"/>
    </row>
    <row r="26" s="5" customFormat="true" ht="26.4" hidden="false" customHeight="false" outlineLevel="0" collapsed="false">
      <c r="A26" s="2" t="s">
        <v>166</v>
      </c>
      <c r="B26" s="2" t="s">
        <v>140</v>
      </c>
      <c r="C26" s="2" t="s">
        <v>133</v>
      </c>
      <c r="D26" s="2" t="s">
        <v>141</v>
      </c>
      <c r="E26" s="3" t="s">
        <v>167</v>
      </c>
      <c r="F26" s="32"/>
      <c r="G26" s="4" t="n">
        <v>0.00418</v>
      </c>
      <c r="H26" s="4"/>
      <c r="I26" s="4"/>
      <c r="J26" s="33"/>
      <c r="K26" s="32"/>
      <c r="L26" s="4" t="n">
        <v>0.00209</v>
      </c>
      <c r="M26" s="4"/>
      <c r="N26" s="4"/>
      <c r="O26" s="33"/>
      <c r="P26" s="32"/>
      <c r="Q26" s="4" t="n">
        <v>0.00209</v>
      </c>
      <c r="R26" s="3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 t="n">
        <v>0.00164</v>
      </c>
      <c r="AM26" s="4"/>
      <c r="AN26" s="4"/>
      <c r="AO26" s="4"/>
      <c r="AP26" s="4" t="n">
        <v>0.00045</v>
      </c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</row>
    <row r="27" s="5" customFormat="true" ht="39.6" hidden="false" customHeight="false" outlineLevel="0" collapsed="false">
      <c r="A27" s="2" t="s">
        <v>168</v>
      </c>
      <c r="B27" s="2" t="s">
        <v>160</v>
      </c>
      <c r="C27" s="2" t="s">
        <v>133</v>
      </c>
      <c r="D27" s="2" t="s">
        <v>141</v>
      </c>
      <c r="E27" s="3" t="s">
        <v>169</v>
      </c>
      <c r="F27" s="32" t="n">
        <v>16</v>
      </c>
      <c r="G27" s="34" t="n">
        <v>30.333</v>
      </c>
      <c r="H27" s="4"/>
      <c r="I27" s="4"/>
      <c r="J27" s="33" t="n">
        <f aca="false">SUM(G27/F27*100)</f>
        <v>189.58125</v>
      </c>
      <c r="K27" s="32" t="n">
        <v>16</v>
      </c>
      <c r="L27" s="34" t="n">
        <v>30.333</v>
      </c>
      <c r="M27" s="4"/>
      <c r="N27" s="4"/>
      <c r="O27" s="33" t="n">
        <f aca="false">SUM(L27/K27*100)</f>
        <v>189.58125</v>
      </c>
      <c r="P27" s="32"/>
      <c r="Q27" s="4"/>
      <c r="R27" s="3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</row>
    <row r="28" s="22" customFormat="true" ht="13.2" hidden="false" customHeight="false" outlineLevel="0" collapsed="false">
      <c r="A28" s="19" t="s">
        <v>170</v>
      </c>
      <c r="B28" s="19" t="s">
        <v>132</v>
      </c>
      <c r="C28" s="19" t="s">
        <v>133</v>
      </c>
      <c r="D28" s="19" t="s">
        <v>134</v>
      </c>
      <c r="E28" s="20" t="s">
        <v>171</v>
      </c>
      <c r="F28" s="29" t="n">
        <v>4939</v>
      </c>
      <c r="G28" s="21" t="n">
        <v>781.48583</v>
      </c>
      <c r="H28" s="21" t="n">
        <v>616279.55911</v>
      </c>
      <c r="I28" s="21" t="n">
        <v>322665.18689</v>
      </c>
      <c r="J28" s="31" t="n">
        <f aca="false">SUM(G28/F28*100)</f>
        <v>15.8227542012553</v>
      </c>
      <c r="K28" s="29"/>
      <c r="L28" s="21"/>
      <c r="M28" s="21" t="n">
        <v>573013.21786</v>
      </c>
      <c r="N28" s="21" t="n">
        <v>305050.10584</v>
      </c>
      <c r="O28" s="31"/>
      <c r="P28" s="29" t="n">
        <v>4939</v>
      </c>
      <c r="Q28" s="21" t="n">
        <v>781.48583</v>
      </c>
      <c r="R28" s="31" t="n">
        <f aca="false">SUM(Q28/P28*100)</f>
        <v>15.8227542012553</v>
      </c>
      <c r="S28" s="21" t="n">
        <v>43266.34125</v>
      </c>
      <c r="T28" s="21" t="n">
        <v>17615.08105</v>
      </c>
      <c r="U28" s="21" t="n">
        <v>582</v>
      </c>
      <c r="V28" s="21" t="n">
        <v>36.59628</v>
      </c>
      <c r="W28" s="21" t="n">
        <v>3312.90513</v>
      </c>
      <c r="X28" s="21" t="n">
        <v>1290.39839</v>
      </c>
      <c r="Y28" s="21" t="n">
        <v>183</v>
      </c>
      <c r="Z28" s="21" t="n">
        <v>20.62007</v>
      </c>
      <c r="AA28" s="21" t="n">
        <v>2519.06981</v>
      </c>
      <c r="AB28" s="21" t="n">
        <v>895.10868</v>
      </c>
      <c r="AC28" s="21" t="n">
        <v>1910</v>
      </c>
      <c r="AD28" s="21" t="n">
        <v>380.58402</v>
      </c>
      <c r="AE28" s="21" t="n">
        <v>13274.017</v>
      </c>
      <c r="AF28" s="21" t="n">
        <v>5692.39906</v>
      </c>
      <c r="AG28" s="21" t="n">
        <v>660</v>
      </c>
      <c r="AH28" s="21" t="n">
        <v>59.8122</v>
      </c>
      <c r="AI28" s="21" t="n">
        <v>4270.2</v>
      </c>
      <c r="AJ28" s="21" t="n">
        <v>1543.44723</v>
      </c>
      <c r="AK28" s="21" t="n">
        <v>381</v>
      </c>
      <c r="AL28" s="21" t="n">
        <v>108.29189</v>
      </c>
      <c r="AM28" s="21" t="n">
        <v>3692.78618</v>
      </c>
      <c r="AN28" s="21" t="n">
        <v>1358.34187</v>
      </c>
      <c r="AO28" s="21" t="n">
        <v>610</v>
      </c>
      <c r="AP28" s="21" t="n">
        <v>84.72798</v>
      </c>
      <c r="AQ28" s="21" t="n">
        <v>4104.66</v>
      </c>
      <c r="AR28" s="21" t="n">
        <v>1611.11345</v>
      </c>
      <c r="AS28" s="21" t="n">
        <v>233</v>
      </c>
      <c r="AT28" s="21" t="n">
        <v>17.14689</v>
      </c>
      <c r="AU28" s="21" t="n">
        <v>2163.3</v>
      </c>
      <c r="AV28" s="21" t="n">
        <v>1076.11489</v>
      </c>
      <c r="AW28" s="21" t="n">
        <v>126</v>
      </c>
      <c r="AX28" s="21" t="n">
        <v>35.65392</v>
      </c>
      <c r="AY28" s="21" t="n">
        <v>3906.29426</v>
      </c>
      <c r="AZ28" s="21" t="n">
        <v>1597.35532</v>
      </c>
      <c r="BA28" s="21" t="n">
        <v>92</v>
      </c>
      <c r="BB28" s="21" t="n">
        <v>23.57747</v>
      </c>
      <c r="BC28" s="21" t="n">
        <v>3501.30887</v>
      </c>
      <c r="BD28" s="21" t="n">
        <v>1631.83639</v>
      </c>
      <c r="BE28" s="21" t="n">
        <v>162</v>
      </c>
      <c r="BF28" s="21" t="n">
        <v>14.47511</v>
      </c>
      <c r="BG28" s="21" t="n">
        <v>2521.8</v>
      </c>
      <c r="BH28" s="21" t="n">
        <v>918.96577</v>
      </c>
    </row>
    <row r="29" s="5" customFormat="true" ht="39.6" hidden="false" customHeight="false" outlineLevel="0" collapsed="false">
      <c r="A29" s="2" t="s">
        <v>172</v>
      </c>
      <c r="B29" s="2" t="s">
        <v>173</v>
      </c>
      <c r="C29" s="2" t="s">
        <v>133</v>
      </c>
      <c r="D29" s="2" t="s">
        <v>141</v>
      </c>
      <c r="E29" s="3" t="s">
        <v>174</v>
      </c>
      <c r="F29" s="32" t="n">
        <v>2730</v>
      </c>
      <c r="G29" s="4" t="n">
        <v>219.31742</v>
      </c>
      <c r="H29" s="4"/>
      <c r="I29" s="4"/>
      <c r="J29" s="33" t="n">
        <f aca="false">SUM(G29/F29*100)</f>
        <v>8.03360512820513</v>
      </c>
      <c r="K29" s="32"/>
      <c r="L29" s="4"/>
      <c r="M29" s="4"/>
      <c r="N29" s="4"/>
      <c r="O29" s="33"/>
      <c r="P29" s="32" t="n">
        <v>2730</v>
      </c>
      <c r="Q29" s="4" t="n">
        <v>219.31742</v>
      </c>
      <c r="R29" s="33" t="n">
        <f aca="false">SUM(Q29/P29*100)</f>
        <v>8.03360512820513</v>
      </c>
      <c r="S29" s="4"/>
      <c r="T29" s="4"/>
      <c r="U29" s="4" t="n">
        <v>302</v>
      </c>
      <c r="V29" s="4" t="n">
        <v>7.83063</v>
      </c>
      <c r="W29" s="4"/>
      <c r="X29" s="4"/>
      <c r="Y29" s="4" t="n">
        <v>77</v>
      </c>
      <c r="Z29" s="4" t="n">
        <v>6.25802</v>
      </c>
      <c r="AA29" s="4"/>
      <c r="AB29" s="4"/>
      <c r="AC29" s="4" t="n">
        <v>1151</v>
      </c>
      <c r="AD29" s="4" t="n">
        <v>84.41478</v>
      </c>
      <c r="AE29" s="4"/>
      <c r="AF29" s="4"/>
      <c r="AG29" s="4" t="n">
        <v>384</v>
      </c>
      <c r="AH29" s="4" t="n">
        <v>21.02007</v>
      </c>
      <c r="AI29" s="4"/>
      <c r="AJ29" s="4"/>
      <c r="AK29" s="4" t="n">
        <v>178</v>
      </c>
      <c r="AL29" s="4" t="n">
        <v>21.20138</v>
      </c>
      <c r="AM29" s="4"/>
      <c r="AN29" s="4"/>
      <c r="AO29" s="4" t="n">
        <v>304</v>
      </c>
      <c r="AP29" s="4" t="n">
        <v>35.08272</v>
      </c>
      <c r="AQ29" s="4"/>
      <c r="AR29" s="4"/>
      <c r="AS29" s="4" t="n">
        <v>104</v>
      </c>
      <c r="AT29" s="4" t="n">
        <v>3.4204</v>
      </c>
      <c r="AU29" s="4"/>
      <c r="AV29" s="4"/>
      <c r="AW29" s="4" t="n">
        <v>90</v>
      </c>
      <c r="AX29" s="4" t="n">
        <v>19.47868</v>
      </c>
      <c r="AY29" s="4"/>
      <c r="AZ29" s="4"/>
      <c r="BA29" s="4" t="n">
        <v>70</v>
      </c>
      <c r="BB29" s="4" t="n">
        <v>15.00354</v>
      </c>
      <c r="BC29" s="4"/>
      <c r="BD29" s="4"/>
      <c r="BE29" s="4" t="n">
        <v>70</v>
      </c>
      <c r="BF29" s="4" t="n">
        <v>5.6072</v>
      </c>
      <c r="BG29" s="4"/>
      <c r="BH29" s="4"/>
    </row>
    <row r="30" s="5" customFormat="true" ht="66" hidden="false" customHeight="false" outlineLevel="0" collapsed="false">
      <c r="A30" s="2" t="s">
        <v>175</v>
      </c>
      <c r="B30" s="2" t="s">
        <v>173</v>
      </c>
      <c r="C30" s="2" t="s">
        <v>133</v>
      </c>
      <c r="D30" s="2" t="s">
        <v>141</v>
      </c>
      <c r="E30" s="3" t="s">
        <v>176</v>
      </c>
      <c r="F30" s="32" t="n">
        <v>1888</v>
      </c>
      <c r="G30" s="4" t="n">
        <v>318.11601</v>
      </c>
      <c r="H30" s="4"/>
      <c r="I30" s="4"/>
      <c r="J30" s="33" t="n">
        <f aca="false">SUM(G30/F30*100)</f>
        <v>16.8493649364407</v>
      </c>
      <c r="K30" s="32"/>
      <c r="L30" s="4"/>
      <c r="M30" s="4"/>
      <c r="N30" s="4"/>
      <c r="O30" s="33"/>
      <c r="P30" s="32" t="n">
        <v>1888</v>
      </c>
      <c r="Q30" s="4" t="n">
        <v>318.11601</v>
      </c>
      <c r="R30" s="33" t="n">
        <f aca="false">SUM(Q30/P30*100)</f>
        <v>16.8493649364407</v>
      </c>
      <c r="S30" s="4"/>
      <c r="T30" s="4"/>
      <c r="U30" s="4" t="n">
        <v>264</v>
      </c>
      <c r="V30" s="4" t="n">
        <v>28.76565</v>
      </c>
      <c r="W30" s="4"/>
      <c r="X30" s="4"/>
      <c r="Y30" s="4" t="n">
        <v>106</v>
      </c>
      <c r="Z30" s="4" t="n">
        <v>14.36205</v>
      </c>
      <c r="AA30" s="4"/>
      <c r="AB30" s="4"/>
      <c r="AC30" s="4" t="n">
        <v>522</v>
      </c>
      <c r="AD30" s="4" t="n">
        <v>97.61158</v>
      </c>
      <c r="AE30" s="4"/>
      <c r="AF30" s="4"/>
      <c r="AG30" s="4" t="n">
        <v>264</v>
      </c>
      <c r="AH30" s="4" t="n">
        <v>23.39214</v>
      </c>
      <c r="AI30" s="4"/>
      <c r="AJ30" s="4"/>
      <c r="AK30" s="4" t="n">
        <v>198</v>
      </c>
      <c r="AL30" s="4" t="n">
        <v>85.82401</v>
      </c>
      <c r="AM30" s="4"/>
      <c r="AN30" s="4"/>
      <c r="AO30" s="4" t="n">
        <v>275</v>
      </c>
      <c r="AP30" s="4" t="n">
        <v>32.94378</v>
      </c>
      <c r="AQ30" s="4"/>
      <c r="AR30" s="4"/>
      <c r="AS30" s="4" t="n">
        <v>126</v>
      </c>
      <c r="AT30" s="4" t="n">
        <v>13.02649</v>
      </c>
      <c r="AU30" s="4"/>
      <c r="AV30" s="4"/>
      <c r="AW30" s="4" t="n">
        <v>21</v>
      </c>
      <c r="AX30" s="4" t="n">
        <v>5.84747</v>
      </c>
      <c r="AY30" s="4"/>
      <c r="AZ30" s="4"/>
      <c r="BA30" s="4" t="n">
        <v>22</v>
      </c>
      <c r="BB30" s="4" t="n">
        <v>8.57393</v>
      </c>
      <c r="BC30" s="4"/>
      <c r="BD30" s="4"/>
      <c r="BE30" s="4" t="n">
        <v>90</v>
      </c>
      <c r="BF30" s="4" t="n">
        <v>7.76891</v>
      </c>
      <c r="BG30" s="4"/>
      <c r="BH30" s="4"/>
    </row>
    <row r="31" s="5" customFormat="true" ht="66" hidden="false" customHeight="false" outlineLevel="0" collapsed="false">
      <c r="A31" s="2" t="s">
        <v>177</v>
      </c>
      <c r="B31" s="2" t="s">
        <v>173</v>
      </c>
      <c r="C31" s="2" t="s">
        <v>133</v>
      </c>
      <c r="D31" s="2" t="s">
        <v>141</v>
      </c>
      <c r="E31" s="3" t="s">
        <v>178</v>
      </c>
      <c r="F31" s="32" t="n">
        <v>321</v>
      </c>
      <c r="G31" s="34" t="n">
        <v>244.0524</v>
      </c>
      <c r="H31" s="4"/>
      <c r="I31" s="4"/>
      <c r="J31" s="33" t="n">
        <f aca="false">SUM(G31/F31*100)</f>
        <v>76.028785046729</v>
      </c>
      <c r="K31" s="32"/>
      <c r="L31" s="4"/>
      <c r="M31" s="4"/>
      <c r="N31" s="4"/>
      <c r="O31" s="33"/>
      <c r="P31" s="32" t="n">
        <v>321</v>
      </c>
      <c r="Q31" s="34" t="n">
        <v>244.0524</v>
      </c>
      <c r="R31" s="33" t="n">
        <f aca="false">SUM(Q31/P31*100)</f>
        <v>76.028785046729</v>
      </c>
      <c r="S31" s="4"/>
      <c r="T31" s="4"/>
      <c r="U31" s="4" t="n">
        <v>16</v>
      </c>
      <c r="V31" s="4"/>
      <c r="W31" s="4"/>
      <c r="X31" s="4"/>
      <c r="Y31" s="4"/>
      <c r="Z31" s="4"/>
      <c r="AA31" s="4"/>
      <c r="AB31" s="4"/>
      <c r="AC31" s="4" t="n">
        <v>237</v>
      </c>
      <c r="AD31" s="4" t="n">
        <v>198.55766</v>
      </c>
      <c r="AE31" s="4"/>
      <c r="AF31" s="4"/>
      <c r="AG31" s="4" t="n">
        <v>12</v>
      </c>
      <c r="AH31" s="4" t="n">
        <v>15.39999</v>
      </c>
      <c r="AI31" s="4"/>
      <c r="AJ31" s="4"/>
      <c r="AK31" s="4" t="n">
        <v>5</v>
      </c>
      <c r="AL31" s="4" t="n">
        <v>1.2665</v>
      </c>
      <c r="AM31" s="4"/>
      <c r="AN31" s="4"/>
      <c r="AO31" s="4" t="n">
        <v>31</v>
      </c>
      <c r="AP31" s="4" t="n">
        <v>16.70148</v>
      </c>
      <c r="AQ31" s="4"/>
      <c r="AR31" s="4"/>
      <c r="AS31" s="4" t="n">
        <v>3</v>
      </c>
      <c r="AT31" s="4" t="n">
        <v>0.7</v>
      </c>
      <c r="AU31" s="4"/>
      <c r="AV31" s="4"/>
      <c r="AW31" s="4" t="n">
        <v>15</v>
      </c>
      <c r="AX31" s="4" t="n">
        <v>10.32777</v>
      </c>
      <c r="AY31" s="4"/>
      <c r="AZ31" s="4"/>
      <c r="BA31" s="4"/>
      <c r="BB31" s="4"/>
      <c r="BC31" s="4"/>
      <c r="BD31" s="4"/>
      <c r="BE31" s="4" t="n">
        <v>2</v>
      </c>
      <c r="BF31" s="4" t="n">
        <v>1.099</v>
      </c>
      <c r="BG31" s="4"/>
      <c r="BH31" s="4"/>
    </row>
    <row r="32" s="22" customFormat="true" ht="13.2" hidden="false" customHeight="false" outlineLevel="0" collapsed="false">
      <c r="A32" s="19" t="s">
        <v>179</v>
      </c>
      <c r="B32" s="19" t="s">
        <v>132</v>
      </c>
      <c r="C32" s="19" t="s">
        <v>133</v>
      </c>
      <c r="D32" s="19" t="s">
        <v>134</v>
      </c>
      <c r="E32" s="20" t="s">
        <v>180</v>
      </c>
      <c r="F32" s="29" t="n">
        <v>750</v>
      </c>
      <c r="G32" s="30" t="n">
        <v>419.4125</v>
      </c>
      <c r="H32" s="21" t="n">
        <v>616279.55911</v>
      </c>
      <c r="I32" s="21" t="n">
        <v>322665.18689</v>
      </c>
      <c r="J32" s="31" t="n">
        <f aca="false">SUM(G32/F32*100)</f>
        <v>55.9216666666667</v>
      </c>
      <c r="K32" s="29" t="n">
        <v>738</v>
      </c>
      <c r="L32" s="30" t="n">
        <v>413.2225</v>
      </c>
      <c r="M32" s="21" t="n">
        <v>573013.21786</v>
      </c>
      <c r="N32" s="21" t="n">
        <v>305050.10584</v>
      </c>
      <c r="O32" s="31" t="n">
        <f aca="false">SUM(L32/K32*100)</f>
        <v>55.9922086720867</v>
      </c>
      <c r="P32" s="29" t="n">
        <v>12</v>
      </c>
      <c r="Q32" s="30" t="n">
        <v>6.19</v>
      </c>
      <c r="R32" s="31" t="n">
        <f aca="false">SUM(Q32/P32*100)</f>
        <v>51.5833333333333</v>
      </c>
      <c r="S32" s="21" t="n">
        <v>43266.34125</v>
      </c>
      <c r="T32" s="21" t="n">
        <v>17615.08105</v>
      </c>
      <c r="U32" s="21"/>
      <c r="V32" s="21"/>
      <c r="W32" s="21" t="n">
        <v>3312.90513</v>
      </c>
      <c r="X32" s="21" t="n">
        <v>1290.39839</v>
      </c>
      <c r="Y32" s="21"/>
      <c r="Z32" s="21"/>
      <c r="AA32" s="21" t="n">
        <v>2519.06981</v>
      </c>
      <c r="AB32" s="21" t="n">
        <v>895.10868</v>
      </c>
      <c r="AC32" s="21"/>
      <c r="AD32" s="21"/>
      <c r="AE32" s="21" t="n">
        <v>13274.017</v>
      </c>
      <c r="AF32" s="21" t="n">
        <v>5692.39906</v>
      </c>
      <c r="AG32" s="21"/>
      <c r="AH32" s="21"/>
      <c r="AI32" s="21" t="n">
        <v>4270.2</v>
      </c>
      <c r="AJ32" s="21" t="n">
        <v>1543.44723</v>
      </c>
      <c r="AK32" s="21"/>
      <c r="AL32" s="21"/>
      <c r="AM32" s="21" t="n">
        <v>3692.78618</v>
      </c>
      <c r="AN32" s="21" t="n">
        <v>1358.34187</v>
      </c>
      <c r="AO32" s="21"/>
      <c r="AP32" s="21"/>
      <c r="AQ32" s="21" t="n">
        <v>4104.66</v>
      </c>
      <c r="AR32" s="21" t="n">
        <v>1611.11345</v>
      </c>
      <c r="AS32" s="21"/>
      <c r="AT32" s="21"/>
      <c r="AU32" s="21" t="n">
        <v>2163.3</v>
      </c>
      <c r="AV32" s="21" t="n">
        <v>1076.11489</v>
      </c>
      <c r="AW32" s="21"/>
      <c r="AX32" s="21"/>
      <c r="AY32" s="21" t="n">
        <v>3906.29426</v>
      </c>
      <c r="AZ32" s="21" t="n">
        <v>1597.35532</v>
      </c>
      <c r="BA32" s="21" t="n">
        <v>12</v>
      </c>
      <c r="BB32" s="21" t="n">
        <v>4.69</v>
      </c>
      <c r="BC32" s="21" t="n">
        <v>3501.30887</v>
      </c>
      <c r="BD32" s="21" t="n">
        <v>1631.83639</v>
      </c>
      <c r="BE32" s="21"/>
      <c r="BF32" s="21" t="n">
        <v>1.5</v>
      </c>
      <c r="BG32" s="21" t="n">
        <v>2521.8</v>
      </c>
      <c r="BH32" s="21" t="n">
        <v>918.96577</v>
      </c>
    </row>
    <row r="33" s="5" customFormat="true" ht="39.6" hidden="false" customHeight="false" outlineLevel="0" collapsed="false">
      <c r="A33" s="2" t="s">
        <v>181</v>
      </c>
      <c r="B33" s="2" t="s">
        <v>140</v>
      </c>
      <c r="C33" s="2" t="s">
        <v>133</v>
      </c>
      <c r="D33" s="2" t="s">
        <v>141</v>
      </c>
      <c r="E33" s="3" t="s">
        <v>182</v>
      </c>
      <c r="F33" s="32" t="n">
        <v>738</v>
      </c>
      <c r="G33" s="34" t="n">
        <v>413.2225</v>
      </c>
      <c r="H33" s="4"/>
      <c r="I33" s="4"/>
      <c r="J33" s="33" t="n">
        <f aca="false">SUM(G33/F33*100)</f>
        <v>55.9922086720867</v>
      </c>
      <c r="K33" s="32" t="n">
        <v>738</v>
      </c>
      <c r="L33" s="34" t="n">
        <v>413.2225</v>
      </c>
      <c r="M33" s="4"/>
      <c r="N33" s="4"/>
      <c r="O33" s="33" t="n">
        <f aca="false">SUM(L33/K33*100)</f>
        <v>55.9922086720867</v>
      </c>
      <c r="P33" s="32"/>
      <c r="Q33" s="4"/>
      <c r="R33" s="33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</row>
    <row r="34" s="5" customFormat="true" ht="66" hidden="false" customHeight="false" outlineLevel="0" collapsed="false">
      <c r="A34" s="2" t="s">
        <v>183</v>
      </c>
      <c r="B34" s="2" t="s">
        <v>140</v>
      </c>
      <c r="C34" s="2" t="s">
        <v>133</v>
      </c>
      <c r="D34" s="2" t="s">
        <v>141</v>
      </c>
      <c r="E34" s="3" t="s">
        <v>184</v>
      </c>
      <c r="F34" s="32" t="n">
        <v>12</v>
      </c>
      <c r="G34" s="34" t="n">
        <v>6.19</v>
      </c>
      <c r="H34" s="4"/>
      <c r="I34" s="4"/>
      <c r="J34" s="33" t="n">
        <f aca="false">SUM(G34/F34*100)</f>
        <v>51.5833333333333</v>
      </c>
      <c r="K34" s="32"/>
      <c r="L34" s="4"/>
      <c r="M34" s="4"/>
      <c r="N34" s="4"/>
      <c r="O34" s="33"/>
      <c r="P34" s="32" t="n">
        <v>12</v>
      </c>
      <c r="Q34" s="34" t="n">
        <v>6.19</v>
      </c>
      <c r="R34" s="33" t="n">
        <f aca="false">SUM(Q34/P34*100)</f>
        <v>51.5833333333333</v>
      </c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 t="n">
        <v>12</v>
      </c>
      <c r="BB34" s="4" t="n">
        <v>4.69</v>
      </c>
      <c r="BC34" s="4"/>
      <c r="BD34" s="4"/>
      <c r="BE34" s="4"/>
      <c r="BF34" s="4" t="n">
        <v>1.5</v>
      </c>
      <c r="BG34" s="4"/>
      <c r="BH34" s="4"/>
    </row>
    <row r="35" s="22" customFormat="true" ht="39.6" hidden="false" customHeight="false" outlineLevel="0" collapsed="false">
      <c r="A35" s="19" t="s">
        <v>185</v>
      </c>
      <c r="B35" s="19" t="s">
        <v>132</v>
      </c>
      <c r="C35" s="19" t="s">
        <v>133</v>
      </c>
      <c r="D35" s="19" t="s">
        <v>134</v>
      </c>
      <c r="E35" s="20" t="s">
        <v>186</v>
      </c>
      <c r="F35" s="29"/>
      <c r="G35" s="21" t="n">
        <v>26.49737</v>
      </c>
      <c r="H35" s="21" t="n">
        <v>616279.55911</v>
      </c>
      <c r="I35" s="21" t="n">
        <v>322665.18689</v>
      </c>
      <c r="J35" s="31"/>
      <c r="K35" s="29"/>
      <c r="L35" s="21" t="n">
        <v>2.35937</v>
      </c>
      <c r="M35" s="21" t="n">
        <v>573013.21786</v>
      </c>
      <c r="N35" s="21" t="n">
        <v>305050.10584</v>
      </c>
      <c r="O35" s="31"/>
      <c r="P35" s="29"/>
      <c r="Q35" s="30" t="n">
        <v>24.138</v>
      </c>
      <c r="R35" s="31"/>
      <c r="S35" s="21" t="n">
        <v>43266.34125</v>
      </c>
      <c r="T35" s="21" t="n">
        <v>17615.08105</v>
      </c>
      <c r="U35" s="21"/>
      <c r="V35" s="21"/>
      <c r="W35" s="21" t="n">
        <v>3312.90513</v>
      </c>
      <c r="X35" s="21" t="n">
        <v>1290.39839</v>
      </c>
      <c r="Y35" s="21"/>
      <c r="Z35" s="21"/>
      <c r="AA35" s="21" t="n">
        <v>2519.06981</v>
      </c>
      <c r="AB35" s="21" t="n">
        <v>895.10868</v>
      </c>
      <c r="AC35" s="21"/>
      <c r="AD35" s="21"/>
      <c r="AE35" s="21" t="n">
        <v>13274.017</v>
      </c>
      <c r="AF35" s="21" t="n">
        <v>5692.39906</v>
      </c>
      <c r="AG35" s="21"/>
      <c r="AH35" s="21"/>
      <c r="AI35" s="21" t="n">
        <v>4270.2</v>
      </c>
      <c r="AJ35" s="21" t="n">
        <v>1543.44723</v>
      </c>
      <c r="AK35" s="21"/>
      <c r="AL35" s="21"/>
      <c r="AM35" s="21" t="n">
        <v>3692.78618</v>
      </c>
      <c r="AN35" s="21" t="n">
        <v>1358.34187</v>
      </c>
      <c r="AO35" s="21"/>
      <c r="AP35" s="21"/>
      <c r="AQ35" s="21" t="n">
        <v>4104.66</v>
      </c>
      <c r="AR35" s="21" t="n">
        <v>1611.11345</v>
      </c>
      <c r="AS35" s="21"/>
      <c r="AT35" s="21"/>
      <c r="AU35" s="21" t="n">
        <v>2163.3</v>
      </c>
      <c r="AV35" s="21" t="n">
        <v>1076.11489</v>
      </c>
      <c r="AW35" s="21"/>
      <c r="AX35" s="21" t="n">
        <v>24.138</v>
      </c>
      <c r="AY35" s="21" t="n">
        <v>3906.29426</v>
      </c>
      <c r="AZ35" s="21" t="n">
        <v>1597.35532</v>
      </c>
      <c r="BA35" s="21"/>
      <c r="BB35" s="21"/>
      <c r="BC35" s="21" t="n">
        <v>3501.30887</v>
      </c>
      <c r="BD35" s="21" t="n">
        <v>1631.83639</v>
      </c>
      <c r="BE35" s="21"/>
      <c r="BF35" s="21"/>
      <c r="BG35" s="21" t="n">
        <v>2521.8</v>
      </c>
      <c r="BH35" s="21" t="n">
        <v>918.96577</v>
      </c>
    </row>
    <row r="36" s="5" customFormat="true" ht="39.6" hidden="false" customHeight="false" outlineLevel="0" collapsed="false">
      <c r="A36" s="2" t="s">
        <v>187</v>
      </c>
      <c r="B36" s="2" t="s">
        <v>188</v>
      </c>
      <c r="C36" s="2" t="s">
        <v>133</v>
      </c>
      <c r="D36" s="2" t="s">
        <v>141</v>
      </c>
      <c r="E36" s="3" t="s">
        <v>189</v>
      </c>
      <c r="F36" s="32"/>
      <c r="G36" s="4" t="n">
        <v>0.20277</v>
      </c>
      <c r="H36" s="4"/>
      <c r="I36" s="4"/>
      <c r="J36" s="31"/>
      <c r="K36" s="32"/>
      <c r="L36" s="4" t="n">
        <v>0.20277</v>
      </c>
      <c r="M36" s="4"/>
      <c r="N36" s="4"/>
      <c r="O36" s="31"/>
      <c r="P36" s="32"/>
      <c r="Q36" s="34"/>
      <c r="R36" s="31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</row>
    <row r="37" s="5" customFormat="true" ht="39.6" hidden="false" customHeight="false" outlineLevel="0" collapsed="false">
      <c r="A37" s="2" t="s">
        <v>190</v>
      </c>
      <c r="B37" s="2" t="s">
        <v>173</v>
      </c>
      <c r="C37" s="2" t="s">
        <v>133</v>
      </c>
      <c r="D37" s="2" t="s">
        <v>141</v>
      </c>
      <c r="E37" s="3" t="s">
        <v>191</v>
      </c>
      <c r="F37" s="32"/>
      <c r="G37" s="34" t="n">
        <v>24.138</v>
      </c>
      <c r="H37" s="4"/>
      <c r="I37" s="4"/>
      <c r="J37" s="31"/>
      <c r="K37" s="32"/>
      <c r="L37" s="4"/>
      <c r="M37" s="4"/>
      <c r="N37" s="4"/>
      <c r="O37" s="31"/>
      <c r="P37" s="32"/>
      <c r="Q37" s="34" t="n">
        <v>24.138</v>
      </c>
      <c r="R37" s="31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 t="n">
        <v>24.138</v>
      </c>
      <c r="AY37" s="4"/>
      <c r="AZ37" s="4"/>
      <c r="BA37" s="4"/>
      <c r="BB37" s="4"/>
      <c r="BC37" s="4"/>
      <c r="BD37" s="4"/>
      <c r="BE37" s="4"/>
      <c r="BF37" s="4"/>
      <c r="BG37" s="4"/>
      <c r="BH37" s="4"/>
    </row>
    <row r="38" s="5" customFormat="true" ht="13.2" hidden="false" customHeight="false" outlineLevel="0" collapsed="false">
      <c r="A38" s="2" t="s">
        <v>192</v>
      </c>
      <c r="B38" s="2" t="s">
        <v>160</v>
      </c>
      <c r="C38" s="2" t="s">
        <v>133</v>
      </c>
      <c r="D38" s="2" t="s">
        <v>141</v>
      </c>
      <c r="E38" s="3" t="s">
        <v>193</v>
      </c>
      <c r="F38" s="32"/>
      <c r="G38" s="4" t="n">
        <v>1.24964</v>
      </c>
      <c r="H38" s="4"/>
      <c r="I38" s="4"/>
      <c r="J38" s="31"/>
      <c r="K38" s="32"/>
      <c r="L38" s="4" t="n">
        <v>1.24964</v>
      </c>
      <c r="M38" s="4"/>
      <c r="N38" s="4"/>
      <c r="O38" s="31"/>
      <c r="P38" s="32"/>
      <c r="Q38" s="4"/>
      <c r="R38" s="31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</row>
    <row r="39" s="5" customFormat="true" ht="52.8" hidden="false" customHeight="false" outlineLevel="0" collapsed="false">
      <c r="A39" s="2" t="s">
        <v>194</v>
      </c>
      <c r="B39" s="2" t="s">
        <v>188</v>
      </c>
      <c r="C39" s="2" t="s">
        <v>133</v>
      </c>
      <c r="D39" s="2" t="s">
        <v>141</v>
      </c>
      <c r="E39" s="3" t="s">
        <v>195</v>
      </c>
      <c r="F39" s="32"/>
      <c r="G39" s="4" t="n">
        <v>0.90696</v>
      </c>
      <c r="H39" s="4"/>
      <c r="I39" s="4"/>
      <c r="J39" s="31"/>
      <c r="K39" s="32"/>
      <c r="L39" s="4" t="n">
        <v>0.90696</v>
      </c>
      <c r="M39" s="4"/>
      <c r="N39" s="4"/>
      <c r="O39" s="31"/>
      <c r="P39" s="32"/>
      <c r="Q39" s="4"/>
      <c r="R39" s="31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</row>
    <row r="40" s="22" customFormat="true" ht="39.6" hidden="false" customHeight="false" outlineLevel="0" collapsed="false">
      <c r="A40" s="19" t="s">
        <v>196</v>
      </c>
      <c r="B40" s="19" t="s">
        <v>132</v>
      </c>
      <c r="C40" s="19" t="s">
        <v>133</v>
      </c>
      <c r="D40" s="19" t="s">
        <v>134</v>
      </c>
      <c r="E40" s="20" t="s">
        <v>197</v>
      </c>
      <c r="F40" s="29" t="n">
        <v>3250</v>
      </c>
      <c r="G40" s="21" t="n">
        <v>1685.21097</v>
      </c>
      <c r="H40" s="21" t="n">
        <v>616279.55911</v>
      </c>
      <c r="I40" s="21" t="n">
        <v>322665.18689</v>
      </c>
      <c r="J40" s="31" t="n">
        <f aca="false">SUM(G40/F40*100)</f>
        <v>51.8526452307692</v>
      </c>
      <c r="K40" s="29" t="n">
        <v>2557</v>
      </c>
      <c r="L40" s="21" t="n">
        <v>1384.78463</v>
      </c>
      <c r="M40" s="21" t="n">
        <v>573013.21786</v>
      </c>
      <c r="N40" s="21" t="n">
        <v>305050.10584</v>
      </c>
      <c r="O40" s="31" t="n">
        <f aca="false">SUM(L40/K40*100)</f>
        <v>54.1566143918655</v>
      </c>
      <c r="P40" s="29" t="n">
        <v>693</v>
      </c>
      <c r="Q40" s="21" t="n">
        <v>300.42634</v>
      </c>
      <c r="R40" s="31" t="n">
        <f aca="false">SUM(Q40/P40*100)</f>
        <v>43.3515642135642</v>
      </c>
      <c r="S40" s="21" t="n">
        <v>43266.34125</v>
      </c>
      <c r="T40" s="21" t="n">
        <v>17615.08105</v>
      </c>
      <c r="U40" s="21" t="n">
        <v>20</v>
      </c>
      <c r="V40" s="21" t="n">
        <v>23.55198</v>
      </c>
      <c r="W40" s="21" t="n">
        <v>3312.90513</v>
      </c>
      <c r="X40" s="21" t="n">
        <v>1290.39839</v>
      </c>
      <c r="Y40" s="21" t="n">
        <v>11</v>
      </c>
      <c r="Z40" s="21" t="n">
        <v>9.52987</v>
      </c>
      <c r="AA40" s="21" t="n">
        <v>2519.06981</v>
      </c>
      <c r="AB40" s="21" t="n">
        <v>895.10868</v>
      </c>
      <c r="AC40" s="21" t="n">
        <v>440</v>
      </c>
      <c r="AD40" s="21" t="n">
        <v>140.67879</v>
      </c>
      <c r="AE40" s="21" t="n">
        <v>13274.017</v>
      </c>
      <c r="AF40" s="21" t="n">
        <v>5692.39906</v>
      </c>
      <c r="AG40" s="21" t="n">
        <v>40</v>
      </c>
      <c r="AH40" s="21" t="n">
        <v>23.51152</v>
      </c>
      <c r="AI40" s="21" t="n">
        <v>4270.2</v>
      </c>
      <c r="AJ40" s="21" t="n">
        <v>1543.44723</v>
      </c>
      <c r="AK40" s="21" t="n">
        <v>30</v>
      </c>
      <c r="AL40" s="21" t="n">
        <v>26.37751</v>
      </c>
      <c r="AM40" s="21" t="n">
        <v>3692.78618</v>
      </c>
      <c r="AN40" s="21" t="n">
        <v>1358.34187</v>
      </c>
      <c r="AO40" s="21" t="n">
        <v>60</v>
      </c>
      <c r="AP40" s="21" t="n">
        <v>23.45159</v>
      </c>
      <c r="AQ40" s="21" t="n">
        <v>4104.66</v>
      </c>
      <c r="AR40" s="21" t="n">
        <v>1611.11345</v>
      </c>
      <c r="AS40" s="21" t="n">
        <v>30</v>
      </c>
      <c r="AT40" s="21" t="n">
        <v>16.33864</v>
      </c>
      <c r="AU40" s="21" t="n">
        <v>2163.3</v>
      </c>
      <c r="AV40" s="21" t="n">
        <v>1076.11489</v>
      </c>
      <c r="AW40" s="21" t="n">
        <v>20</v>
      </c>
      <c r="AX40" s="21" t="n">
        <v>10.44755</v>
      </c>
      <c r="AY40" s="21" t="n">
        <v>3906.29426</v>
      </c>
      <c r="AZ40" s="21" t="n">
        <v>1597.35532</v>
      </c>
      <c r="BA40" s="21" t="n">
        <v>40</v>
      </c>
      <c r="BB40" s="21" t="n">
        <v>26.21619</v>
      </c>
      <c r="BC40" s="21" t="n">
        <v>3501.30887</v>
      </c>
      <c r="BD40" s="21" t="n">
        <v>1631.83639</v>
      </c>
      <c r="BE40" s="21" t="n">
        <v>2</v>
      </c>
      <c r="BF40" s="21" t="n">
        <v>0.3227</v>
      </c>
      <c r="BG40" s="21" t="n">
        <v>2521.8</v>
      </c>
      <c r="BH40" s="21" t="n">
        <v>918.96577</v>
      </c>
    </row>
    <row r="41" s="5" customFormat="true" ht="39.6" hidden="false" customHeight="false" outlineLevel="0" collapsed="false">
      <c r="A41" s="2" t="s">
        <v>198</v>
      </c>
      <c r="B41" s="2" t="s">
        <v>188</v>
      </c>
      <c r="C41" s="2" t="s">
        <v>133</v>
      </c>
      <c r="D41" s="2" t="s">
        <v>199</v>
      </c>
      <c r="E41" s="3" t="s">
        <v>200</v>
      </c>
      <c r="F41" s="32"/>
      <c r="G41" s="4" t="n">
        <v>0.09456</v>
      </c>
      <c r="H41" s="4"/>
      <c r="I41" s="4"/>
      <c r="J41" s="33"/>
      <c r="K41" s="32"/>
      <c r="L41" s="4" t="n">
        <v>0.09456</v>
      </c>
      <c r="M41" s="4"/>
      <c r="N41" s="4"/>
      <c r="O41" s="33"/>
      <c r="P41" s="32"/>
      <c r="Q41" s="4"/>
      <c r="R41" s="33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</row>
    <row r="42" s="5" customFormat="true" ht="79.2" hidden="false" customHeight="false" outlineLevel="0" collapsed="false">
      <c r="A42" s="2" t="s">
        <v>201</v>
      </c>
      <c r="B42" s="2" t="s">
        <v>173</v>
      </c>
      <c r="C42" s="2" t="s">
        <v>133</v>
      </c>
      <c r="D42" s="2" t="s">
        <v>199</v>
      </c>
      <c r="E42" s="3" t="s">
        <v>202</v>
      </c>
      <c r="F42" s="32" t="n">
        <v>1386</v>
      </c>
      <c r="G42" s="4" t="n">
        <v>600.85183</v>
      </c>
      <c r="H42" s="4"/>
      <c r="I42" s="4"/>
      <c r="J42" s="33" t="n">
        <f aca="false">SUM(G42/F42*100)</f>
        <v>43.3515028860029</v>
      </c>
      <c r="K42" s="32" t="n">
        <v>693</v>
      </c>
      <c r="L42" s="4" t="n">
        <v>300.42549</v>
      </c>
      <c r="M42" s="4"/>
      <c r="N42" s="4"/>
      <c r="O42" s="33" t="n">
        <f aca="false">SUM(L42/K42*100)</f>
        <v>43.3514415584416</v>
      </c>
      <c r="P42" s="32" t="n">
        <v>693</v>
      </c>
      <c r="Q42" s="4" t="n">
        <v>300.42634</v>
      </c>
      <c r="R42" s="33" t="n">
        <f aca="false">SUM(Q42/P42*100)</f>
        <v>43.3515642135642</v>
      </c>
      <c r="S42" s="4"/>
      <c r="T42" s="4"/>
      <c r="U42" s="4" t="n">
        <v>20</v>
      </c>
      <c r="V42" s="4" t="n">
        <v>23.55198</v>
      </c>
      <c r="W42" s="4"/>
      <c r="X42" s="4"/>
      <c r="Y42" s="4" t="n">
        <v>11</v>
      </c>
      <c r="Z42" s="4" t="n">
        <v>9.52987</v>
      </c>
      <c r="AA42" s="4"/>
      <c r="AB42" s="4"/>
      <c r="AC42" s="4" t="n">
        <v>440</v>
      </c>
      <c r="AD42" s="4" t="n">
        <v>140.67879</v>
      </c>
      <c r="AE42" s="4"/>
      <c r="AF42" s="4"/>
      <c r="AG42" s="4" t="n">
        <v>40</v>
      </c>
      <c r="AH42" s="4" t="n">
        <v>23.51152</v>
      </c>
      <c r="AI42" s="4"/>
      <c r="AJ42" s="4"/>
      <c r="AK42" s="4" t="n">
        <v>30</v>
      </c>
      <c r="AL42" s="4" t="n">
        <v>26.37751</v>
      </c>
      <c r="AM42" s="4"/>
      <c r="AN42" s="4"/>
      <c r="AO42" s="4" t="n">
        <v>60</v>
      </c>
      <c r="AP42" s="4" t="n">
        <v>23.45159</v>
      </c>
      <c r="AQ42" s="4"/>
      <c r="AR42" s="4"/>
      <c r="AS42" s="4" t="n">
        <v>30</v>
      </c>
      <c r="AT42" s="4" t="n">
        <v>16.33864</v>
      </c>
      <c r="AU42" s="4"/>
      <c r="AV42" s="4"/>
      <c r="AW42" s="4" t="n">
        <v>20</v>
      </c>
      <c r="AX42" s="4" t="n">
        <v>10.44755</v>
      </c>
      <c r="AY42" s="4"/>
      <c r="AZ42" s="4"/>
      <c r="BA42" s="4" t="n">
        <v>40</v>
      </c>
      <c r="BB42" s="4" t="n">
        <v>26.21619</v>
      </c>
      <c r="BC42" s="4"/>
      <c r="BD42" s="4"/>
      <c r="BE42" s="4" t="n">
        <v>2</v>
      </c>
      <c r="BF42" s="4" t="n">
        <v>0.3227</v>
      </c>
      <c r="BG42" s="4"/>
      <c r="BH42" s="4"/>
    </row>
    <row r="43" s="5" customFormat="true" ht="79.2" hidden="false" customHeight="false" outlineLevel="0" collapsed="false">
      <c r="A43" s="2" t="s">
        <v>203</v>
      </c>
      <c r="B43" s="2" t="s">
        <v>188</v>
      </c>
      <c r="C43" s="2" t="s">
        <v>133</v>
      </c>
      <c r="D43" s="2" t="s">
        <v>199</v>
      </c>
      <c r="E43" s="3" t="s">
        <v>204</v>
      </c>
      <c r="F43" s="32" t="n">
        <v>14</v>
      </c>
      <c r="G43" s="4" t="n">
        <v>1.70482</v>
      </c>
      <c r="H43" s="4"/>
      <c r="I43" s="4"/>
      <c r="J43" s="33" t="n">
        <f aca="false">SUM(G43/F43*100)</f>
        <v>12.1772857142857</v>
      </c>
      <c r="K43" s="32" t="n">
        <v>14</v>
      </c>
      <c r="L43" s="4" t="n">
        <v>1.70482</v>
      </c>
      <c r="M43" s="4"/>
      <c r="N43" s="4"/>
      <c r="O43" s="33" t="n">
        <f aca="false">SUM(L43/K43*100)</f>
        <v>12.1772857142857</v>
      </c>
      <c r="P43" s="32"/>
      <c r="Q43" s="34"/>
      <c r="R43" s="33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</row>
    <row r="44" s="5" customFormat="true" ht="66" hidden="false" customHeight="false" outlineLevel="0" collapsed="false">
      <c r="A44" s="2" t="s">
        <v>205</v>
      </c>
      <c r="B44" s="2" t="s">
        <v>188</v>
      </c>
      <c r="C44" s="2" t="s">
        <v>133</v>
      </c>
      <c r="D44" s="2" t="s">
        <v>199</v>
      </c>
      <c r="E44" s="3" t="s">
        <v>206</v>
      </c>
      <c r="F44" s="32" t="n">
        <v>400</v>
      </c>
      <c r="G44" s="4" t="n">
        <v>147.24617</v>
      </c>
      <c r="H44" s="4"/>
      <c r="I44" s="4"/>
      <c r="J44" s="33" t="n">
        <f aca="false">SUM(G44/F44*100)</f>
        <v>36.8115425</v>
      </c>
      <c r="K44" s="32" t="n">
        <v>400</v>
      </c>
      <c r="L44" s="4" t="n">
        <v>147.24617</v>
      </c>
      <c r="M44" s="4"/>
      <c r="N44" s="4"/>
      <c r="O44" s="33" t="n">
        <f aca="false">SUM(L44/K44*100)</f>
        <v>36.8115425</v>
      </c>
      <c r="P44" s="32"/>
      <c r="Q44" s="34"/>
      <c r="R44" s="33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</row>
    <row r="45" s="5" customFormat="true" ht="79.2" hidden="false" customHeight="false" outlineLevel="0" collapsed="false">
      <c r="A45" s="2" t="s">
        <v>207</v>
      </c>
      <c r="B45" s="2" t="s">
        <v>188</v>
      </c>
      <c r="C45" s="2" t="s">
        <v>133</v>
      </c>
      <c r="D45" s="2" t="s">
        <v>199</v>
      </c>
      <c r="E45" s="3" t="s">
        <v>208</v>
      </c>
      <c r="F45" s="32" t="n">
        <v>1450</v>
      </c>
      <c r="G45" s="4" t="n">
        <v>935.31359</v>
      </c>
      <c r="H45" s="4"/>
      <c r="I45" s="4"/>
      <c r="J45" s="33" t="n">
        <f aca="false">SUM(G45/F45*100)</f>
        <v>64.5043855172414</v>
      </c>
      <c r="K45" s="32" t="n">
        <v>1450</v>
      </c>
      <c r="L45" s="4" t="n">
        <v>935.31359</v>
      </c>
      <c r="M45" s="4"/>
      <c r="N45" s="4"/>
      <c r="O45" s="33" t="n">
        <f aca="false">SUM(L45/K45*100)</f>
        <v>64.5043855172414</v>
      </c>
      <c r="P45" s="32"/>
      <c r="Q45" s="34"/>
      <c r="R45" s="33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</row>
    <row r="46" s="22" customFormat="true" ht="26.4" hidden="false" customHeight="false" outlineLevel="0" collapsed="false">
      <c r="A46" s="19" t="s">
        <v>209</v>
      </c>
      <c r="B46" s="19" t="s">
        <v>132</v>
      </c>
      <c r="C46" s="19" t="s">
        <v>133</v>
      </c>
      <c r="D46" s="19" t="s">
        <v>134</v>
      </c>
      <c r="E46" s="20" t="s">
        <v>210</v>
      </c>
      <c r="F46" s="29" t="n">
        <v>667</v>
      </c>
      <c r="G46" s="21" t="n">
        <v>329.75272</v>
      </c>
      <c r="H46" s="21" t="n">
        <v>616279.55911</v>
      </c>
      <c r="I46" s="21" t="n">
        <v>322665.18689</v>
      </c>
      <c r="J46" s="31" t="n">
        <f aca="false">SUM(G46/F46*100)</f>
        <v>49.4381889055472</v>
      </c>
      <c r="K46" s="29" t="n">
        <v>667</v>
      </c>
      <c r="L46" s="21" t="n">
        <v>329.75272</v>
      </c>
      <c r="M46" s="21" t="n">
        <v>573013.21786</v>
      </c>
      <c r="N46" s="21" t="n">
        <v>305050.10584</v>
      </c>
      <c r="O46" s="31" t="n">
        <f aca="false">SUM(L46/K46*100)</f>
        <v>49.4381889055472</v>
      </c>
      <c r="P46" s="29"/>
      <c r="Q46" s="30"/>
      <c r="R46" s="31"/>
      <c r="S46" s="21" t="n">
        <v>43266.34125</v>
      </c>
      <c r="T46" s="21" t="n">
        <v>17615.08105</v>
      </c>
      <c r="U46" s="21"/>
      <c r="V46" s="21"/>
      <c r="W46" s="21" t="n">
        <v>3312.90513</v>
      </c>
      <c r="X46" s="21" t="n">
        <v>1290.39839</v>
      </c>
      <c r="Y46" s="21"/>
      <c r="Z46" s="21"/>
      <c r="AA46" s="21" t="n">
        <v>2519.06981</v>
      </c>
      <c r="AB46" s="21" t="n">
        <v>895.10868</v>
      </c>
      <c r="AC46" s="21"/>
      <c r="AD46" s="21"/>
      <c r="AE46" s="21" t="n">
        <v>13274.017</v>
      </c>
      <c r="AF46" s="21" t="n">
        <v>5692.39906</v>
      </c>
      <c r="AG46" s="21"/>
      <c r="AH46" s="21"/>
      <c r="AI46" s="21" t="n">
        <v>4270.2</v>
      </c>
      <c r="AJ46" s="21" t="n">
        <v>1543.44723</v>
      </c>
      <c r="AK46" s="21"/>
      <c r="AL46" s="21"/>
      <c r="AM46" s="21" t="n">
        <v>3692.78618</v>
      </c>
      <c r="AN46" s="21" t="n">
        <v>1358.34187</v>
      </c>
      <c r="AO46" s="21"/>
      <c r="AP46" s="21"/>
      <c r="AQ46" s="21" t="n">
        <v>4104.66</v>
      </c>
      <c r="AR46" s="21" t="n">
        <v>1611.11345</v>
      </c>
      <c r="AS46" s="21"/>
      <c r="AT46" s="21"/>
      <c r="AU46" s="21" t="n">
        <v>2163.3</v>
      </c>
      <c r="AV46" s="21" t="n">
        <v>1076.11489</v>
      </c>
      <c r="AW46" s="21"/>
      <c r="AX46" s="21"/>
      <c r="AY46" s="21" t="n">
        <v>3906.29426</v>
      </c>
      <c r="AZ46" s="21" t="n">
        <v>1597.35532</v>
      </c>
      <c r="BA46" s="21"/>
      <c r="BB46" s="21"/>
      <c r="BC46" s="21" t="n">
        <v>3501.30887</v>
      </c>
      <c r="BD46" s="21" t="n">
        <v>1631.83639</v>
      </c>
      <c r="BE46" s="21"/>
      <c r="BF46" s="21"/>
      <c r="BG46" s="21" t="n">
        <v>2521.8</v>
      </c>
      <c r="BH46" s="21" t="n">
        <v>918.96577</v>
      </c>
    </row>
    <row r="47" s="5" customFormat="true" ht="26.4" hidden="false" customHeight="false" outlineLevel="0" collapsed="false">
      <c r="A47" s="2" t="s">
        <v>211</v>
      </c>
      <c r="B47" s="2" t="s">
        <v>140</v>
      </c>
      <c r="C47" s="2" t="s">
        <v>133</v>
      </c>
      <c r="D47" s="2" t="s">
        <v>199</v>
      </c>
      <c r="E47" s="3" t="s">
        <v>212</v>
      </c>
      <c r="F47" s="32" t="n">
        <v>170</v>
      </c>
      <c r="G47" s="4" t="n">
        <v>71.70302</v>
      </c>
      <c r="H47" s="4"/>
      <c r="I47" s="4"/>
      <c r="J47" s="33" t="n">
        <f aca="false">SUM(G47/F47*100)</f>
        <v>42.1782470588235</v>
      </c>
      <c r="K47" s="32" t="n">
        <v>170</v>
      </c>
      <c r="L47" s="4" t="n">
        <v>71.70302</v>
      </c>
      <c r="M47" s="4"/>
      <c r="N47" s="4"/>
      <c r="O47" s="33" t="n">
        <f aca="false">SUM(L47/K47*100)</f>
        <v>42.1782470588235</v>
      </c>
      <c r="P47" s="32"/>
      <c r="Q47" s="34"/>
      <c r="R47" s="31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</row>
    <row r="48" s="5" customFormat="true" ht="26.4" hidden="false" customHeight="false" outlineLevel="0" collapsed="false">
      <c r="A48" s="2" t="s">
        <v>213</v>
      </c>
      <c r="B48" s="2" t="s">
        <v>140</v>
      </c>
      <c r="C48" s="2" t="s">
        <v>133</v>
      </c>
      <c r="D48" s="2" t="s">
        <v>199</v>
      </c>
      <c r="E48" s="3" t="s">
        <v>214</v>
      </c>
      <c r="F48" s="32" t="n">
        <v>7</v>
      </c>
      <c r="G48" s="34" t="n">
        <v>6.3901</v>
      </c>
      <c r="H48" s="4"/>
      <c r="I48" s="4"/>
      <c r="J48" s="33" t="n">
        <f aca="false">SUM(G48/F48*100)</f>
        <v>91.2871428571429</v>
      </c>
      <c r="K48" s="32" t="n">
        <v>7</v>
      </c>
      <c r="L48" s="34" t="n">
        <v>6.3901</v>
      </c>
      <c r="M48" s="4"/>
      <c r="N48" s="4"/>
      <c r="O48" s="33" t="n">
        <f aca="false">SUM(L48/K48*100)</f>
        <v>91.2871428571429</v>
      </c>
      <c r="P48" s="32"/>
      <c r="Q48" s="34"/>
      <c r="R48" s="31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</row>
    <row r="49" s="5" customFormat="true" ht="26.4" hidden="false" customHeight="false" outlineLevel="0" collapsed="false">
      <c r="A49" s="2" t="s">
        <v>215</v>
      </c>
      <c r="B49" s="2" t="s">
        <v>140</v>
      </c>
      <c r="C49" s="2" t="s">
        <v>133</v>
      </c>
      <c r="D49" s="2" t="s">
        <v>199</v>
      </c>
      <c r="E49" s="3" t="s">
        <v>216</v>
      </c>
      <c r="F49" s="32" t="n">
        <v>150</v>
      </c>
      <c r="G49" s="34" t="n">
        <v>38.5584</v>
      </c>
      <c r="H49" s="4"/>
      <c r="I49" s="4"/>
      <c r="J49" s="33" t="n">
        <f aca="false">SUM(G49/F49*100)</f>
        <v>25.7056</v>
      </c>
      <c r="K49" s="32" t="n">
        <v>150</v>
      </c>
      <c r="L49" s="34" t="n">
        <v>38.5584</v>
      </c>
      <c r="M49" s="4"/>
      <c r="N49" s="4"/>
      <c r="O49" s="33" t="n">
        <f aca="false">SUM(L49/K49*100)</f>
        <v>25.7056</v>
      </c>
      <c r="P49" s="32"/>
      <c r="Q49" s="34"/>
      <c r="R49" s="31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</row>
    <row r="50" s="5" customFormat="true" ht="26.4" hidden="false" customHeight="false" outlineLevel="0" collapsed="false">
      <c r="A50" s="2" t="s">
        <v>217</v>
      </c>
      <c r="B50" s="2" t="s">
        <v>140</v>
      </c>
      <c r="C50" s="2" t="s">
        <v>133</v>
      </c>
      <c r="D50" s="2" t="s">
        <v>199</v>
      </c>
      <c r="E50" s="3" t="s">
        <v>218</v>
      </c>
      <c r="F50" s="32" t="n">
        <v>340</v>
      </c>
      <c r="G50" s="34" t="n">
        <v>213.1012</v>
      </c>
      <c r="H50" s="4"/>
      <c r="I50" s="4"/>
      <c r="J50" s="33" t="n">
        <f aca="false">SUM(G50/F50*100)</f>
        <v>62.6768235294118</v>
      </c>
      <c r="K50" s="32" t="n">
        <v>340</v>
      </c>
      <c r="L50" s="34" t="n">
        <v>213.1012</v>
      </c>
      <c r="M50" s="4"/>
      <c r="N50" s="4"/>
      <c r="O50" s="33" t="n">
        <f aca="false">SUM(L50/K50*100)</f>
        <v>62.6768235294118</v>
      </c>
      <c r="P50" s="32"/>
      <c r="Q50" s="34"/>
      <c r="R50" s="31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</row>
    <row r="51" s="22" customFormat="true" ht="39.6" hidden="false" customHeight="false" outlineLevel="0" collapsed="false">
      <c r="A51" s="19" t="s">
        <v>219</v>
      </c>
      <c r="B51" s="19" t="s">
        <v>132</v>
      </c>
      <c r="C51" s="19" t="s">
        <v>133</v>
      </c>
      <c r="D51" s="19" t="s">
        <v>134</v>
      </c>
      <c r="E51" s="20" t="s">
        <v>220</v>
      </c>
      <c r="F51" s="29" t="n">
        <v>8533</v>
      </c>
      <c r="G51" s="21" t="n">
        <v>4453.96818</v>
      </c>
      <c r="H51" s="21" t="n">
        <v>616279.55911</v>
      </c>
      <c r="I51" s="21" t="n">
        <v>322665.18689</v>
      </c>
      <c r="J51" s="31" t="n">
        <f aca="false">SUM(G51/F51*100)</f>
        <v>52.1969785538498</v>
      </c>
      <c r="K51" s="29" t="n">
        <v>8511</v>
      </c>
      <c r="L51" s="21" t="n">
        <v>4441.79918</v>
      </c>
      <c r="M51" s="21" t="n">
        <v>573013.21786</v>
      </c>
      <c r="N51" s="21" t="n">
        <v>305050.10584</v>
      </c>
      <c r="O51" s="31" t="n">
        <f aca="false">SUM(L51/K51*100)</f>
        <v>52.1889223358007</v>
      </c>
      <c r="P51" s="29" t="n">
        <v>22</v>
      </c>
      <c r="Q51" s="30" t="n">
        <v>12.169</v>
      </c>
      <c r="R51" s="31" t="n">
        <f aca="false">SUM(Q51/P51*100)</f>
        <v>55.3136363636364</v>
      </c>
      <c r="S51" s="21" t="n">
        <v>43266.34125</v>
      </c>
      <c r="T51" s="21" t="n">
        <v>17615.08105</v>
      </c>
      <c r="U51" s="21"/>
      <c r="V51" s="21"/>
      <c r="W51" s="21" t="n">
        <v>3312.90513</v>
      </c>
      <c r="X51" s="21" t="n">
        <v>1290.39839</v>
      </c>
      <c r="Y51" s="21"/>
      <c r="Z51" s="21"/>
      <c r="AA51" s="21" t="n">
        <v>2519.06981</v>
      </c>
      <c r="AB51" s="21" t="n">
        <v>895.10868</v>
      </c>
      <c r="AC51" s="21" t="n">
        <v>22</v>
      </c>
      <c r="AD51" s="21" t="n">
        <v>12.169</v>
      </c>
      <c r="AE51" s="21" t="n">
        <v>13274.017</v>
      </c>
      <c r="AF51" s="21" t="n">
        <v>5692.39906</v>
      </c>
      <c r="AG51" s="21"/>
      <c r="AH51" s="21"/>
      <c r="AI51" s="21" t="n">
        <v>4270.2</v>
      </c>
      <c r="AJ51" s="21" t="n">
        <v>1543.44723</v>
      </c>
      <c r="AK51" s="21"/>
      <c r="AL51" s="21"/>
      <c r="AM51" s="21" t="n">
        <v>3692.78618</v>
      </c>
      <c r="AN51" s="21" t="n">
        <v>1358.34187</v>
      </c>
      <c r="AO51" s="21"/>
      <c r="AP51" s="21"/>
      <c r="AQ51" s="21" t="n">
        <v>4104.66</v>
      </c>
      <c r="AR51" s="21" t="n">
        <v>1611.11345</v>
      </c>
      <c r="AS51" s="21"/>
      <c r="AT51" s="21"/>
      <c r="AU51" s="21" t="n">
        <v>2163.3</v>
      </c>
      <c r="AV51" s="21" t="n">
        <v>1076.11489</v>
      </c>
      <c r="AW51" s="21"/>
      <c r="AX51" s="21"/>
      <c r="AY51" s="21" t="n">
        <v>3906.29426</v>
      </c>
      <c r="AZ51" s="21" t="n">
        <v>1597.35532</v>
      </c>
      <c r="BA51" s="21"/>
      <c r="BB51" s="21"/>
      <c r="BC51" s="21" t="n">
        <v>3501.30887</v>
      </c>
      <c r="BD51" s="21" t="n">
        <v>1631.83639</v>
      </c>
      <c r="BE51" s="21"/>
      <c r="BF51" s="21"/>
      <c r="BG51" s="21" t="n">
        <v>2521.8</v>
      </c>
      <c r="BH51" s="21" t="n">
        <v>918.96577</v>
      </c>
    </row>
    <row r="52" s="5" customFormat="true" ht="26.4" hidden="false" customHeight="false" outlineLevel="0" collapsed="false">
      <c r="A52" s="2" t="s">
        <v>221</v>
      </c>
      <c r="B52" s="2" t="s">
        <v>188</v>
      </c>
      <c r="C52" s="2" t="s">
        <v>133</v>
      </c>
      <c r="D52" s="2" t="s">
        <v>222</v>
      </c>
      <c r="E52" s="3" t="s">
        <v>223</v>
      </c>
      <c r="F52" s="32" t="n">
        <v>8421</v>
      </c>
      <c r="G52" s="4" t="n">
        <v>4409.08189</v>
      </c>
      <c r="H52" s="4"/>
      <c r="I52" s="4"/>
      <c r="J52" s="33" t="n">
        <f aca="false">SUM(G52/F52*100)</f>
        <v>52.3581746823418</v>
      </c>
      <c r="K52" s="32" t="n">
        <v>8421</v>
      </c>
      <c r="L52" s="4" t="n">
        <v>4409.08189</v>
      </c>
      <c r="M52" s="4"/>
      <c r="N52" s="4"/>
      <c r="O52" s="33" t="n">
        <f aca="false">SUM(L52/K52*100)</f>
        <v>52.3581746823418</v>
      </c>
      <c r="P52" s="32"/>
      <c r="Q52" s="34"/>
      <c r="R52" s="33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</row>
    <row r="53" s="5" customFormat="true" ht="39.6" hidden="false" customHeight="false" outlineLevel="0" collapsed="false">
      <c r="A53" s="2" t="s">
        <v>224</v>
      </c>
      <c r="B53" s="2" t="s">
        <v>188</v>
      </c>
      <c r="C53" s="2" t="s">
        <v>133</v>
      </c>
      <c r="D53" s="2" t="s">
        <v>222</v>
      </c>
      <c r="E53" s="3" t="s">
        <v>225</v>
      </c>
      <c r="F53" s="32" t="n">
        <v>89</v>
      </c>
      <c r="G53" s="4" t="n">
        <v>32.71729</v>
      </c>
      <c r="H53" s="4"/>
      <c r="I53" s="4"/>
      <c r="J53" s="33" t="n">
        <f aca="false">SUM(G53/F53*100)</f>
        <v>36.761</v>
      </c>
      <c r="K53" s="32" t="n">
        <v>89</v>
      </c>
      <c r="L53" s="4" t="n">
        <v>32.71729</v>
      </c>
      <c r="M53" s="4"/>
      <c r="N53" s="4"/>
      <c r="O53" s="33" t="n">
        <f aca="false">SUM(L53/K53*100)</f>
        <v>36.761</v>
      </c>
      <c r="P53" s="32"/>
      <c r="Q53" s="34"/>
      <c r="R53" s="33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</row>
    <row r="54" s="5" customFormat="true" ht="26.4" hidden="false" customHeight="false" outlineLevel="0" collapsed="false">
      <c r="A54" s="2" t="s">
        <v>224</v>
      </c>
      <c r="B54" s="2" t="s">
        <v>173</v>
      </c>
      <c r="C54" s="2" t="s">
        <v>133</v>
      </c>
      <c r="D54" s="2" t="s">
        <v>222</v>
      </c>
      <c r="E54" s="3" t="s">
        <v>226</v>
      </c>
      <c r="F54" s="32" t="n">
        <v>22</v>
      </c>
      <c r="G54" s="34" t="n">
        <v>12.169</v>
      </c>
      <c r="H54" s="4"/>
      <c r="I54" s="4"/>
      <c r="J54" s="33" t="n">
        <f aca="false">SUM(G54/F54*100)</f>
        <v>55.3136363636364</v>
      </c>
      <c r="K54" s="32"/>
      <c r="L54" s="4"/>
      <c r="M54" s="4"/>
      <c r="N54" s="4"/>
      <c r="O54" s="33"/>
      <c r="P54" s="32" t="n">
        <v>22</v>
      </c>
      <c r="Q54" s="34" t="n">
        <v>12.169</v>
      </c>
      <c r="R54" s="33" t="n">
        <f aca="false">SUM(Q54/P54*100)</f>
        <v>55.3136363636364</v>
      </c>
      <c r="S54" s="4"/>
      <c r="T54" s="4"/>
      <c r="U54" s="4"/>
      <c r="V54" s="4"/>
      <c r="W54" s="4"/>
      <c r="X54" s="4"/>
      <c r="Y54" s="4"/>
      <c r="Z54" s="4"/>
      <c r="AA54" s="4"/>
      <c r="AB54" s="4"/>
      <c r="AC54" s="4" t="n">
        <v>22</v>
      </c>
      <c r="AD54" s="4" t="n">
        <v>12.169</v>
      </c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</row>
    <row r="55" s="5" customFormat="true" ht="26.4" hidden="false" customHeight="false" outlineLevel="0" collapsed="false">
      <c r="A55" s="2" t="s">
        <v>227</v>
      </c>
      <c r="B55" s="2" t="s">
        <v>188</v>
      </c>
      <c r="C55" s="2" t="s">
        <v>133</v>
      </c>
      <c r="D55" s="2" t="s">
        <v>222</v>
      </c>
      <c r="E55" s="3" t="s">
        <v>228</v>
      </c>
      <c r="F55" s="32" t="n">
        <v>1</v>
      </c>
      <c r="G55" s="4"/>
      <c r="H55" s="4"/>
      <c r="I55" s="4"/>
      <c r="J55" s="33" t="n">
        <f aca="false">SUM(G55/F55*100)</f>
        <v>0</v>
      </c>
      <c r="K55" s="32" t="n">
        <v>1</v>
      </c>
      <c r="L55" s="4"/>
      <c r="M55" s="4"/>
      <c r="N55" s="4"/>
      <c r="O55" s="33" t="n">
        <f aca="false">SUM(L55/K55*100)</f>
        <v>0</v>
      </c>
      <c r="P55" s="32"/>
      <c r="Q55" s="4"/>
      <c r="R55" s="33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</row>
    <row r="56" s="22" customFormat="true" ht="26.4" hidden="false" customHeight="false" outlineLevel="0" collapsed="false">
      <c r="A56" s="19" t="s">
        <v>229</v>
      </c>
      <c r="B56" s="19" t="s">
        <v>132</v>
      </c>
      <c r="C56" s="19" t="s">
        <v>133</v>
      </c>
      <c r="D56" s="19" t="s">
        <v>134</v>
      </c>
      <c r="E56" s="20" t="s">
        <v>230</v>
      </c>
      <c r="F56" s="29" t="n">
        <v>600</v>
      </c>
      <c r="G56" s="21" t="n">
        <v>342.66545</v>
      </c>
      <c r="H56" s="21" t="n">
        <v>616279.55911</v>
      </c>
      <c r="I56" s="21" t="n">
        <v>322665.18689</v>
      </c>
      <c r="J56" s="31" t="n">
        <f aca="false">SUM(G56/F56*100)</f>
        <v>57.1109083333333</v>
      </c>
      <c r="K56" s="29" t="n">
        <v>300</v>
      </c>
      <c r="L56" s="21" t="n">
        <v>171.94484</v>
      </c>
      <c r="M56" s="21" t="n">
        <v>573013.21786</v>
      </c>
      <c r="N56" s="21" t="n">
        <v>305050.10584</v>
      </c>
      <c r="O56" s="31" t="n">
        <f aca="false">SUM(L56/K56*100)</f>
        <v>57.3149466666667</v>
      </c>
      <c r="P56" s="29" t="n">
        <v>300</v>
      </c>
      <c r="Q56" s="21" t="n">
        <v>170.72061</v>
      </c>
      <c r="R56" s="31" t="n">
        <f aca="false">SUM(Q56/P56*100)</f>
        <v>56.90687</v>
      </c>
      <c r="S56" s="21" t="n">
        <v>43266.34125</v>
      </c>
      <c r="T56" s="21" t="n">
        <v>17615.08105</v>
      </c>
      <c r="U56" s="21"/>
      <c r="V56" s="21" t="n">
        <v>1.50615</v>
      </c>
      <c r="W56" s="21" t="n">
        <v>3312.90513</v>
      </c>
      <c r="X56" s="21" t="n">
        <v>1290.39839</v>
      </c>
      <c r="Y56" s="21"/>
      <c r="Z56" s="21" t="n">
        <v>0.26416</v>
      </c>
      <c r="AA56" s="21" t="n">
        <v>2519.06981</v>
      </c>
      <c r="AB56" s="21" t="n">
        <v>895.10868</v>
      </c>
      <c r="AC56" s="21" t="n">
        <v>284</v>
      </c>
      <c r="AD56" s="21" t="n">
        <v>137.76956</v>
      </c>
      <c r="AE56" s="21" t="n">
        <v>13274.017</v>
      </c>
      <c r="AF56" s="21" t="n">
        <v>5692.39906</v>
      </c>
      <c r="AG56" s="21" t="n">
        <v>10</v>
      </c>
      <c r="AH56" s="21" t="n">
        <v>26.53</v>
      </c>
      <c r="AI56" s="21" t="n">
        <v>4270.2</v>
      </c>
      <c r="AJ56" s="21" t="n">
        <v>1543.44723</v>
      </c>
      <c r="AK56" s="21" t="n">
        <v>1</v>
      </c>
      <c r="AL56" s="21" t="n">
        <v>0.24605</v>
      </c>
      <c r="AM56" s="21" t="n">
        <v>3692.78618</v>
      </c>
      <c r="AN56" s="21" t="n">
        <v>1358.34187</v>
      </c>
      <c r="AO56" s="21" t="n">
        <v>5</v>
      </c>
      <c r="AP56" s="21" t="n">
        <v>3.28243</v>
      </c>
      <c r="AQ56" s="21" t="n">
        <v>4104.66</v>
      </c>
      <c r="AR56" s="21" t="n">
        <v>1611.11345</v>
      </c>
      <c r="AS56" s="21"/>
      <c r="AT56" s="21"/>
      <c r="AU56" s="21" t="n">
        <v>2163.3</v>
      </c>
      <c r="AV56" s="21" t="n">
        <v>1076.11489</v>
      </c>
      <c r="AW56" s="21"/>
      <c r="AX56" s="21" t="n">
        <v>1.12226</v>
      </c>
      <c r="AY56" s="21" t="n">
        <v>3906.29426</v>
      </c>
      <c r="AZ56" s="21" t="n">
        <v>1597.35532</v>
      </c>
      <c r="BA56" s="21"/>
      <c r="BB56" s="21"/>
      <c r="BC56" s="21" t="n">
        <v>3501.30887</v>
      </c>
      <c r="BD56" s="21" t="n">
        <v>1631.83639</v>
      </c>
      <c r="BE56" s="21"/>
      <c r="BF56" s="21"/>
      <c r="BG56" s="21" t="n">
        <v>2521.8</v>
      </c>
      <c r="BH56" s="21" t="n">
        <v>918.96577</v>
      </c>
    </row>
    <row r="57" s="5" customFormat="true" ht="52.8" hidden="false" customHeight="false" outlineLevel="0" collapsed="false">
      <c r="A57" s="2" t="s">
        <v>231</v>
      </c>
      <c r="B57" s="2" t="s">
        <v>173</v>
      </c>
      <c r="C57" s="2" t="s">
        <v>133</v>
      </c>
      <c r="D57" s="2" t="s">
        <v>232</v>
      </c>
      <c r="E57" s="3" t="s">
        <v>233</v>
      </c>
      <c r="F57" s="32" t="n">
        <v>600</v>
      </c>
      <c r="G57" s="4" t="n">
        <v>341.44112</v>
      </c>
      <c r="H57" s="4"/>
      <c r="I57" s="4"/>
      <c r="J57" s="33" t="n">
        <f aca="false">SUM(G57/F57*100)</f>
        <v>56.9068533333333</v>
      </c>
      <c r="K57" s="32" t="n">
        <v>300</v>
      </c>
      <c r="L57" s="4" t="n">
        <v>170.72051</v>
      </c>
      <c r="M57" s="4"/>
      <c r="N57" s="4"/>
      <c r="O57" s="33" t="n">
        <f aca="false">SUM(L57/K57*100)</f>
        <v>56.9068366666667</v>
      </c>
      <c r="P57" s="32" t="n">
        <v>300</v>
      </c>
      <c r="Q57" s="4" t="n">
        <v>170.72061</v>
      </c>
      <c r="R57" s="33" t="n">
        <f aca="false">SUM(Q57/P57*100)</f>
        <v>56.90687</v>
      </c>
      <c r="S57" s="4"/>
      <c r="T57" s="4"/>
      <c r="U57" s="4"/>
      <c r="V57" s="4" t="n">
        <v>1.50615</v>
      </c>
      <c r="W57" s="4"/>
      <c r="X57" s="4"/>
      <c r="Y57" s="4"/>
      <c r="Z57" s="4" t="n">
        <v>0.26416</v>
      </c>
      <c r="AA57" s="4"/>
      <c r="AB57" s="4"/>
      <c r="AC57" s="4" t="n">
        <v>284</v>
      </c>
      <c r="AD57" s="4" t="n">
        <v>137.76956</v>
      </c>
      <c r="AE57" s="4"/>
      <c r="AF57" s="4"/>
      <c r="AG57" s="4" t="n">
        <v>10</v>
      </c>
      <c r="AH57" s="4" t="n">
        <v>26.53</v>
      </c>
      <c r="AI57" s="4"/>
      <c r="AJ57" s="4"/>
      <c r="AK57" s="4" t="n">
        <v>1</v>
      </c>
      <c r="AL57" s="4" t="n">
        <v>0.24605</v>
      </c>
      <c r="AM57" s="4"/>
      <c r="AN57" s="4"/>
      <c r="AO57" s="4" t="n">
        <v>5</v>
      </c>
      <c r="AP57" s="4" t="n">
        <v>3.28243</v>
      </c>
      <c r="AQ57" s="4"/>
      <c r="AR57" s="4"/>
      <c r="AS57" s="4"/>
      <c r="AT57" s="4"/>
      <c r="AU57" s="4"/>
      <c r="AV57" s="4"/>
      <c r="AW57" s="4"/>
      <c r="AX57" s="4" t="n">
        <v>1.12226</v>
      </c>
      <c r="AY57" s="4"/>
      <c r="AZ57" s="4"/>
      <c r="BA57" s="4"/>
      <c r="BB57" s="4"/>
      <c r="BC57" s="4"/>
      <c r="BD57" s="4"/>
      <c r="BE57" s="4"/>
      <c r="BF57" s="4"/>
      <c r="BG57" s="4"/>
      <c r="BH57" s="4"/>
    </row>
    <row r="58" s="5" customFormat="true" ht="52.8" hidden="false" customHeight="false" outlineLevel="0" collapsed="false">
      <c r="A58" s="2" t="s">
        <v>234</v>
      </c>
      <c r="B58" s="2" t="s">
        <v>188</v>
      </c>
      <c r="C58" s="2" t="s">
        <v>133</v>
      </c>
      <c r="D58" s="2" t="s">
        <v>232</v>
      </c>
      <c r="E58" s="3" t="s">
        <v>235</v>
      </c>
      <c r="F58" s="32"/>
      <c r="G58" s="4" t="n">
        <v>1.22433</v>
      </c>
      <c r="H58" s="4"/>
      <c r="I58" s="4"/>
      <c r="J58" s="31"/>
      <c r="K58" s="32"/>
      <c r="L58" s="4" t="n">
        <v>1.22433</v>
      </c>
      <c r="M58" s="4"/>
      <c r="N58" s="4"/>
      <c r="O58" s="31"/>
      <c r="P58" s="32"/>
      <c r="Q58" s="4"/>
      <c r="R58" s="31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</row>
    <row r="59" s="22" customFormat="true" ht="13.2" hidden="false" customHeight="false" outlineLevel="0" collapsed="false">
      <c r="A59" s="19" t="s">
        <v>236</v>
      </c>
      <c r="B59" s="19" t="s">
        <v>132</v>
      </c>
      <c r="C59" s="19" t="s">
        <v>133</v>
      </c>
      <c r="D59" s="19" t="s">
        <v>134</v>
      </c>
      <c r="E59" s="20" t="s">
        <v>237</v>
      </c>
      <c r="F59" s="29" t="n">
        <v>600</v>
      </c>
      <c r="G59" s="21" t="n">
        <v>324.88565</v>
      </c>
      <c r="H59" s="21" t="n">
        <v>616279.55911</v>
      </c>
      <c r="I59" s="21" t="n">
        <v>322665.18689</v>
      </c>
      <c r="J59" s="31" t="n">
        <f aca="false">SUM(G59/F59*100)</f>
        <v>54.1476083333333</v>
      </c>
      <c r="K59" s="29" t="n">
        <v>600</v>
      </c>
      <c r="L59" s="21" t="n">
        <v>324.88565</v>
      </c>
      <c r="M59" s="21" t="n">
        <v>573013.21786</v>
      </c>
      <c r="N59" s="21" t="n">
        <v>305050.10584</v>
      </c>
      <c r="O59" s="31" t="n">
        <f aca="false">SUM(L59/K59*100)</f>
        <v>54.1476083333333</v>
      </c>
      <c r="P59" s="29"/>
      <c r="Q59" s="21"/>
      <c r="R59" s="31"/>
      <c r="S59" s="21" t="n">
        <v>43266.34125</v>
      </c>
      <c r="T59" s="21" t="n">
        <v>17615.08105</v>
      </c>
      <c r="U59" s="21"/>
      <c r="V59" s="21"/>
      <c r="W59" s="21" t="n">
        <v>3312.90513</v>
      </c>
      <c r="X59" s="21" t="n">
        <v>1290.39839</v>
      </c>
      <c r="Y59" s="21"/>
      <c r="Z59" s="21"/>
      <c r="AA59" s="21" t="n">
        <v>2519.06981</v>
      </c>
      <c r="AB59" s="21" t="n">
        <v>895.10868</v>
      </c>
      <c r="AC59" s="21"/>
      <c r="AD59" s="21"/>
      <c r="AE59" s="21" t="n">
        <v>13274.017</v>
      </c>
      <c r="AF59" s="21" t="n">
        <v>5692.39906</v>
      </c>
      <c r="AG59" s="21"/>
      <c r="AH59" s="21"/>
      <c r="AI59" s="21" t="n">
        <v>4270.2</v>
      </c>
      <c r="AJ59" s="21" t="n">
        <v>1543.44723</v>
      </c>
      <c r="AK59" s="21"/>
      <c r="AL59" s="21"/>
      <c r="AM59" s="21" t="n">
        <v>3692.78618</v>
      </c>
      <c r="AN59" s="21" t="n">
        <v>1358.34187</v>
      </c>
      <c r="AO59" s="21"/>
      <c r="AP59" s="21"/>
      <c r="AQ59" s="21" t="n">
        <v>4104.66</v>
      </c>
      <c r="AR59" s="21" t="n">
        <v>1611.11345</v>
      </c>
      <c r="AS59" s="21"/>
      <c r="AT59" s="21"/>
      <c r="AU59" s="21" t="n">
        <v>2163.3</v>
      </c>
      <c r="AV59" s="21" t="n">
        <v>1076.11489</v>
      </c>
      <c r="AW59" s="21"/>
      <c r="AX59" s="21"/>
      <c r="AY59" s="21" t="n">
        <v>3906.29426</v>
      </c>
      <c r="AZ59" s="21" t="n">
        <v>1597.35532</v>
      </c>
      <c r="BA59" s="21"/>
      <c r="BB59" s="21"/>
      <c r="BC59" s="21" t="n">
        <v>3501.30887</v>
      </c>
      <c r="BD59" s="21" t="n">
        <v>1631.83639</v>
      </c>
      <c r="BE59" s="21"/>
      <c r="BF59" s="21"/>
      <c r="BG59" s="21" t="n">
        <v>2521.8</v>
      </c>
      <c r="BH59" s="21" t="n">
        <v>918.96577</v>
      </c>
    </row>
    <row r="60" s="5" customFormat="true" ht="52.8" hidden="false" customHeight="false" outlineLevel="0" collapsed="false">
      <c r="A60" s="2" t="s">
        <v>238</v>
      </c>
      <c r="B60" s="2" t="s">
        <v>140</v>
      </c>
      <c r="C60" s="2" t="s">
        <v>133</v>
      </c>
      <c r="D60" s="2" t="s">
        <v>239</v>
      </c>
      <c r="E60" s="3" t="s">
        <v>240</v>
      </c>
      <c r="F60" s="32"/>
      <c r="G60" s="34" t="n">
        <v>-0.1</v>
      </c>
      <c r="H60" s="4"/>
      <c r="I60" s="4"/>
      <c r="J60" s="31"/>
      <c r="K60" s="32"/>
      <c r="L60" s="34" t="n">
        <v>-0.1</v>
      </c>
      <c r="M60" s="4"/>
      <c r="N60" s="4"/>
      <c r="O60" s="31"/>
      <c r="P60" s="32"/>
      <c r="Q60" s="4"/>
      <c r="R60" s="31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</row>
    <row r="61" s="5" customFormat="true" ht="26.4" hidden="false" customHeight="false" outlineLevel="0" collapsed="false">
      <c r="A61" s="2" t="s">
        <v>241</v>
      </c>
      <c r="B61" s="2" t="s">
        <v>140</v>
      </c>
      <c r="C61" s="2" t="s">
        <v>133</v>
      </c>
      <c r="D61" s="2" t="s">
        <v>239</v>
      </c>
      <c r="E61" s="3" t="s">
        <v>242</v>
      </c>
      <c r="F61" s="32"/>
      <c r="G61" s="34" t="n">
        <v>3.4</v>
      </c>
      <c r="H61" s="4"/>
      <c r="I61" s="4"/>
      <c r="J61" s="31"/>
      <c r="K61" s="32"/>
      <c r="L61" s="34" t="n">
        <v>3.4</v>
      </c>
      <c r="M61" s="4"/>
      <c r="N61" s="4"/>
      <c r="O61" s="31"/>
      <c r="P61" s="32"/>
      <c r="Q61" s="4"/>
      <c r="R61" s="31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</row>
    <row r="62" s="5" customFormat="true" ht="26.4" hidden="false" customHeight="false" outlineLevel="0" collapsed="false">
      <c r="A62" s="2" t="s">
        <v>243</v>
      </c>
      <c r="B62" s="2" t="s">
        <v>140</v>
      </c>
      <c r="C62" s="2" t="s">
        <v>133</v>
      </c>
      <c r="D62" s="2" t="s">
        <v>239</v>
      </c>
      <c r="E62" s="3" t="s">
        <v>244</v>
      </c>
      <c r="F62" s="32"/>
      <c r="G62" s="34" t="n">
        <v>-1.5</v>
      </c>
      <c r="H62" s="4"/>
      <c r="I62" s="4"/>
      <c r="J62" s="31"/>
      <c r="K62" s="32"/>
      <c r="L62" s="34" t="n">
        <v>-1.5</v>
      </c>
      <c r="M62" s="4"/>
      <c r="N62" s="4"/>
      <c r="O62" s="31"/>
      <c r="P62" s="32"/>
      <c r="Q62" s="4"/>
      <c r="R62" s="31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</row>
    <row r="63" s="5" customFormat="true" ht="66" hidden="false" customHeight="false" outlineLevel="0" collapsed="false">
      <c r="A63" s="2" t="s">
        <v>245</v>
      </c>
      <c r="B63" s="2" t="s">
        <v>140</v>
      </c>
      <c r="C63" s="2" t="s">
        <v>133</v>
      </c>
      <c r="D63" s="2" t="s">
        <v>239</v>
      </c>
      <c r="E63" s="3" t="s">
        <v>246</v>
      </c>
      <c r="F63" s="32"/>
      <c r="G63" s="4" t="n">
        <v>47.10805</v>
      </c>
      <c r="H63" s="4"/>
      <c r="I63" s="4"/>
      <c r="J63" s="31"/>
      <c r="K63" s="32"/>
      <c r="L63" s="4" t="n">
        <v>47.10805</v>
      </c>
      <c r="M63" s="4"/>
      <c r="N63" s="4"/>
      <c r="O63" s="31"/>
      <c r="P63" s="32"/>
      <c r="Q63" s="4"/>
      <c r="R63" s="31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</row>
    <row r="64" s="5" customFormat="true" ht="39.6" hidden="false" customHeight="false" outlineLevel="0" collapsed="false">
      <c r="A64" s="2" t="s">
        <v>247</v>
      </c>
      <c r="B64" s="2" t="s">
        <v>188</v>
      </c>
      <c r="C64" s="2" t="s">
        <v>133</v>
      </c>
      <c r="D64" s="2" t="s">
        <v>239</v>
      </c>
      <c r="E64" s="3" t="s">
        <v>248</v>
      </c>
      <c r="F64" s="32" t="n">
        <v>600</v>
      </c>
      <c r="G64" s="4" t="n">
        <v>275.9776</v>
      </c>
      <c r="H64" s="4"/>
      <c r="I64" s="4"/>
      <c r="J64" s="33" t="n">
        <f aca="false">SUM(G64/F64*100)</f>
        <v>45.9962666666667</v>
      </c>
      <c r="K64" s="32" t="n">
        <v>600</v>
      </c>
      <c r="L64" s="4" t="n">
        <v>275.9776</v>
      </c>
      <c r="M64" s="4"/>
      <c r="N64" s="4"/>
      <c r="O64" s="33" t="n">
        <f aca="false">SUM(L64/K64*100)</f>
        <v>45.9962666666667</v>
      </c>
      <c r="P64" s="32"/>
      <c r="Q64" s="4"/>
      <c r="R64" s="31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</row>
    <row r="65" s="22" customFormat="true" ht="13.2" hidden="false" customHeight="false" outlineLevel="0" collapsed="false">
      <c r="A65" s="19" t="s">
        <v>249</v>
      </c>
      <c r="B65" s="19" t="s">
        <v>132</v>
      </c>
      <c r="C65" s="19" t="s">
        <v>133</v>
      </c>
      <c r="D65" s="19" t="s">
        <v>134</v>
      </c>
      <c r="E65" s="20" t="s">
        <v>250</v>
      </c>
      <c r="F65" s="29"/>
      <c r="G65" s="21" t="n">
        <v>34.81864</v>
      </c>
      <c r="H65" s="21" t="n">
        <v>616279.55911</v>
      </c>
      <c r="I65" s="21" t="n">
        <v>322665.18689</v>
      </c>
      <c r="J65" s="31"/>
      <c r="K65" s="29"/>
      <c r="L65" s="21" t="n">
        <v>34.81864</v>
      </c>
      <c r="M65" s="21" t="n">
        <v>573013.21786</v>
      </c>
      <c r="N65" s="21" t="n">
        <v>305050.10584</v>
      </c>
      <c r="O65" s="31"/>
      <c r="P65" s="29"/>
      <c r="Q65" s="21"/>
      <c r="R65" s="31"/>
      <c r="S65" s="21" t="n">
        <v>43266.34125</v>
      </c>
      <c r="T65" s="21" t="n">
        <v>17615.08105</v>
      </c>
      <c r="U65" s="21"/>
      <c r="V65" s="21"/>
      <c r="W65" s="21" t="n">
        <v>3312.90513</v>
      </c>
      <c r="X65" s="21" t="n">
        <v>1290.39839</v>
      </c>
      <c r="Y65" s="21"/>
      <c r="Z65" s="21"/>
      <c r="AA65" s="21" t="n">
        <v>2519.06981</v>
      </c>
      <c r="AB65" s="21" t="n">
        <v>895.10868</v>
      </c>
      <c r="AC65" s="21"/>
      <c r="AD65" s="21"/>
      <c r="AE65" s="21" t="n">
        <v>13274.017</v>
      </c>
      <c r="AF65" s="21" t="n">
        <v>5692.39906</v>
      </c>
      <c r="AG65" s="21"/>
      <c r="AH65" s="21"/>
      <c r="AI65" s="21" t="n">
        <v>4270.2</v>
      </c>
      <c r="AJ65" s="21" t="n">
        <v>1543.44723</v>
      </c>
      <c r="AK65" s="21"/>
      <c r="AL65" s="21"/>
      <c r="AM65" s="21" t="n">
        <v>3692.78618</v>
      </c>
      <c r="AN65" s="21" t="n">
        <v>1358.34187</v>
      </c>
      <c r="AO65" s="21"/>
      <c r="AP65" s="21"/>
      <c r="AQ65" s="21" t="n">
        <v>4104.66</v>
      </c>
      <c r="AR65" s="21" t="n">
        <v>1611.11345</v>
      </c>
      <c r="AS65" s="21"/>
      <c r="AT65" s="21"/>
      <c r="AU65" s="21" t="n">
        <v>2163.3</v>
      </c>
      <c r="AV65" s="21" t="n">
        <v>1076.11489</v>
      </c>
      <c r="AW65" s="21"/>
      <c r="AX65" s="21"/>
      <c r="AY65" s="21" t="n">
        <v>3906.29426</v>
      </c>
      <c r="AZ65" s="21" t="n">
        <v>1597.35532</v>
      </c>
      <c r="BA65" s="21"/>
      <c r="BB65" s="21"/>
      <c r="BC65" s="21" t="n">
        <v>3501.30887</v>
      </c>
      <c r="BD65" s="21" t="n">
        <v>1631.83639</v>
      </c>
      <c r="BE65" s="21"/>
      <c r="BF65" s="21"/>
      <c r="BG65" s="21" t="n">
        <v>2521.8</v>
      </c>
      <c r="BH65" s="21" t="n">
        <v>918.96577</v>
      </c>
    </row>
    <row r="66" s="5" customFormat="true" ht="26.4" hidden="false" customHeight="false" outlineLevel="0" collapsed="false">
      <c r="A66" s="2" t="s">
        <v>251</v>
      </c>
      <c r="B66" s="2" t="s">
        <v>188</v>
      </c>
      <c r="C66" s="2" t="s">
        <v>133</v>
      </c>
      <c r="D66" s="2" t="s">
        <v>252</v>
      </c>
      <c r="E66" s="3" t="s">
        <v>253</v>
      </c>
      <c r="F66" s="32"/>
      <c r="G66" s="4" t="n">
        <v>34.52554</v>
      </c>
      <c r="H66" s="4"/>
      <c r="I66" s="4"/>
      <c r="J66" s="31"/>
      <c r="K66" s="32"/>
      <c r="L66" s="4" t="n">
        <v>34.52554</v>
      </c>
      <c r="M66" s="4"/>
      <c r="N66" s="4"/>
      <c r="O66" s="31"/>
      <c r="P66" s="32"/>
      <c r="Q66" s="4"/>
      <c r="R66" s="31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</row>
    <row r="67" s="5" customFormat="true" ht="26.4" hidden="false" customHeight="false" outlineLevel="0" collapsed="false">
      <c r="A67" s="2" t="s">
        <v>254</v>
      </c>
      <c r="B67" s="2" t="s">
        <v>188</v>
      </c>
      <c r="C67" s="2" t="s">
        <v>133</v>
      </c>
      <c r="D67" s="2" t="s">
        <v>252</v>
      </c>
      <c r="E67" s="3" t="s">
        <v>255</v>
      </c>
      <c r="F67" s="32"/>
      <c r="G67" s="34" t="n">
        <v>0.2931</v>
      </c>
      <c r="H67" s="4"/>
      <c r="I67" s="4"/>
      <c r="J67" s="31"/>
      <c r="K67" s="32"/>
      <c r="L67" s="34" t="n">
        <v>0.2931</v>
      </c>
      <c r="M67" s="4"/>
      <c r="N67" s="4"/>
      <c r="O67" s="31"/>
      <c r="P67" s="32"/>
      <c r="Q67" s="4"/>
      <c r="R67" s="31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</row>
    <row r="68" s="22" customFormat="true" ht="13.2" hidden="false" customHeight="false" outlineLevel="0" collapsed="false">
      <c r="A68" s="19" t="s">
        <v>256</v>
      </c>
      <c r="B68" s="19" t="s">
        <v>132</v>
      </c>
      <c r="C68" s="19" t="s">
        <v>133</v>
      </c>
      <c r="D68" s="19" t="s">
        <v>134</v>
      </c>
      <c r="E68" s="20" t="s">
        <v>257</v>
      </c>
      <c r="F68" s="30" t="n">
        <f aca="false">SUM(F69+F91+F93+F88)</f>
        <v>407113.935</v>
      </c>
      <c r="G68" s="30" t="n">
        <f aca="false">SUM(G69+G91+G93+G88)</f>
        <v>213155.24481</v>
      </c>
      <c r="H68" s="30" t="n">
        <f aca="false">SUM(H69+H91+H93+H88)</f>
        <v>2465118.23644</v>
      </c>
      <c r="I68" s="30" t="n">
        <f aca="false">SUM(I69+I91+I93+I88)</f>
        <v>1290660.74756</v>
      </c>
      <c r="J68" s="31" t="n">
        <f aca="false">SUM(G68/F68*100)</f>
        <v>52.3576390992364</v>
      </c>
      <c r="K68" s="30" t="n">
        <f aca="false">SUM(K69+K91+K93+K88)</f>
        <v>424582.935</v>
      </c>
      <c r="L68" s="30" t="n">
        <v>220059.24481</v>
      </c>
      <c r="M68" s="21" t="n">
        <v>573013.21786</v>
      </c>
      <c r="N68" s="21" t="n">
        <v>305050.10584</v>
      </c>
      <c r="O68" s="31" t="n">
        <f aca="false">SUM(L68/K68*100)</f>
        <v>51.8295076579091</v>
      </c>
      <c r="P68" s="30" t="n">
        <v>17884.3</v>
      </c>
      <c r="Q68" s="30" t="n">
        <v>9663.432</v>
      </c>
      <c r="R68" s="31" t="n">
        <f aca="false">SUM(Q68/P68*100)</f>
        <v>54.0330457440325</v>
      </c>
      <c r="S68" s="21" t="n">
        <v>43266.34125</v>
      </c>
      <c r="T68" s="21" t="n">
        <v>17615.08105</v>
      </c>
      <c r="U68" s="21" t="n">
        <v>957.4</v>
      </c>
      <c r="V68" s="21" t="n">
        <v>461.868</v>
      </c>
      <c r="W68" s="21" t="n">
        <v>3312.90513</v>
      </c>
      <c r="X68" s="21" t="n">
        <v>1290.39839</v>
      </c>
      <c r="Y68" s="21" t="n">
        <v>1585</v>
      </c>
      <c r="Z68" s="21" t="n">
        <v>818.5</v>
      </c>
      <c r="AA68" s="21" t="n">
        <v>2519.06981</v>
      </c>
      <c r="AB68" s="21" t="n">
        <v>895.10868</v>
      </c>
      <c r="AC68" s="21" t="n">
        <v>2970.5</v>
      </c>
      <c r="AD68" s="21" t="n">
        <v>1603.895</v>
      </c>
      <c r="AE68" s="21" t="n">
        <v>13274.017</v>
      </c>
      <c r="AF68" s="21" t="n">
        <v>5692.39906</v>
      </c>
      <c r="AG68" s="21" t="n">
        <v>1195.8</v>
      </c>
      <c r="AH68" s="21" t="n">
        <v>615.752</v>
      </c>
      <c r="AI68" s="21" t="n">
        <v>4270.2</v>
      </c>
      <c r="AJ68" s="21" t="n">
        <v>1543.44723</v>
      </c>
      <c r="AK68" s="21" t="n">
        <v>2654.7</v>
      </c>
      <c r="AL68" s="21" t="n">
        <v>1352.154</v>
      </c>
      <c r="AM68" s="21" t="n">
        <v>3692.78618</v>
      </c>
      <c r="AN68" s="21" t="n">
        <v>1358.34187</v>
      </c>
      <c r="AO68" s="21" t="n">
        <v>1541.5</v>
      </c>
      <c r="AP68" s="21" t="n">
        <v>859.5</v>
      </c>
      <c r="AQ68" s="21" t="n">
        <v>4104.66</v>
      </c>
      <c r="AR68" s="21" t="n">
        <v>1611.11345</v>
      </c>
      <c r="AS68" s="21" t="n">
        <v>1038.3</v>
      </c>
      <c r="AT68" s="21" t="n">
        <v>583.06</v>
      </c>
      <c r="AU68" s="21" t="n">
        <v>2163.3</v>
      </c>
      <c r="AV68" s="21" t="n">
        <v>1076.11489</v>
      </c>
      <c r="AW68" s="21" t="n">
        <v>1862.6</v>
      </c>
      <c r="AX68" s="21" t="n">
        <v>1040.893</v>
      </c>
      <c r="AY68" s="21" t="n">
        <v>3906.29426</v>
      </c>
      <c r="AZ68" s="21" t="n">
        <v>1597.35532</v>
      </c>
      <c r="BA68" s="21" t="n">
        <v>2519.7</v>
      </c>
      <c r="BB68" s="21" t="n">
        <v>1362.777</v>
      </c>
      <c r="BC68" s="21" t="n">
        <v>3501.30887</v>
      </c>
      <c r="BD68" s="21" t="n">
        <v>1631.83639</v>
      </c>
      <c r="BE68" s="21" t="n">
        <v>1558.8</v>
      </c>
      <c r="BF68" s="21" t="n">
        <v>965.033</v>
      </c>
      <c r="BG68" s="21" t="n">
        <v>2521.8</v>
      </c>
      <c r="BH68" s="21" t="n">
        <v>918.96577</v>
      </c>
    </row>
    <row r="69" s="22" customFormat="true" ht="26.4" hidden="false" customHeight="false" outlineLevel="0" collapsed="false">
      <c r="A69" s="19" t="s">
        <v>258</v>
      </c>
      <c r="B69" s="19" t="s">
        <v>132</v>
      </c>
      <c r="C69" s="19" t="s">
        <v>133</v>
      </c>
      <c r="D69" s="19" t="s">
        <v>134</v>
      </c>
      <c r="E69" s="20" t="s">
        <v>259</v>
      </c>
      <c r="F69" s="30" t="n">
        <f aca="false">SUM(F70:F87)</f>
        <v>406859.265</v>
      </c>
      <c r="G69" s="30" t="n">
        <f aca="false">SUM(G70:G87)</f>
        <v>212815.4</v>
      </c>
      <c r="H69" s="21" t="n">
        <v>616279.55911</v>
      </c>
      <c r="I69" s="21" t="n">
        <v>322665.18689</v>
      </c>
      <c r="J69" s="31" t="n">
        <f aca="false">SUM(G69/F69*100)</f>
        <v>52.3068830692598</v>
      </c>
      <c r="K69" s="30" t="n">
        <v>424328.265</v>
      </c>
      <c r="L69" s="30" t="n">
        <v>219719.4</v>
      </c>
      <c r="M69" s="21" t="n">
        <v>573013.21786</v>
      </c>
      <c r="N69" s="21" t="n">
        <v>305050.10584</v>
      </c>
      <c r="O69" s="31" t="n">
        <f aca="false">SUM(L69/K69*100)</f>
        <v>51.7805242127813</v>
      </c>
      <c r="P69" s="30" t="n">
        <v>17884.3</v>
      </c>
      <c r="Q69" s="30" t="n">
        <v>9663.432</v>
      </c>
      <c r="R69" s="31" t="n">
        <f aca="false">SUM(Q69/P69*100)</f>
        <v>54.0330457440325</v>
      </c>
      <c r="S69" s="21" t="n">
        <v>43266.34125</v>
      </c>
      <c r="T69" s="21" t="n">
        <v>17615.08105</v>
      </c>
      <c r="U69" s="21" t="n">
        <v>957.4</v>
      </c>
      <c r="V69" s="21" t="n">
        <v>461.868</v>
      </c>
      <c r="W69" s="21" t="n">
        <v>3312.90513</v>
      </c>
      <c r="X69" s="21" t="n">
        <v>1290.39839</v>
      </c>
      <c r="Y69" s="21" t="n">
        <v>1585</v>
      </c>
      <c r="Z69" s="21" t="n">
        <v>818.5</v>
      </c>
      <c r="AA69" s="21" t="n">
        <v>2519.06981</v>
      </c>
      <c r="AB69" s="21" t="n">
        <v>895.10868</v>
      </c>
      <c r="AC69" s="21" t="n">
        <v>2970.5</v>
      </c>
      <c r="AD69" s="21" t="n">
        <v>1603.895</v>
      </c>
      <c r="AE69" s="21" t="n">
        <v>13274.017</v>
      </c>
      <c r="AF69" s="21" t="n">
        <v>5692.39906</v>
      </c>
      <c r="AG69" s="21" t="n">
        <v>1195.8</v>
      </c>
      <c r="AH69" s="21" t="n">
        <v>615.752</v>
      </c>
      <c r="AI69" s="21" t="n">
        <v>4270.2</v>
      </c>
      <c r="AJ69" s="21" t="n">
        <v>1543.44723</v>
      </c>
      <c r="AK69" s="21" t="n">
        <v>2654.7</v>
      </c>
      <c r="AL69" s="21" t="n">
        <v>1352.154</v>
      </c>
      <c r="AM69" s="21" t="n">
        <v>3692.78618</v>
      </c>
      <c r="AN69" s="21" t="n">
        <v>1358.34187</v>
      </c>
      <c r="AO69" s="21" t="n">
        <v>1541.5</v>
      </c>
      <c r="AP69" s="21" t="n">
        <v>859.5</v>
      </c>
      <c r="AQ69" s="21" t="n">
        <v>4104.66</v>
      </c>
      <c r="AR69" s="21" t="n">
        <v>1611.11345</v>
      </c>
      <c r="AS69" s="21" t="n">
        <v>1038.3</v>
      </c>
      <c r="AT69" s="21" t="n">
        <v>583.06</v>
      </c>
      <c r="AU69" s="21" t="n">
        <v>2163.3</v>
      </c>
      <c r="AV69" s="21" t="n">
        <v>1076.11489</v>
      </c>
      <c r="AW69" s="21" t="n">
        <v>1862.6</v>
      </c>
      <c r="AX69" s="21" t="n">
        <v>1040.893</v>
      </c>
      <c r="AY69" s="21" t="n">
        <v>3906.29426</v>
      </c>
      <c r="AZ69" s="21" t="n">
        <v>1597.35532</v>
      </c>
      <c r="BA69" s="21" t="n">
        <v>2519.7</v>
      </c>
      <c r="BB69" s="21" t="n">
        <v>1362.777</v>
      </c>
      <c r="BC69" s="21" t="n">
        <v>3501.30887</v>
      </c>
      <c r="BD69" s="21" t="n">
        <v>1631.83639</v>
      </c>
      <c r="BE69" s="21" t="n">
        <v>1558.8</v>
      </c>
      <c r="BF69" s="21" t="n">
        <v>965.033</v>
      </c>
      <c r="BG69" s="21" t="n">
        <v>2521.8</v>
      </c>
      <c r="BH69" s="21" t="n">
        <v>918.96577</v>
      </c>
    </row>
    <row r="70" s="5" customFormat="true" ht="26.4" hidden="false" customHeight="false" outlineLevel="0" collapsed="false">
      <c r="A70" s="2" t="s">
        <v>260</v>
      </c>
      <c r="B70" s="2" t="s">
        <v>188</v>
      </c>
      <c r="C70" s="2" t="s">
        <v>133</v>
      </c>
      <c r="D70" s="2" t="s">
        <v>261</v>
      </c>
      <c r="E70" s="3" t="s">
        <v>262</v>
      </c>
      <c r="F70" s="34" t="n">
        <v>119003</v>
      </c>
      <c r="G70" s="34" t="n">
        <v>59502</v>
      </c>
      <c r="H70" s="4"/>
      <c r="I70" s="4"/>
      <c r="J70" s="33" t="n">
        <f aca="false">SUM(G70/F70*100)</f>
        <v>50.000420157475</v>
      </c>
      <c r="K70" s="34" t="n">
        <v>119003</v>
      </c>
      <c r="L70" s="34" t="n">
        <v>59502</v>
      </c>
      <c r="M70" s="4"/>
      <c r="N70" s="4"/>
      <c r="O70" s="33" t="n">
        <f aca="false">SUM(L70/K70*100)</f>
        <v>50.000420157475</v>
      </c>
      <c r="P70" s="34"/>
      <c r="Q70" s="34"/>
      <c r="R70" s="33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</row>
    <row r="71" s="5" customFormat="true" ht="26.4" hidden="false" customHeight="false" outlineLevel="0" collapsed="false">
      <c r="A71" s="2" t="s">
        <v>260</v>
      </c>
      <c r="B71" s="2" t="s">
        <v>173</v>
      </c>
      <c r="C71" s="2" t="s">
        <v>133</v>
      </c>
      <c r="D71" s="2" t="s">
        <v>261</v>
      </c>
      <c r="E71" s="3" t="s">
        <v>263</v>
      </c>
      <c r="F71" s="34"/>
      <c r="G71" s="34"/>
      <c r="H71" s="4"/>
      <c r="I71" s="4"/>
      <c r="J71" s="33"/>
      <c r="K71" s="34"/>
      <c r="L71" s="34"/>
      <c r="M71" s="4"/>
      <c r="N71" s="4"/>
      <c r="O71" s="33"/>
      <c r="P71" s="34" t="n">
        <v>14012</v>
      </c>
      <c r="Q71" s="34" t="n">
        <v>7012.5</v>
      </c>
      <c r="R71" s="33" t="n">
        <f aca="false">SUM(Q71/P71*100)</f>
        <v>50.0463888095918</v>
      </c>
      <c r="S71" s="4"/>
      <c r="T71" s="4"/>
      <c r="U71" s="4" t="n">
        <v>419</v>
      </c>
      <c r="V71" s="4" t="n">
        <v>210.25</v>
      </c>
      <c r="W71" s="4"/>
      <c r="X71" s="4"/>
      <c r="Y71" s="4" t="n">
        <v>1488</v>
      </c>
      <c r="Z71" s="4" t="n">
        <v>744</v>
      </c>
      <c r="AA71" s="4"/>
      <c r="AB71" s="4"/>
      <c r="AC71" s="4" t="n">
        <v>2195</v>
      </c>
      <c r="AD71" s="4" t="n">
        <v>1099.35</v>
      </c>
      <c r="AE71" s="4"/>
      <c r="AF71" s="4"/>
      <c r="AG71" s="4" t="n">
        <v>1119</v>
      </c>
      <c r="AH71" s="4" t="n">
        <v>561.1</v>
      </c>
      <c r="AI71" s="4"/>
      <c r="AJ71" s="4"/>
      <c r="AK71" s="4" t="n">
        <v>2559</v>
      </c>
      <c r="AL71" s="4" t="n">
        <v>1280.825</v>
      </c>
      <c r="AM71" s="4"/>
      <c r="AN71" s="4"/>
      <c r="AO71" s="4" t="n">
        <v>1324</v>
      </c>
      <c r="AP71" s="4" t="n">
        <v>663.5</v>
      </c>
      <c r="AQ71" s="4"/>
      <c r="AR71" s="4"/>
      <c r="AS71" s="4" t="n">
        <v>864</v>
      </c>
      <c r="AT71" s="4" t="n">
        <v>430.625</v>
      </c>
      <c r="AU71" s="4"/>
      <c r="AV71" s="4"/>
      <c r="AW71" s="4" t="n">
        <v>1600</v>
      </c>
      <c r="AX71" s="4" t="n">
        <v>800</v>
      </c>
      <c r="AY71" s="4"/>
      <c r="AZ71" s="4"/>
      <c r="BA71" s="4" t="n">
        <v>1319</v>
      </c>
      <c r="BB71" s="4" t="n">
        <v>659.412</v>
      </c>
      <c r="BC71" s="4"/>
      <c r="BD71" s="4"/>
      <c r="BE71" s="4" t="n">
        <v>1125</v>
      </c>
      <c r="BF71" s="4" t="n">
        <v>563.438</v>
      </c>
      <c r="BG71" s="4"/>
      <c r="BH71" s="4"/>
    </row>
    <row r="72" s="5" customFormat="true" ht="52.8" hidden="false" customHeight="false" outlineLevel="0" collapsed="false">
      <c r="A72" s="2" t="s">
        <v>264</v>
      </c>
      <c r="B72" s="2" t="s">
        <v>188</v>
      </c>
      <c r="C72" s="2" t="s">
        <v>133</v>
      </c>
      <c r="D72" s="2" t="s">
        <v>261</v>
      </c>
      <c r="E72" s="3" t="s">
        <v>265</v>
      </c>
      <c r="F72" s="34" t="n">
        <v>22</v>
      </c>
      <c r="G72" s="34"/>
      <c r="H72" s="4"/>
      <c r="I72" s="4"/>
      <c r="J72" s="33" t="n">
        <f aca="false">SUM(G72/F72*100)</f>
        <v>0</v>
      </c>
      <c r="K72" s="34" t="n">
        <v>22</v>
      </c>
      <c r="L72" s="34"/>
      <c r="M72" s="4"/>
      <c r="N72" s="4"/>
      <c r="O72" s="33" t="n">
        <f aca="false">SUM(L72/K72*100)</f>
        <v>0</v>
      </c>
      <c r="P72" s="34"/>
      <c r="Q72" s="34"/>
      <c r="R72" s="33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</row>
    <row r="73" s="5" customFormat="true" ht="39.6" hidden="false" customHeight="false" outlineLevel="0" collapsed="false">
      <c r="A73" s="2" t="s">
        <v>266</v>
      </c>
      <c r="B73" s="2" t="s">
        <v>188</v>
      </c>
      <c r="C73" s="2" t="s">
        <v>133</v>
      </c>
      <c r="D73" s="2" t="s">
        <v>261</v>
      </c>
      <c r="E73" s="3" t="s">
        <v>267</v>
      </c>
      <c r="F73" s="34" t="n">
        <v>23339.1</v>
      </c>
      <c r="G73" s="34" t="n">
        <v>19539.1</v>
      </c>
      <c r="H73" s="4"/>
      <c r="I73" s="4"/>
      <c r="J73" s="33" t="n">
        <f aca="false">SUM(G73/F73*100)</f>
        <v>83.7183096177659</v>
      </c>
      <c r="K73" s="34" t="n">
        <v>23339.1</v>
      </c>
      <c r="L73" s="34" t="n">
        <v>19539.1</v>
      </c>
      <c r="M73" s="4"/>
      <c r="N73" s="4"/>
      <c r="O73" s="33" t="n">
        <f aca="false">SUM(L73/K73*100)</f>
        <v>83.7183096177659</v>
      </c>
      <c r="P73" s="34"/>
      <c r="Q73" s="34"/>
      <c r="R73" s="33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</row>
    <row r="74" s="5" customFormat="true" ht="13.2" hidden="false" customHeight="false" outlineLevel="0" collapsed="false">
      <c r="A74" s="2" t="s">
        <v>268</v>
      </c>
      <c r="B74" s="2" t="s">
        <v>188</v>
      </c>
      <c r="C74" s="2" t="s">
        <v>133</v>
      </c>
      <c r="D74" s="2" t="s">
        <v>261</v>
      </c>
      <c r="E74" s="3" t="s">
        <v>269</v>
      </c>
      <c r="F74" s="34" t="n">
        <v>33507.965</v>
      </c>
      <c r="G74" s="34" t="n">
        <v>10678.09</v>
      </c>
      <c r="H74" s="4"/>
      <c r="I74" s="4"/>
      <c r="J74" s="33" t="n">
        <f aca="false">SUM(G74/F74*100)</f>
        <v>31.8673187106409</v>
      </c>
      <c r="K74" s="34" t="n">
        <v>33507.965</v>
      </c>
      <c r="L74" s="34" t="n">
        <v>10678.09</v>
      </c>
      <c r="M74" s="4"/>
      <c r="N74" s="4"/>
      <c r="O74" s="33" t="n">
        <f aca="false">SUM(L74/K74*100)</f>
        <v>31.8673187106409</v>
      </c>
      <c r="P74" s="34"/>
      <c r="Q74" s="34"/>
      <c r="R74" s="33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</row>
    <row r="75" s="5" customFormat="true" ht="13.2" hidden="false" customHeight="false" outlineLevel="0" collapsed="false">
      <c r="A75" s="2" t="s">
        <v>268</v>
      </c>
      <c r="B75" s="2" t="s">
        <v>173</v>
      </c>
      <c r="C75" s="2" t="s">
        <v>133</v>
      </c>
      <c r="D75" s="2" t="s">
        <v>261</v>
      </c>
      <c r="E75" s="3" t="s">
        <v>270</v>
      </c>
      <c r="F75" s="34"/>
      <c r="G75" s="34"/>
      <c r="H75" s="4"/>
      <c r="I75" s="4"/>
      <c r="J75" s="33"/>
      <c r="K75" s="4"/>
      <c r="L75" s="34"/>
      <c r="M75" s="4"/>
      <c r="N75" s="4"/>
      <c r="O75" s="33"/>
      <c r="P75" s="34" t="n">
        <v>2588.3</v>
      </c>
      <c r="Q75" s="34" t="n">
        <v>1701.532</v>
      </c>
      <c r="R75" s="33" t="n">
        <f aca="false">SUM(Q75/P75*100)</f>
        <v>65.7393656067689</v>
      </c>
      <c r="S75" s="4"/>
      <c r="T75" s="4"/>
      <c r="U75" s="4" t="n">
        <v>481.9</v>
      </c>
      <c r="V75" s="4" t="n">
        <v>217.618</v>
      </c>
      <c r="W75" s="4"/>
      <c r="X75" s="4"/>
      <c r="Y75" s="4" t="n">
        <v>40.5</v>
      </c>
      <c r="Z75" s="4" t="n">
        <v>40.5</v>
      </c>
      <c r="AA75" s="4"/>
      <c r="AB75" s="4"/>
      <c r="AC75" s="4" t="n">
        <v>469.4</v>
      </c>
      <c r="AD75" s="4" t="n">
        <v>329.545</v>
      </c>
      <c r="AE75" s="4"/>
      <c r="AF75" s="4"/>
      <c r="AG75" s="4" t="n">
        <v>20.3</v>
      </c>
      <c r="AH75" s="4" t="n">
        <v>18.652</v>
      </c>
      <c r="AI75" s="4"/>
      <c r="AJ75" s="4"/>
      <c r="AK75" s="4" t="n">
        <v>39.2</v>
      </c>
      <c r="AL75" s="4" t="n">
        <v>36.329</v>
      </c>
      <c r="AM75" s="4"/>
      <c r="AN75" s="4"/>
      <c r="AO75" s="4" t="n">
        <v>161</v>
      </c>
      <c r="AP75" s="4" t="n">
        <v>161</v>
      </c>
      <c r="AQ75" s="4"/>
      <c r="AR75" s="4"/>
      <c r="AS75" s="4" t="n">
        <v>8</v>
      </c>
      <c r="AT75" s="4" t="n">
        <v>7.635</v>
      </c>
      <c r="AU75" s="4"/>
      <c r="AV75" s="4"/>
      <c r="AW75" s="4" t="n">
        <v>156.1</v>
      </c>
      <c r="AX75" s="4" t="n">
        <v>155.893</v>
      </c>
      <c r="AY75" s="4"/>
      <c r="AZ75" s="4"/>
      <c r="BA75" s="4" t="n">
        <v>1034.4</v>
      </c>
      <c r="BB75" s="4" t="n">
        <v>558.565</v>
      </c>
      <c r="BC75" s="4"/>
      <c r="BD75" s="4"/>
      <c r="BE75" s="4" t="n">
        <v>177.5</v>
      </c>
      <c r="BF75" s="4" t="n">
        <v>175.795</v>
      </c>
      <c r="BG75" s="4"/>
      <c r="BH75" s="4"/>
    </row>
    <row r="76" s="5" customFormat="true" ht="39.6" hidden="false" customHeight="false" outlineLevel="0" collapsed="false">
      <c r="A76" s="2" t="s">
        <v>271</v>
      </c>
      <c r="B76" s="2" t="s">
        <v>188</v>
      </c>
      <c r="C76" s="2" t="s">
        <v>133</v>
      </c>
      <c r="D76" s="2" t="s">
        <v>261</v>
      </c>
      <c r="E76" s="3" t="s">
        <v>272</v>
      </c>
      <c r="F76" s="34" t="n">
        <v>1235</v>
      </c>
      <c r="G76" s="34" t="n">
        <v>777</v>
      </c>
      <c r="H76" s="4"/>
      <c r="I76" s="4"/>
      <c r="J76" s="33" t="n">
        <f aca="false">SUM(G76/F76*100)</f>
        <v>62.914979757085</v>
      </c>
      <c r="K76" s="34" t="n">
        <v>1235</v>
      </c>
      <c r="L76" s="34" t="n">
        <v>777</v>
      </c>
      <c r="M76" s="4"/>
      <c r="N76" s="4"/>
      <c r="O76" s="33" t="n">
        <f aca="false">SUM(L76/K76*100)</f>
        <v>62.914979757085</v>
      </c>
      <c r="P76" s="34"/>
      <c r="Q76" s="34"/>
      <c r="R76" s="33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</row>
    <row r="77" s="5" customFormat="true" ht="39.6" hidden="false" customHeight="false" outlineLevel="0" collapsed="false">
      <c r="A77" s="2" t="s">
        <v>273</v>
      </c>
      <c r="B77" s="2" t="s">
        <v>188</v>
      </c>
      <c r="C77" s="2" t="s">
        <v>133</v>
      </c>
      <c r="D77" s="2" t="s">
        <v>261</v>
      </c>
      <c r="E77" s="3" t="s">
        <v>274</v>
      </c>
      <c r="F77" s="34" t="n">
        <v>814.6</v>
      </c>
      <c r="G77" s="34" t="n">
        <v>480</v>
      </c>
      <c r="H77" s="4"/>
      <c r="I77" s="4"/>
      <c r="J77" s="33" t="n">
        <f aca="false">SUM(G77/F77*100)</f>
        <v>58.9246255831083</v>
      </c>
      <c r="K77" s="34" t="n">
        <v>814.6</v>
      </c>
      <c r="L77" s="34" t="n">
        <v>480</v>
      </c>
      <c r="M77" s="4"/>
      <c r="N77" s="4"/>
      <c r="O77" s="33" t="n">
        <f aca="false">SUM(L77/K77*100)</f>
        <v>58.9246255831083</v>
      </c>
      <c r="P77" s="34"/>
      <c r="Q77" s="34"/>
      <c r="R77" s="33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</row>
    <row r="78" s="5" customFormat="true" ht="39.6" hidden="false" customHeight="false" outlineLevel="0" collapsed="false">
      <c r="A78" s="2" t="s">
        <v>273</v>
      </c>
      <c r="B78" s="2" t="s">
        <v>173</v>
      </c>
      <c r="C78" s="2" t="s">
        <v>133</v>
      </c>
      <c r="D78" s="2" t="s">
        <v>261</v>
      </c>
      <c r="E78" s="3" t="s">
        <v>275</v>
      </c>
      <c r="F78" s="34"/>
      <c r="G78" s="34"/>
      <c r="H78" s="4"/>
      <c r="I78" s="4"/>
      <c r="J78" s="33"/>
      <c r="K78" s="34"/>
      <c r="L78" s="34"/>
      <c r="M78" s="4"/>
      <c r="N78" s="4"/>
      <c r="O78" s="33"/>
      <c r="P78" s="34" t="n">
        <v>814.6</v>
      </c>
      <c r="Q78" s="34" t="n">
        <v>480</v>
      </c>
      <c r="R78" s="33" t="n">
        <f aca="false">SUM(Q78/P78*100)</f>
        <v>58.9246255831083</v>
      </c>
      <c r="S78" s="4"/>
      <c r="T78" s="4"/>
      <c r="U78" s="4" t="n">
        <v>56.5</v>
      </c>
      <c r="V78" s="4" t="n">
        <v>34</v>
      </c>
      <c r="W78" s="4"/>
      <c r="X78" s="4"/>
      <c r="Y78" s="4" t="n">
        <v>56.5</v>
      </c>
      <c r="Z78" s="4" t="n">
        <v>34</v>
      </c>
      <c r="AA78" s="4"/>
      <c r="AB78" s="4"/>
      <c r="AC78" s="4" t="n">
        <v>306.1</v>
      </c>
      <c r="AD78" s="4" t="n">
        <v>175</v>
      </c>
      <c r="AE78" s="4"/>
      <c r="AF78" s="4"/>
      <c r="AG78" s="4" t="n">
        <v>56.5</v>
      </c>
      <c r="AH78" s="4" t="n">
        <v>36</v>
      </c>
      <c r="AI78" s="4"/>
      <c r="AJ78" s="4"/>
      <c r="AK78" s="4" t="n">
        <v>56.5</v>
      </c>
      <c r="AL78" s="4" t="n">
        <v>35</v>
      </c>
      <c r="AM78" s="4"/>
      <c r="AN78" s="4"/>
      <c r="AO78" s="4" t="n">
        <v>56.5</v>
      </c>
      <c r="AP78" s="4" t="n">
        <v>35</v>
      </c>
      <c r="AQ78" s="4"/>
      <c r="AR78" s="4"/>
      <c r="AS78" s="4" t="n">
        <v>56.5</v>
      </c>
      <c r="AT78" s="4" t="n">
        <v>35</v>
      </c>
      <c r="AU78" s="4"/>
      <c r="AV78" s="4"/>
      <c r="AW78" s="4" t="n">
        <v>56.5</v>
      </c>
      <c r="AX78" s="4" t="n">
        <v>35</v>
      </c>
      <c r="AY78" s="4"/>
      <c r="AZ78" s="4"/>
      <c r="BA78" s="4" t="n">
        <v>56.5</v>
      </c>
      <c r="BB78" s="4" t="n">
        <v>35</v>
      </c>
      <c r="BC78" s="4"/>
      <c r="BD78" s="4"/>
      <c r="BE78" s="4" t="n">
        <v>56.5</v>
      </c>
      <c r="BF78" s="4" t="n">
        <v>26</v>
      </c>
      <c r="BG78" s="4"/>
      <c r="BH78" s="4"/>
    </row>
    <row r="79" s="5" customFormat="true" ht="39.6" hidden="false" customHeight="false" outlineLevel="0" collapsed="false">
      <c r="A79" s="2" t="s">
        <v>276</v>
      </c>
      <c r="B79" s="2" t="s">
        <v>188</v>
      </c>
      <c r="C79" s="2" t="s">
        <v>133</v>
      </c>
      <c r="D79" s="2" t="s">
        <v>261</v>
      </c>
      <c r="E79" s="3" t="s">
        <v>277</v>
      </c>
      <c r="F79" s="34" t="n">
        <v>413.6</v>
      </c>
      <c r="G79" s="34" t="n">
        <v>92.5</v>
      </c>
      <c r="H79" s="4"/>
      <c r="I79" s="4"/>
      <c r="J79" s="33" t="n">
        <f aca="false">SUM(G79/F79*100)</f>
        <v>22.3646034816248</v>
      </c>
      <c r="K79" s="34" t="n">
        <v>413.6</v>
      </c>
      <c r="L79" s="34" t="n">
        <v>92.5</v>
      </c>
      <c r="M79" s="4"/>
      <c r="N79" s="4"/>
      <c r="O79" s="33" t="n">
        <f aca="false">SUM(L79/K79*100)</f>
        <v>22.3646034816248</v>
      </c>
      <c r="P79" s="34"/>
      <c r="Q79" s="34"/>
      <c r="R79" s="33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</row>
    <row r="80" s="5" customFormat="true" ht="39.6" hidden="false" customHeight="false" outlineLevel="0" collapsed="false">
      <c r="A80" s="2" t="s">
        <v>278</v>
      </c>
      <c r="B80" s="2" t="s">
        <v>188</v>
      </c>
      <c r="C80" s="2" t="s">
        <v>133</v>
      </c>
      <c r="D80" s="2" t="s">
        <v>261</v>
      </c>
      <c r="E80" s="3" t="s">
        <v>279</v>
      </c>
      <c r="F80" s="34" t="n">
        <v>3088.1</v>
      </c>
      <c r="G80" s="34" t="n">
        <v>1360</v>
      </c>
      <c r="H80" s="4"/>
      <c r="I80" s="4"/>
      <c r="J80" s="33" t="n">
        <f aca="false">SUM(G80/F80*100)</f>
        <v>44.040024610602</v>
      </c>
      <c r="K80" s="34" t="n">
        <v>3088.1</v>
      </c>
      <c r="L80" s="34" t="n">
        <v>1360</v>
      </c>
      <c r="M80" s="4"/>
      <c r="N80" s="4"/>
      <c r="O80" s="33" t="n">
        <f aca="false">SUM(L80/K80*100)</f>
        <v>44.040024610602</v>
      </c>
      <c r="P80" s="34"/>
      <c r="Q80" s="34"/>
      <c r="R80" s="33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</row>
    <row r="81" s="5" customFormat="true" ht="39.6" hidden="false" customHeight="false" outlineLevel="0" collapsed="false">
      <c r="A81" s="2" t="s">
        <v>280</v>
      </c>
      <c r="B81" s="2" t="s">
        <v>188</v>
      </c>
      <c r="C81" s="2" t="s">
        <v>133</v>
      </c>
      <c r="D81" s="2" t="s">
        <v>261</v>
      </c>
      <c r="E81" s="3" t="s">
        <v>281</v>
      </c>
      <c r="F81" s="34" t="n">
        <v>214201.4</v>
      </c>
      <c r="G81" s="34" t="n">
        <v>114179.1</v>
      </c>
      <c r="H81" s="4"/>
      <c r="I81" s="4"/>
      <c r="J81" s="33" t="n">
        <f aca="false">SUM(G81/F81*100)</f>
        <v>53.3045535650094</v>
      </c>
      <c r="K81" s="34" t="n">
        <v>214201.4</v>
      </c>
      <c r="L81" s="34" t="n">
        <v>114179.1</v>
      </c>
      <c r="M81" s="4"/>
      <c r="N81" s="4"/>
      <c r="O81" s="33" t="n">
        <f aca="false">SUM(L81/K81*100)</f>
        <v>53.3045535650094</v>
      </c>
      <c r="P81" s="34"/>
      <c r="Q81" s="34"/>
      <c r="R81" s="33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</row>
    <row r="82" s="5" customFormat="true" ht="52.8" hidden="false" customHeight="false" outlineLevel="0" collapsed="false">
      <c r="A82" s="2" t="s">
        <v>282</v>
      </c>
      <c r="B82" s="2" t="s">
        <v>188</v>
      </c>
      <c r="C82" s="2" t="s">
        <v>133</v>
      </c>
      <c r="D82" s="2" t="s">
        <v>261</v>
      </c>
      <c r="E82" s="3" t="s">
        <v>283</v>
      </c>
      <c r="F82" s="34" t="n">
        <v>6802.7</v>
      </c>
      <c r="G82" s="34" t="n">
        <v>2757.85</v>
      </c>
      <c r="H82" s="4"/>
      <c r="I82" s="4"/>
      <c r="J82" s="33" t="n">
        <f aca="false">SUM(G82/F82*100)</f>
        <v>40.5405206756141</v>
      </c>
      <c r="K82" s="34" t="n">
        <v>6802.7</v>
      </c>
      <c r="L82" s="34" t="n">
        <v>2757.85</v>
      </c>
      <c r="M82" s="4"/>
      <c r="N82" s="4"/>
      <c r="O82" s="33" t="n">
        <f aca="false">SUM(L82/K82*100)</f>
        <v>40.5405206756141</v>
      </c>
      <c r="P82" s="34"/>
      <c r="Q82" s="34"/>
      <c r="R82" s="33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</row>
    <row r="83" s="5" customFormat="true" ht="66" hidden="false" customHeight="false" outlineLevel="0" collapsed="false">
      <c r="A83" s="2" t="s">
        <v>284</v>
      </c>
      <c r="B83" s="2" t="s">
        <v>188</v>
      </c>
      <c r="C83" s="2" t="s">
        <v>133</v>
      </c>
      <c r="D83" s="2" t="s">
        <v>261</v>
      </c>
      <c r="E83" s="3" t="s">
        <v>285</v>
      </c>
      <c r="F83" s="34" t="n">
        <v>2057</v>
      </c>
      <c r="G83" s="34" t="n">
        <v>1075</v>
      </c>
      <c r="H83" s="4"/>
      <c r="I83" s="4"/>
      <c r="J83" s="33" t="n">
        <f aca="false">SUM(G83/F83*100)</f>
        <v>52.260573650948</v>
      </c>
      <c r="K83" s="34" t="n">
        <v>2057</v>
      </c>
      <c r="L83" s="34" t="n">
        <v>1075</v>
      </c>
      <c r="M83" s="4"/>
      <c r="N83" s="4"/>
      <c r="O83" s="33" t="n">
        <f aca="false">SUM(L83/K83*100)</f>
        <v>52.260573650948</v>
      </c>
      <c r="P83" s="34"/>
      <c r="Q83" s="34"/>
      <c r="R83" s="33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</row>
    <row r="84" s="5" customFormat="true" ht="92.4" hidden="false" customHeight="false" outlineLevel="0" collapsed="false">
      <c r="A84" s="2" t="s">
        <v>286</v>
      </c>
      <c r="B84" s="2" t="s">
        <v>188</v>
      </c>
      <c r="C84" s="2" t="s">
        <v>133</v>
      </c>
      <c r="D84" s="2" t="s">
        <v>261</v>
      </c>
      <c r="E84" s="3" t="s">
        <v>287</v>
      </c>
      <c r="F84" s="34" t="n">
        <v>2309.8</v>
      </c>
      <c r="G84" s="34" t="n">
        <v>2309.76</v>
      </c>
      <c r="H84" s="4"/>
      <c r="I84" s="4"/>
      <c r="J84" s="33" t="n">
        <f aca="false">SUM(G84/F84*100)</f>
        <v>99.9982682483332</v>
      </c>
      <c r="K84" s="34" t="n">
        <v>2309.8</v>
      </c>
      <c r="L84" s="34" t="n">
        <v>2309.76</v>
      </c>
      <c r="M84" s="4"/>
      <c r="N84" s="4"/>
      <c r="O84" s="33" t="n">
        <f aca="false">SUM(L84/K84*100)</f>
        <v>99.9982682483332</v>
      </c>
      <c r="P84" s="34"/>
      <c r="Q84" s="34"/>
      <c r="R84" s="33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</row>
    <row r="85" s="5" customFormat="true" ht="52.8" hidden="false" customHeight="false" outlineLevel="0" collapsed="false">
      <c r="A85" s="2" t="s">
        <v>288</v>
      </c>
      <c r="B85" s="2" t="s">
        <v>188</v>
      </c>
      <c r="C85" s="2" t="s">
        <v>133</v>
      </c>
      <c r="D85" s="2" t="s">
        <v>261</v>
      </c>
      <c r="E85" s="3" t="s">
        <v>289</v>
      </c>
      <c r="F85" s="34" t="n">
        <v>65</v>
      </c>
      <c r="G85" s="34" t="n">
        <v>65</v>
      </c>
      <c r="H85" s="4"/>
      <c r="I85" s="4"/>
      <c r="J85" s="33" t="n">
        <f aca="false">SUM(G85/F85*100)</f>
        <v>100</v>
      </c>
      <c r="K85" s="34" t="n">
        <v>65</v>
      </c>
      <c r="L85" s="34" t="n">
        <v>65</v>
      </c>
      <c r="M85" s="4"/>
      <c r="N85" s="4"/>
      <c r="O85" s="33" t="n">
        <f aca="false">SUM(L85/K85*100)</f>
        <v>100</v>
      </c>
      <c r="P85" s="34"/>
      <c r="Q85" s="34"/>
      <c r="R85" s="33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</row>
    <row r="86" s="5" customFormat="true" ht="52.8" hidden="false" customHeight="false" outlineLevel="0" collapsed="false">
      <c r="A86" s="2" t="s">
        <v>288</v>
      </c>
      <c r="B86" s="2" t="s">
        <v>173</v>
      </c>
      <c r="C86" s="2" t="s">
        <v>133</v>
      </c>
      <c r="D86" s="2" t="s">
        <v>261</v>
      </c>
      <c r="E86" s="3" t="s">
        <v>290</v>
      </c>
      <c r="F86" s="34"/>
      <c r="G86" s="34"/>
      <c r="H86" s="4"/>
      <c r="I86" s="4"/>
      <c r="J86" s="31"/>
      <c r="K86" s="34"/>
      <c r="L86" s="34"/>
      <c r="M86" s="4"/>
      <c r="N86" s="4"/>
      <c r="O86" s="31"/>
      <c r="P86" s="34" t="n">
        <v>469.4</v>
      </c>
      <c r="Q86" s="34" t="n">
        <v>469.4</v>
      </c>
      <c r="R86" s="31" t="n">
        <f aca="false">SUM(Q86/P86*100)</f>
        <v>100</v>
      </c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 t="n">
        <v>109.8</v>
      </c>
      <c r="AT86" s="4" t="n">
        <v>109.8</v>
      </c>
      <c r="AU86" s="4"/>
      <c r="AV86" s="4"/>
      <c r="AW86" s="4" t="n">
        <v>50</v>
      </c>
      <c r="AX86" s="4" t="n">
        <v>50</v>
      </c>
      <c r="AY86" s="4"/>
      <c r="AZ86" s="4"/>
      <c r="BA86" s="4" t="n">
        <v>109.8</v>
      </c>
      <c r="BB86" s="4" t="n">
        <v>109.8</v>
      </c>
      <c r="BC86" s="4"/>
      <c r="BD86" s="4"/>
      <c r="BE86" s="4" t="n">
        <v>199.8</v>
      </c>
      <c r="BF86" s="4" t="n">
        <v>199.8</v>
      </c>
      <c r="BG86" s="4"/>
      <c r="BH86" s="4"/>
    </row>
    <row r="87" s="5" customFormat="true" ht="66" hidden="false" customHeight="false" outlineLevel="0" collapsed="false">
      <c r="A87" s="2" t="s">
        <v>291</v>
      </c>
      <c r="B87" s="2" t="s">
        <v>188</v>
      </c>
      <c r="C87" s="2" t="s">
        <v>133</v>
      </c>
      <c r="D87" s="2" t="s">
        <v>261</v>
      </c>
      <c r="E87" s="3" t="s">
        <v>292</v>
      </c>
      <c r="F87" s="34"/>
      <c r="G87" s="34"/>
      <c r="H87" s="4"/>
      <c r="I87" s="4"/>
      <c r="J87" s="31"/>
      <c r="K87" s="34" t="n">
        <v>17469</v>
      </c>
      <c r="L87" s="34" t="n">
        <v>6904</v>
      </c>
      <c r="M87" s="4"/>
      <c r="N87" s="4"/>
      <c r="O87" s="31" t="n">
        <f aca="false">SUM(L87/K87*100)</f>
        <v>39.5214379758429</v>
      </c>
      <c r="P87" s="34"/>
      <c r="Q87" s="4"/>
      <c r="R87" s="31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</row>
    <row r="88" s="22" customFormat="true" ht="13.2" hidden="false" customHeight="false" outlineLevel="0" collapsed="false">
      <c r="A88" s="19" t="s">
        <v>293</v>
      </c>
      <c r="B88" s="19" t="s">
        <v>132</v>
      </c>
      <c r="C88" s="19" t="s">
        <v>133</v>
      </c>
      <c r="D88" s="19" t="s">
        <v>134</v>
      </c>
      <c r="E88" s="20" t="s">
        <v>294</v>
      </c>
      <c r="F88" s="30" t="n">
        <v>254.67</v>
      </c>
      <c r="G88" s="30" t="n">
        <v>254.67</v>
      </c>
      <c r="H88" s="21" t="n">
        <v>616279.55911</v>
      </c>
      <c r="I88" s="21" t="n">
        <v>322665.18689</v>
      </c>
      <c r="J88" s="31" t="n">
        <f aca="false">SUM(G88/F88*100)</f>
        <v>100</v>
      </c>
      <c r="K88" s="30" t="n">
        <v>254.67</v>
      </c>
      <c r="L88" s="30" t="n">
        <v>254.67</v>
      </c>
      <c r="M88" s="21" t="n">
        <v>573013.21786</v>
      </c>
      <c r="N88" s="21" t="n">
        <v>305050.10584</v>
      </c>
      <c r="O88" s="31" t="n">
        <f aca="false">SUM(L88/K88*100)</f>
        <v>100</v>
      </c>
      <c r="P88" s="30"/>
      <c r="Q88" s="21"/>
      <c r="R88" s="31"/>
      <c r="S88" s="21" t="n">
        <v>43266.34125</v>
      </c>
      <c r="T88" s="21" t="n">
        <v>17615.08105</v>
      </c>
      <c r="U88" s="21"/>
      <c r="V88" s="21"/>
      <c r="W88" s="21" t="n">
        <v>3312.90513</v>
      </c>
      <c r="X88" s="21" t="n">
        <v>1290.39839</v>
      </c>
      <c r="Y88" s="21"/>
      <c r="Z88" s="21"/>
      <c r="AA88" s="21" t="n">
        <v>2519.06981</v>
      </c>
      <c r="AB88" s="21" t="n">
        <v>895.10868</v>
      </c>
      <c r="AC88" s="21"/>
      <c r="AD88" s="21"/>
      <c r="AE88" s="21" t="n">
        <v>13274.017</v>
      </c>
      <c r="AF88" s="21" t="n">
        <v>5692.39906</v>
      </c>
      <c r="AG88" s="21"/>
      <c r="AH88" s="21"/>
      <c r="AI88" s="21" t="n">
        <v>4270.2</v>
      </c>
      <c r="AJ88" s="21" t="n">
        <v>1543.44723</v>
      </c>
      <c r="AK88" s="21"/>
      <c r="AL88" s="21"/>
      <c r="AM88" s="21" t="n">
        <v>3692.78618</v>
      </c>
      <c r="AN88" s="21" t="n">
        <v>1358.34187</v>
      </c>
      <c r="AO88" s="21"/>
      <c r="AP88" s="21"/>
      <c r="AQ88" s="21" t="n">
        <v>4104.66</v>
      </c>
      <c r="AR88" s="21" t="n">
        <v>1611.11345</v>
      </c>
      <c r="AS88" s="21"/>
      <c r="AT88" s="21"/>
      <c r="AU88" s="21" t="n">
        <v>2163.3</v>
      </c>
      <c r="AV88" s="21" t="n">
        <v>1076.11489</v>
      </c>
      <c r="AW88" s="21"/>
      <c r="AX88" s="21"/>
      <c r="AY88" s="21" t="n">
        <v>3906.29426</v>
      </c>
      <c r="AZ88" s="21" t="n">
        <v>1597.35532</v>
      </c>
      <c r="BA88" s="21"/>
      <c r="BB88" s="21"/>
      <c r="BC88" s="21" t="n">
        <v>3501.30887</v>
      </c>
      <c r="BD88" s="21" t="n">
        <v>1631.83639</v>
      </c>
      <c r="BE88" s="21"/>
      <c r="BF88" s="21"/>
      <c r="BG88" s="21" t="n">
        <v>2521.8</v>
      </c>
      <c r="BH88" s="21" t="n">
        <v>918.96577</v>
      </c>
    </row>
    <row r="89" s="5" customFormat="true" ht="39.6" hidden="false" customHeight="false" outlineLevel="0" collapsed="false">
      <c r="A89" s="2" t="s">
        <v>295</v>
      </c>
      <c r="B89" s="2" t="s">
        <v>188</v>
      </c>
      <c r="C89" s="2" t="s">
        <v>133</v>
      </c>
      <c r="D89" s="2" t="s">
        <v>252</v>
      </c>
      <c r="E89" s="3" t="s">
        <v>296</v>
      </c>
      <c r="F89" s="34" t="n">
        <v>254.07</v>
      </c>
      <c r="G89" s="34" t="n">
        <v>254.07</v>
      </c>
      <c r="H89" s="4"/>
      <c r="I89" s="4"/>
      <c r="J89" s="33" t="n">
        <f aca="false">SUM(G89/F89*100)</f>
        <v>100</v>
      </c>
      <c r="K89" s="34" t="n">
        <v>254.07</v>
      </c>
      <c r="L89" s="34" t="n">
        <v>254.07</v>
      </c>
      <c r="M89" s="4"/>
      <c r="N89" s="4"/>
      <c r="O89" s="33" t="n">
        <f aca="false">SUM(L89/K89*100)</f>
        <v>100</v>
      </c>
      <c r="P89" s="34"/>
      <c r="Q89" s="4"/>
      <c r="R89" s="33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</row>
    <row r="90" s="5" customFormat="true" ht="26.4" hidden="false" customHeight="false" outlineLevel="0" collapsed="false">
      <c r="A90" s="2" t="s">
        <v>297</v>
      </c>
      <c r="B90" s="2" t="s">
        <v>188</v>
      </c>
      <c r="C90" s="2" t="s">
        <v>133</v>
      </c>
      <c r="D90" s="2" t="s">
        <v>252</v>
      </c>
      <c r="E90" s="3" t="s">
        <v>298</v>
      </c>
      <c r="F90" s="34" t="n">
        <v>0.6</v>
      </c>
      <c r="G90" s="34" t="n">
        <v>0.6</v>
      </c>
      <c r="H90" s="4"/>
      <c r="I90" s="4"/>
      <c r="J90" s="31" t="n">
        <f aca="false">SUM(G90/F90*100)</f>
        <v>100</v>
      </c>
      <c r="K90" s="34" t="n">
        <v>0.6</v>
      </c>
      <c r="L90" s="34" t="n">
        <v>0.6</v>
      </c>
      <c r="M90" s="4"/>
      <c r="N90" s="4"/>
      <c r="O90" s="31" t="n">
        <f aca="false">SUM(L90/K90*100)</f>
        <v>100</v>
      </c>
      <c r="P90" s="34"/>
      <c r="Q90" s="4"/>
      <c r="R90" s="31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</row>
    <row r="91" s="22" customFormat="true" ht="105.6" hidden="false" customHeight="false" outlineLevel="0" collapsed="false">
      <c r="A91" s="19" t="s">
        <v>299</v>
      </c>
      <c r="B91" s="19" t="s">
        <v>132</v>
      </c>
      <c r="C91" s="19" t="s">
        <v>133</v>
      </c>
      <c r="D91" s="19" t="s">
        <v>134</v>
      </c>
      <c r="E91" s="20" t="s">
        <v>300</v>
      </c>
      <c r="F91" s="30"/>
      <c r="G91" s="30" t="n">
        <v>268.4385</v>
      </c>
      <c r="H91" s="21" t="n">
        <v>616279.55911</v>
      </c>
      <c r="I91" s="21" t="n">
        <v>322665.18689</v>
      </c>
      <c r="J91" s="31"/>
      <c r="K91" s="21"/>
      <c r="L91" s="30" t="n">
        <v>268.4385</v>
      </c>
      <c r="M91" s="21" t="n">
        <v>573013.21786</v>
      </c>
      <c r="N91" s="21" t="n">
        <v>305050.10584</v>
      </c>
      <c r="O91" s="31"/>
      <c r="P91" s="30"/>
      <c r="Q91" s="21"/>
      <c r="R91" s="31"/>
      <c r="S91" s="21" t="n">
        <v>43266.34125</v>
      </c>
      <c r="T91" s="21" t="n">
        <v>17615.08105</v>
      </c>
      <c r="U91" s="21"/>
      <c r="V91" s="21"/>
      <c r="W91" s="21" t="n">
        <v>3312.90513</v>
      </c>
      <c r="X91" s="21" t="n">
        <v>1290.39839</v>
      </c>
      <c r="Y91" s="21"/>
      <c r="Z91" s="21"/>
      <c r="AA91" s="21" t="n">
        <v>2519.06981</v>
      </c>
      <c r="AB91" s="21" t="n">
        <v>895.10868</v>
      </c>
      <c r="AC91" s="21"/>
      <c r="AD91" s="21"/>
      <c r="AE91" s="21" t="n">
        <v>13274.017</v>
      </c>
      <c r="AF91" s="21" t="n">
        <v>5692.39906</v>
      </c>
      <c r="AG91" s="21"/>
      <c r="AH91" s="21"/>
      <c r="AI91" s="21" t="n">
        <v>4270.2</v>
      </c>
      <c r="AJ91" s="21" t="n">
        <v>1543.44723</v>
      </c>
      <c r="AK91" s="21"/>
      <c r="AL91" s="21"/>
      <c r="AM91" s="21" t="n">
        <v>3692.78618</v>
      </c>
      <c r="AN91" s="21" t="n">
        <v>1358.34187</v>
      </c>
      <c r="AO91" s="21"/>
      <c r="AP91" s="21"/>
      <c r="AQ91" s="21" t="n">
        <v>4104.66</v>
      </c>
      <c r="AR91" s="21" t="n">
        <v>1611.11345</v>
      </c>
      <c r="AS91" s="21"/>
      <c r="AT91" s="21"/>
      <c r="AU91" s="21" t="n">
        <v>2163.3</v>
      </c>
      <c r="AV91" s="21" t="n">
        <v>1076.11489</v>
      </c>
      <c r="AW91" s="21"/>
      <c r="AX91" s="21"/>
      <c r="AY91" s="21" t="n">
        <v>3906.29426</v>
      </c>
      <c r="AZ91" s="21" t="n">
        <v>1597.35532</v>
      </c>
      <c r="BA91" s="21"/>
      <c r="BB91" s="21"/>
      <c r="BC91" s="21" t="n">
        <v>3501.30887</v>
      </c>
      <c r="BD91" s="21" t="n">
        <v>1631.83639</v>
      </c>
      <c r="BE91" s="21"/>
      <c r="BF91" s="21"/>
      <c r="BG91" s="21" t="n">
        <v>2521.8</v>
      </c>
      <c r="BH91" s="21" t="n">
        <v>918.96577</v>
      </c>
    </row>
    <row r="92" s="5" customFormat="true" ht="52.8" hidden="false" customHeight="false" outlineLevel="0" collapsed="false">
      <c r="A92" s="2" t="s">
        <v>301</v>
      </c>
      <c r="B92" s="2" t="s">
        <v>188</v>
      </c>
      <c r="C92" s="2" t="s">
        <v>133</v>
      </c>
      <c r="D92" s="2" t="s">
        <v>252</v>
      </c>
      <c r="E92" s="3" t="s">
        <v>302</v>
      </c>
      <c r="F92" s="34"/>
      <c r="G92" s="34" t="n">
        <v>268.4385</v>
      </c>
      <c r="H92" s="4"/>
      <c r="I92" s="4"/>
      <c r="J92" s="31"/>
      <c r="K92" s="4"/>
      <c r="L92" s="34" t="n">
        <v>268.4385</v>
      </c>
      <c r="M92" s="4"/>
      <c r="N92" s="4"/>
      <c r="O92" s="31"/>
      <c r="P92" s="34"/>
      <c r="Q92" s="4"/>
      <c r="R92" s="31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</row>
    <row r="93" s="22" customFormat="true" ht="52.8" hidden="false" customHeight="false" outlineLevel="0" collapsed="false">
      <c r="A93" s="19" t="s">
        <v>303</v>
      </c>
      <c r="B93" s="19" t="s">
        <v>132</v>
      </c>
      <c r="C93" s="19" t="s">
        <v>133</v>
      </c>
      <c r="D93" s="19" t="s">
        <v>134</v>
      </c>
      <c r="E93" s="20" t="s">
        <v>304</v>
      </c>
      <c r="F93" s="30"/>
      <c r="G93" s="30" t="n">
        <v>-183.26369</v>
      </c>
      <c r="H93" s="21" t="n">
        <v>616279.55911</v>
      </c>
      <c r="I93" s="21" t="n">
        <v>322665.18689</v>
      </c>
      <c r="J93" s="31"/>
      <c r="K93" s="21"/>
      <c r="L93" s="30" t="n">
        <v>-183.26369</v>
      </c>
      <c r="M93" s="21" t="n">
        <v>573013.21786</v>
      </c>
      <c r="N93" s="21" t="n">
        <v>305050.10584</v>
      </c>
      <c r="O93" s="31"/>
      <c r="P93" s="30"/>
      <c r="Q93" s="21"/>
      <c r="R93" s="31"/>
      <c r="S93" s="21" t="n">
        <v>43266.34125</v>
      </c>
      <c r="T93" s="21" t="n">
        <v>17615.08105</v>
      </c>
      <c r="U93" s="21"/>
      <c r="V93" s="21"/>
      <c r="W93" s="21" t="n">
        <v>3312.90513</v>
      </c>
      <c r="X93" s="21" t="n">
        <v>1290.39839</v>
      </c>
      <c r="Y93" s="21"/>
      <c r="Z93" s="21"/>
      <c r="AA93" s="21" t="n">
        <v>2519.06981</v>
      </c>
      <c r="AB93" s="21" t="n">
        <v>895.10868</v>
      </c>
      <c r="AC93" s="21"/>
      <c r="AD93" s="21"/>
      <c r="AE93" s="21" t="n">
        <v>13274.017</v>
      </c>
      <c r="AF93" s="21" t="n">
        <v>5692.39906</v>
      </c>
      <c r="AG93" s="21"/>
      <c r="AH93" s="21"/>
      <c r="AI93" s="21" t="n">
        <v>4270.2</v>
      </c>
      <c r="AJ93" s="21" t="n">
        <v>1543.44723</v>
      </c>
      <c r="AK93" s="21"/>
      <c r="AL93" s="21"/>
      <c r="AM93" s="21" t="n">
        <v>3692.78618</v>
      </c>
      <c r="AN93" s="21" t="n">
        <v>1358.34187</v>
      </c>
      <c r="AO93" s="21"/>
      <c r="AP93" s="21"/>
      <c r="AQ93" s="21" t="n">
        <v>4104.66</v>
      </c>
      <c r="AR93" s="21" t="n">
        <v>1611.11345</v>
      </c>
      <c r="AS93" s="21"/>
      <c r="AT93" s="21"/>
      <c r="AU93" s="21" t="n">
        <v>2163.3</v>
      </c>
      <c r="AV93" s="21" t="n">
        <v>1076.11489</v>
      </c>
      <c r="AW93" s="21"/>
      <c r="AX93" s="21"/>
      <c r="AY93" s="21" t="n">
        <v>3906.29426</v>
      </c>
      <c r="AZ93" s="21" t="n">
        <v>1597.35532</v>
      </c>
      <c r="BA93" s="21"/>
      <c r="BB93" s="21"/>
      <c r="BC93" s="21" t="n">
        <v>3501.30887</v>
      </c>
      <c r="BD93" s="21" t="n">
        <v>1631.83639</v>
      </c>
      <c r="BE93" s="21"/>
      <c r="BF93" s="21"/>
      <c r="BG93" s="21" t="n">
        <v>2521.8</v>
      </c>
      <c r="BH93" s="21" t="n">
        <v>918.96577</v>
      </c>
    </row>
    <row r="94" s="5" customFormat="true" ht="52.8" hidden="false" customHeight="false" outlineLevel="0" collapsed="false">
      <c r="A94" s="2" t="s">
        <v>305</v>
      </c>
      <c r="B94" s="2" t="s">
        <v>188</v>
      </c>
      <c r="C94" s="2" t="s">
        <v>133</v>
      </c>
      <c r="D94" s="2" t="s">
        <v>261</v>
      </c>
      <c r="E94" s="3" t="s">
        <v>306</v>
      </c>
      <c r="F94" s="34"/>
      <c r="G94" s="34" t="n">
        <v>-183.26369</v>
      </c>
      <c r="H94" s="4"/>
      <c r="I94" s="4"/>
      <c r="J94" s="31"/>
      <c r="K94" s="4"/>
      <c r="L94" s="34" t="n">
        <v>-183.26369</v>
      </c>
      <c r="M94" s="4"/>
      <c r="N94" s="4"/>
      <c r="O94" s="31"/>
      <c r="P94" s="34"/>
      <c r="Q94" s="4"/>
      <c r="R94" s="31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</row>
    <row r="95" customFormat="false" ht="15.6" hidden="false" customHeight="false" outlineLevel="0" collapsed="false">
      <c r="A95" s="23"/>
      <c r="B95" s="23"/>
      <c r="C95" s="23"/>
      <c r="D95" s="23"/>
      <c r="E95" s="24" t="s">
        <v>307</v>
      </c>
      <c r="F95" s="25" t="n">
        <f aca="false">SUM(F12+F68)</f>
        <v>516886.935</v>
      </c>
      <c r="G95" s="25" t="n">
        <f aca="false">SUM(G12+G68)</f>
        <v>267751.62251</v>
      </c>
      <c r="H95" s="26"/>
      <c r="I95" s="26"/>
      <c r="J95" s="31" t="n">
        <f aca="false">SUM(G95/F95*100)</f>
        <v>51.8008106569767</v>
      </c>
      <c r="K95" s="25" t="n">
        <f aca="false">K11</f>
        <v>510253.935</v>
      </c>
      <c r="L95" s="25" t="n">
        <f aca="false">L11</f>
        <v>264405.70411</v>
      </c>
      <c r="M95" s="26" t="n">
        <f aca="false">M11</f>
        <v>573013.21786</v>
      </c>
      <c r="N95" s="26" t="n">
        <f aca="false">N11</f>
        <v>305050.10584</v>
      </c>
      <c r="O95" s="31" t="n">
        <f aca="false">SUM(L95/K95*100)</f>
        <v>51.8184546896243</v>
      </c>
      <c r="P95" s="25" t="n">
        <f aca="false">P11</f>
        <v>41986.3</v>
      </c>
      <c r="Q95" s="25" t="n">
        <f aca="false">Q11</f>
        <v>19913.3504</v>
      </c>
      <c r="R95" s="31" t="n">
        <f aca="false">SUM(Q95/P95*100)</f>
        <v>47.4282096779187</v>
      </c>
      <c r="S95" s="26" t="n">
        <f aca="false">S11</f>
        <v>43266.34125</v>
      </c>
      <c r="T95" s="26" t="n">
        <f aca="false">T11</f>
        <v>17615.08105</v>
      </c>
      <c r="U95" s="26" t="n">
        <f aca="false">U11</f>
        <v>3175.4</v>
      </c>
      <c r="V95" s="26" t="n">
        <f aca="false">V11</f>
        <v>1972.59216</v>
      </c>
      <c r="W95" s="26" t="n">
        <f aca="false">W11</f>
        <v>3312.90513</v>
      </c>
      <c r="X95" s="26" t="n">
        <f aca="false">X11</f>
        <v>1290.39839</v>
      </c>
      <c r="Y95" s="26" t="n">
        <f aca="false">Y11</f>
        <v>2493</v>
      </c>
      <c r="Z95" s="26" t="n">
        <f aca="false">Z11</f>
        <v>1146.54988</v>
      </c>
      <c r="AA95" s="26" t="n">
        <f aca="false">AA11</f>
        <v>2519.06981</v>
      </c>
      <c r="AB95" s="26" t="n">
        <f aca="false">AB11</f>
        <v>895.10868</v>
      </c>
      <c r="AC95" s="26" t="n">
        <f aca="false">AC11</f>
        <v>12885.5</v>
      </c>
      <c r="AD95" s="26" t="n">
        <f aca="false">AD11</f>
        <v>5499.49366</v>
      </c>
      <c r="AE95" s="26" t="n">
        <f aca="false">AE11</f>
        <v>13274.017</v>
      </c>
      <c r="AF95" s="26" t="n">
        <f aca="false">AF11</f>
        <v>5692.39906</v>
      </c>
      <c r="AG95" s="26" t="n">
        <f aca="false">AG11</f>
        <v>4078.8</v>
      </c>
      <c r="AH95" s="26" t="n">
        <f aca="false">AH11</f>
        <v>1791.0841</v>
      </c>
      <c r="AI95" s="26" t="n">
        <f aca="false">AI11</f>
        <v>4270.2</v>
      </c>
      <c r="AJ95" s="26" t="n">
        <f aca="false">AJ11</f>
        <v>1543.44723</v>
      </c>
      <c r="AK95" s="26" t="n">
        <f aca="false">AK11</f>
        <v>3634.7</v>
      </c>
      <c r="AL95" s="26" t="n">
        <f aca="false">AL11</f>
        <v>1718.55701</v>
      </c>
      <c r="AM95" s="26" t="n">
        <f aca="false">AM11</f>
        <v>3692.78618</v>
      </c>
      <c r="AN95" s="26" t="n">
        <f aca="false">AN11</f>
        <v>1358.34187</v>
      </c>
      <c r="AO95" s="26" t="n">
        <f aca="false">AO11</f>
        <v>3989.5</v>
      </c>
      <c r="AP95" s="26" t="n">
        <f aca="false">AP11</f>
        <v>1783.20948</v>
      </c>
      <c r="AQ95" s="26" t="n">
        <f aca="false">AQ11</f>
        <v>4104.66</v>
      </c>
      <c r="AR95" s="26" t="n">
        <f aca="false">AR11</f>
        <v>1611.11345</v>
      </c>
      <c r="AS95" s="26" t="n">
        <f aca="false">AS11</f>
        <v>2137.3</v>
      </c>
      <c r="AT95" s="26" t="n">
        <f aca="false">AT11</f>
        <v>1129.54882</v>
      </c>
      <c r="AU95" s="26" t="n">
        <f aca="false">AU11</f>
        <v>2163.3</v>
      </c>
      <c r="AV95" s="26" t="n">
        <f aca="false">AV11</f>
        <v>1076.11489</v>
      </c>
      <c r="AW95" s="26" t="n">
        <f aca="false">AW11</f>
        <v>3653.6</v>
      </c>
      <c r="AX95" s="26" t="n">
        <f aca="false">AX11</f>
        <v>1820.02385</v>
      </c>
      <c r="AY95" s="26" t="n">
        <f aca="false">AY11</f>
        <v>3906.29426</v>
      </c>
      <c r="AZ95" s="26" t="n">
        <f aca="false">AZ11</f>
        <v>1597.35532</v>
      </c>
      <c r="BA95" s="26" t="n">
        <f aca="false">BA11</f>
        <v>3475.7</v>
      </c>
      <c r="BB95" s="26" t="n">
        <f aca="false">BB11</f>
        <v>1792.15835</v>
      </c>
      <c r="BC95" s="26" t="n">
        <f aca="false">BC11</f>
        <v>3501.30887</v>
      </c>
      <c r="BD95" s="26" t="n">
        <f aca="false">BD11</f>
        <v>1631.83639</v>
      </c>
      <c r="BE95" s="26" t="n">
        <f aca="false">BE11</f>
        <v>2462.8</v>
      </c>
      <c r="BF95" s="26" t="n">
        <f aca="false">BF11</f>
        <v>1260.13309</v>
      </c>
      <c r="BG95" s="26" t="n">
        <f aca="false">BG11</f>
        <v>2521.8</v>
      </c>
      <c r="BH95" s="26" t="n">
        <f aca="false">BH11</f>
        <v>918.96577</v>
      </c>
    </row>
    <row r="96" customFormat="false" ht="15.6" hidden="false" customHeight="false" outlineLevel="0" collapsed="false">
      <c r="A96" s="23"/>
      <c r="B96" s="23"/>
      <c r="C96" s="23"/>
      <c r="D96" s="23"/>
      <c r="E96" s="24" t="s">
        <v>308</v>
      </c>
      <c r="F96" s="26" t="n">
        <f aca="false">F97-F95</f>
        <v>64039.32411</v>
      </c>
      <c r="G96" s="25" t="n">
        <f aca="false">G97-G95</f>
        <v>38346.13238</v>
      </c>
      <c r="H96" s="26"/>
      <c r="I96" s="26"/>
      <c r="J96" s="31"/>
      <c r="K96" s="26" t="n">
        <f aca="false">K97-K95</f>
        <v>62759.28286</v>
      </c>
      <c r="L96" s="25" t="n">
        <f aca="false">L97-L95</f>
        <v>40644.40173</v>
      </c>
      <c r="M96" s="26" t="n">
        <f aca="false">M97-M95</f>
        <v>-573013.21786</v>
      </c>
      <c r="N96" s="26" t="n">
        <f aca="false">N97-N95</f>
        <v>-305050.10584</v>
      </c>
      <c r="O96" s="31"/>
      <c r="P96" s="25" t="n">
        <f aca="false">P97-P95</f>
        <v>1280.04124999999</v>
      </c>
      <c r="Q96" s="26" t="n">
        <f aca="false">Q97-Q95</f>
        <v>-2298.26935</v>
      </c>
      <c r="R96" s="31"/>
      <c r="S96" s="26" t="n">
        <f aca="false">S97-S95</f>
        <v>-43266.34125</v>
      </c>
      <c r="T96" s="26" t="n">
        <f aca="false">T97-T95</f>
        <v>-17615.08105</v>
      </c>
      <c r="U96" s="26" t="n">
        <f aca="false">U97-U95</f>
        <v>137.50513</v>
      </c>
      <c r="V96" s="26" t="n">
        <f aca="false">V97-V95</f>
        <v>-682.19377</v>
      </c>
      <c r="W96" s="26" t="n">
        <f aca="false">W97-W95</f>
        <v>-3312.90513</v>
      </c>
      <c r="X96" s="26" t="n">
        <f aca="false">X97-X95</f>
        <v>-1290.39839</v>
      </c>
      <c r="Y96" s="26" t="n">
        <f aca="false">Y97-Y95</f>
        <v>26.06981</v>
      </c>
      <c r="Z96" s="26" t="n">
        <f aca="false">Z97-Z95</f>
        <v>-251.4412</v>
      </c>
      <c r="AA96" s="26" t="n">
        <f aca="false">AA97-AA95</f>
        <v>-2519.06981</v>
      </c>
      <c r="AB96" s="26" t="n">
        <f aca="false">AB97-AB95</f>
        <v>-895.10868</v>
      </c>
      <c r="AC96" s="26" t="n">
        <f aca="false">AC97-AC95</f>
        <v>388.517</v>
      </c>
      <c r="AD96" s="26" t="n">
        <f aca="false">AD97-AD95</f>
        <v>192.9054</v>
      </c>
      <c r="AE96" s="26" t="n">
        <f aca="false">AE97-AE95</f>
        <v>-13274.017</v>
      </c>
      <c r="AF96" s="26" t="n">
        <f aca="false">AF97-AF95</f>
        <v>-5692.39906</v>
      </c>
      <c r="AG96" s="26" t="n">
        <f aca="false">AG97-AG95</f>
        <v>191.4</v>
      </c>
      <c r="AH96" s="26" t="n">
        <f aca="false">AH97-AH95</f>
        <v>-247.63687</v>
      </c>
      <c r="AI96" s="26" t="n">
        <f aca="false">AI97-AI95</f>
        <v>-4270.2</v>
      </c>
      <c r="AJ96" s="26" t="n">
        <f aca="false">AJ97-AJ95</f>
        <v>-1543.44723</v>
      </c>
      <c r="AK96" s="26" t="n">
        <f aca="false">AK97-AK95</f>
        <v>58.0861800000002</v>
      </c>
      <c r="AL96" s="26" t="n">
        <f aca="false">AL97-AL95</f>
        <v>-360.21514</v>
      </c>
      <c r="AM96" s="26" t="n">
        <f aca="false">AM97-AM95</f>
        <v>-3692.78618</v>
      </c>
      <c r="AN96" s="26" t="n">
        <f aca="false">AN97-AN95</f>
        <v>-1358.34187</v>
      </c>
      <c r="AO96" s="26" t="n">
        <f aca="false">AO97-AO95</f>
        <v>115.16</v>
      </c>
      <c r="AP96" s="26" t="n">
        <f aca="false">AP97-AP95</f>
        <v>-172.09603</v>
      </c>
      <c r="AQ96" s="26" t="n">
        <f aca="false">AQ97-AQ95</f>
        <v>-4104.66</v>
      </c>
      <c r="AR96" s="26" t="n">
        <f aca="false">AR97-AR95</f>
        <v>-1611.11345</v>
      </c>
      <c r="AS96" s="26" t="n">
        <f aca="false">AS97-AS95</f>
        <v>26</v>
      </c>
      <c r="AT96" s="26" t="n">
        <f aca="false">AT97-AT95</f>
        <v>-53.4339299999999</v>
      </c>
      <c r="AU96" s="26" t="n">
        <f aca="false">AU97-AU95</f>
        <v>-2163.3</v>
      </c>
      <c r="AV96" s="26" t="n">
        <f aca="false">AV97-AV95</f>
        <v>-1076.11489</v>
      </c>
      <c r="AW96" s="26" t="n">
        <f aca="false">AW97-AW95</f>
        <v>252.69426</v>
      </c>
      <c r="AX96" s="26" t="n">
        <f aca="false">AX97-AX95</f>
        <v>-222.66853</v>
      </c>
      <c r="AY96" s="26" t="n">
        <f aca="false">AY97-AY95</f>
        <v>-3906.29426</v>
      </c>
      <c r="AZ96" s="26" t="n">
        <f aca="false">AZ97-AZ95</f>
        <v>-1597.35532</v>
      </c>
      <c r="BA96" s="26" t="n">
        <f aca="false">BA97-BA95</f>
        <v>25.60887</v>
      </c>
      <c r="BB96" s="26" t="n">
        <f aca="false">BB97-BB95</f>
        <v>-160.32196</v>
      </c>
      <c r="BC96" s="26" t="n">
        <f aca="false">BC97-BC95</f>
        <v>-3501.30887</v>
      </c>
      <c r="BD96" s="26" t="n">
        <f aca="false">BD97-BD95</f>
        <v>-1631.83639</v>
      </c>
      <c r="BE96" s="26" t="n">
        <f aca="false">BE97-BE95</f>
        <v>59</v>
      </c>
      <c r="BF96" s="26" t="n">
        <f aca="false">BF97-BF95</f>
        <v>-341.16732</v>
      </c>
      <c r="BG96" s="26" t="n">
        <f aca="false">BG97-BG95</f>
        <v>-2521.8</v>
      </c>
      <c r="BH96" s="26" t="n">
        <f aca="false">BH97-BH95</f>
        <v>-918.96577</v>
      </c>
    </row>
    <row r="97" customFormat="false" ht="15.6" hidden="false" customHeight="false" outlineLevel="0" collapsed="false">
      <c r="A97" s="23"/>
      <c r="B97" s="23"/>
      <c r="C97" s="23"/>
      <c r="D97" s="23"/>
      <c r="E97" s="24" t="s">
        <v>309</v>
      </c>
      <c r="F97" s="25" t="n">
        <v>580926.25911</v>
      </c>
      <c r="G97" s="25" t="n">
        <v>306097.75489</v>
      </c>
      <c r="H97" s="26"/>
      <c r="I97" s="26"/>
      <c r="J97" s="31" t="n">
        <f aca="false">SUM(G97/F97*100)</f>
        <v>52.6913270126492</v>
      </c>
      <c r="K97" s="25" t="n">
        <f aca="false">M11</f>
        <v>573013.21786</v>
      </c>
      <c r="L97" s="25" t="n">
        <f aca="false">N11</f>
        <v>305050.10584</v>
      </c>
      <c r="M97" s="26"/>
      <c r="N97" s="26"/>
      <c r="O97" s="31" t="n">
        <f aca="false">SUM(L97/K97*100)</f>
        <v>53.2361377245805</v>
      </c>
      <c r="P97" s="25" t="n">
        <f aca="false">S11</f>
        <v>43266.34125</v>
      </c>
      <c r="Q97" s="26" t="n">
        <f aca="false">T11</f>
        <v>17615.08105</v>
      </c>
      <c r="R97" s="31" t="n">
        <f aca="false">SUM(Q97/P97*100)</f>
        <v>40.7131283604897</v>
      </c>
      <c r="S97" s="26"/>
      <c r="T97" s="26"/>
      <c r="U97" s="26" t="n">
        <f aca="false">W11</f>
        <v>3312.90513</v>
      </c>
      <c r="V97" s="26" t="n">
        <f aca="false">X11</f>
        <v>1290.39839</v>
      </c>
      <c r="W97" s="26"/>
      <c r="X97" s="26"/>
      <c r="Y97" s="26" t="n">
        <f aca="false">AA11</f>
        <v>2519.06981</v>
      </c>
      <c r="Z97" s="26" t="n">
        <f aca="false">AB11</f>
        <v>895.10868</v>
      </c>
      <c r="AA97" s="26"/>
      <c r="AB97" s="26"/>
      <c r="AC97" s="26" t="n">
        <f aca="false">AE11</f>
        <v>13274.017</v>
      </c>
      <c r="AD97" s="26" t="n">
        <f aca="false">AF11</f>
        <v>5692.39906</v>
      </c>
      <c r="AE97" s="26"/>
      <c r="AF97" s="26"/>
      <c r="AG97" s="26" t="n">
        <f aca="false">AI11</f>
        <v>4270.2</v>
      </c>
      <c r="AH97" s="26" t="n">
        <f aca="false">AJ11</f>
        <v>1543.44723</v>
      </c>
      <c r="AI97" s="26"/>
      <c r="AJ97" s="26"/>
      <c r="AK97" s="26" t="n">
        <f aca="false">AM11</f>
        <v>3692.78618</v>
      </c>
      <c r="AL97" s="26" t="n">
        <f aca="false">AN11</f>
        <v>1358.34187</v>
      </c>
      <c r="AM97" s="26"/>
      <c r="AN97" s="26"/>
      <c r="AO97" s="26" t="n">
        <f aca="false">AQ11</f>
        <v>4104.66</v>
      </c>
      <c r="AP97" s="26" t="n">
        <f aca="false">AR11</f>
        <v>1611.11345</v>
      </c>
      <c r="AQ97" s="26"/>
      <c r="AR97" s="26"/>
      <c r="AS97" s="26" t="n">
        <f aca="false">AU11</f>
        <v>2163.3</v>
      </c>
      <c r="AT97" s="26" t="n">
        <f aca="false">AV11</f>
        <v>1076.11489</v>
      </c>
      <c r="AU97" s="26"/>
      <c r="AV97" s="26"/>
      <c r="AW97" s="26" t="n">
        <f aca="false">AY11</f>
        <v>3906.29426</v>
      </c>
      <c r="AX97" s="26" t="n">
        <f aca="false">AZ11</f>
        <v>1597.35532</v>
      </c>
      <c r="AY97" s="26"/>
      <c r="AZ97" s="26"/>
      <c r="BA97" s="26" t="n">
        <f aca="false">BC11</f>
        <v>3501.30887</v>
      </c>
      <c r="BB97" s="26" t="n">
        <f aca="false">BD11</f>
        <v>1631.83639</v>
      </c>
      <c r="BC97" s="26"/>
      <c r="BD97" s="27"/>
      <c r="BE97" s="26" t="n">
        <f aca="false">BG11</f>
        <v>2521.8</v>
      </c>
      <c r="BF97" s="26" t="n">
        <f aca="false">BH11</f>
        <v>918.96577</v>
      </c>
      <c r="BG97" s="26"/>
      <c r="BH97" s="27"/>
    </row>
  </sheetData>
  <mergeCells count="18">
    <mergeCell ref="A3:R3"/>
    <mergeCell ref="A4:R4"/>
    <mergeCell ref="A5:R5"/>
    <mergeCell ref="A7:D8"/>
    <mergeCell ref="E7:E8"/>
    <mergeCell ref="F7:J7"/>
    <mergeCell ref="K7:O7"/>
    <mergeCell ref="P7:T7"/>
    <mergeCell ref="U7:X7"/>
    <mergeCell ref="Y7:AB7"/>
    <mergeCell ref="AC7:AF7"/>
    <mergeCell ref="AG7:AJ7"/>
    <mergeCell ref="AK7:AN7"/>
    <mergeCell ref="AO7:AR7"/>
    <mergeCell ref="AS7:AV7"/>
    <mergeCell ref="AW7:AZ7"/>
    <mergeCell ref="BA7:BD7"/>
    <mergeCell ref="BE7:BH7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9:30:50Z</dcterms:created>
  <dc:creator>maksimova</dc:creator>
  <dc:description/>
  <dc:language>en-US</dc:language>
  <cp:lastModifiedBy>user</cp:lastModifiedBy>
  <cp:lastPrinted>2014-07-14T12:05:14Z</cp:lastPrinted>
  <dcterms:modified xsi:type="dcterms:W3CDTF">2014-07-14T12:07:15Z</dcterms:modified>
  <cp:revision>0</cp:revision>
  <dc:subject/>
  <dc:title/>
</cp:coreProperties>
</file>