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7" uniqueCount="514">
  <si>
    <t xml:space="preserve">Приложение 2</t>
  </si>
  <si>
    <t xml:space="preserve">к решению Вавожского</t>
  </si>
  <si>
    <t xml:space="preserve">районного Совета  депутатов</t>
  </si>
  <si>
    <t xml:space="preserve">Изменения в ведомственную классификацию расходов бюджета муниципального образования "Вавожский район" на 2014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тклонение</t>
  </si>
  <si>
    <t xml:space="preserve">Сумма изменений на 2014 год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Вавожский 2014;
Табл=Уточненные росписи бюджета МО 2014;
МО=1300700;
КОСГУ=000;
УБ=1121;
Дата=20141001;
Узлы=07;</t>
  </si>
  <si>
    <t xml:space="preserve">Вариант=Вавожский 2014;
Табл=Уточненные росписи бюджета МО 2014;
МО=1300700;
КОСГУ=000;
УБ=1121;
Дата=20141218;
Узлы=07;</t>
  </si>
  <si>
    <t xml:space="preserve">Вариант=Вавожский 2014;
Табл=Кассовое исполнение бюджета МО 2014;
МО=1300700;
КОСГУ=000;
УБ=1121;
Дата=20141218;
Узлы=07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01.10.2014</t>
  </si>
  <si>
    <t xml:space="preserve">Вавожский район*18.12.2014</t>
  </si>
  <si>
    <t xml:space="preserve">Вариант: Вавожский 2014;
Таблица: Кассовое исполнение бюджета МО 2014;
Данные
МО=1300700
КОСГУ=000
УБ=1121
Дата=20141218
Узлы=07</t>
  </si>
  <si>
    <t xml:space="preserve">% исполнения к прошлому году</t>
  </si>
  <si>
    <t xml:space="preserve">% исполнения к уточненному плану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0100</t>
  </si>
  <si>
    <t xml:space="preserve">Общегосударственные вопросы</t>
  </si>
  <si>
    <t xml:space="preserve">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Переданные полномочия</t>
  </si>
  <si>
    <t xml:space="preserve">0020482</t>
  </si>
  <si>
    <t xml:space="preserve">Возмещение коммунальных расходов</t>
  </si>
  <si>
    <t xml:space="preserve">0020485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оздание и организация деятельности комиссий по делам несовершеннолетних и защите их прав</t>
  </si>
  <si>
    <t xml:space="preserve">0110435</t>
  </si>
  <si>
    <t xml:space="preserve">Предоставление мер социальной поддержки многодетным семьям и учёт (регистрацию) многодетных семей</t>
  </si>
  <si>
    <t xml:space="preserve">0120434</t>
  </si>
  <si>
    <t xml:space="preserve">Организация социальной поддержки детей-сирот и детей, оставшихся без попечения родителей</t>
  </si>
  <si>
    <t xml:space="preserve">0120441</t>
  </si>
  <si>
    <t xml:space="preserve">Организация опеки и попечительства в отношении несовершеннолетних</t>
  </si>
  <si>
    <t xml:space="preserve">0120442</t>
  </si>
  <si>
    <t xml:space="preserve">Осуществление отдельных государственных полномочий в области архивного дела</t>
  </si>
  <si>
    <t xml:space="preserve">1210436</t>
  </si>
  <si>
    <t xml:space="preserve">Государственная регистрация актов гражданского состояния</t>
  </si>
  <si>
    <t xml:space="preserve">1315119</t>
  </si>
  <si>
    <t xml:space="preserve">Субвенция на осуществление полномочий по государственной регистрации актов гражданского состояния ФЗ № 143-ФЗ</t>
  </si>
  <si>
    <t xml:space="preserve">1315930</t>
  </si>
  <si>
    <t xml:space="preserve">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"</t>
  </si>
  <si>
    <t xml:space="preserve">2220447</t>
  </si>
  <si>
    <t xml:space="preserve">Организация предоставления гражданам субсидий на оплату жилого помещения и коммунальных услуг</t>
  </si>
  <si>
    <t xml:space="preserve">2230440</t>
  </si>
  <si>
    <t xml:space="preserve">Уплата налога на имущество</t>
  </si>
  <si>
    <t xml:space="preserve">2650062</t>
  </si>
  <si>
    <t xml:space="preserve">Уплата налога на имущество организаций и земельного налога</t>
  </si>
  <si>
    <t xml:space="preserve">851</t>
  </si>
  <si>
    <t xml:space="preserve">0105</t>
  </si>
  <si>
    <t xml:space="preserve">Судебная система</t>
  </si>
  <si>
    <t xml:space="preserve">05</t>
  </si>
  <si>
    <t xml:space="preserve">На составление (изменение) списка кандидатов в присяжные заседатели федеральных судов общей юрисдикции в Российской Федерации</t>
  </si>
  <si>
    <t xml:space="preserve">9905120</t>
  </si>
  <si>
    <t xml:space="preserve">0113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Содержание и обслуживание казны Российской Федерации</t>
  </si>
  <si>
    <t xml:space="preserve">0900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ые программы</t>
  </si>
  <si>
    <t xml:space="preserve">7950000</t>
  </si>
  <si>
    <t xml:space="preserve">Муниципальная программа улучшения условий  и охраны труда в муниципальном образовании "Вавожский район"  на  2014-2016 годы</t>
  </si>
  <si>
    <t xml:space="preserve">7950005</t>
  </si>
  <si>
    <t xml:space="preserve">Муниципальная Программа муниципального образования «Вавожский район» по противодействию и предупреждению преступности на 2010-2014 годы</t>
  </si>
  <si>
    <t xml:space="preserve">7950009</t>
  </si>
  <si>
    <t xml:space="preserve">Муниципальная программа «Повышение эффективности расходов бюджета муниципального образования «Вавожский район» на 2012-2014 годы»</t>
  </si>
  <si>
    <t xml:space="preserve">7950010</t>
  </si>
  <si>
    <t xml:space="preserve">Муниципальная программа «Повышение безопасности  дорожного движения на территории муниципального образования «Вавожский район» в 2014-2016 годах»</t>
  </si>
  <si>
    <t xml:space="preserve">7950011</t>
  </si>
  <si>
    <t xml:space="preserve">Муниципальная программа «Поддержка и развитие малого и среднего предпринимательства в муниципальном образовании «Вавожский район» на 2013-2016 годы»</t>
  </si>
  <si>
    <t xml:space="preserve">7950012</t>
  </si>
  <si>
    <t xml:space="preserve">Муниципальная программа «Природно-очаговые инфекции» на 2013–2015 годы</t>
  </si>
  <si>
    <t xml:space="preserve">7950017</t>
  </si>
  <si>
    <t xml:space="preserve">Муниципальная программа «Комплексные меры противодействия злоупотреблению наркотиками и их незаконному обороту в Вавожском районе» на 2013-2016 годы</t>
  </si>
  <si>
    <t xml:space="preserve">7950023</t>
  </si>
  <si>
    <t xml:space="preserve">Субвенция на реализацию Закона Удмуртской Республики от 17 сентября 2007 года №53-Р3 "Об административных комиссиях в Удмуртской Республике"</t>
  </si>
  <si>
    <t xml:space="preserve">9900451</t>
  </si>
  <si>
    <t xml:space="preserve">0300</t>
  </si>
  <si>
    <t xml:space="preserve">Национальная безопасность и правоохранительная деятельность</t>
  </si>
  <si>
    <t xml:space="preserve">03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Иные межбюджетные трансферты</t>
  </si>
  <si>
    <t xml:space="preserve">54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2120138</t>
  </si>
  <si>
    <t xml:space="preserve">Дорожное хозяйство</t>
  </si>
  <si>
    <t xml:space="preserve">3150000</t>
  </si>
  <si>
    <t xml:space="preserve">Управление дорожным хозяйством</t>
  </si>
  <si>
    <t xml:space="preserve">3150100</t>
  </si>
  <si>
    <t xml:space="preserve">3150102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общегражданского назначения, финансируемых из бюджетного кредита</t>
  </si>
  <si>
    <t xml:space="preserve">102028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Подпрограмма "Развтитие малого и среднего предпринимательства в Удмуртской Республике"</t>
  </si>
  <si>
    <t xml:space="preserve">1440474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Удмуртской Республики</t>
  </si>
  <si>
    <t xml:space="preserve">2010577</t>
  </si>
  <si>
    <t xml:space="preserve">Республиканская целевая программа "Развитие системы государственного и муниципального управления земельными ресурсами и системы землеустройства на территории Удмуртской Республики на 2011-2015 годы"</t>
  </si>
  <si>
    <t xml:space="preserve">2530504</t>
  </si>
  <si>
    <t xml:space="preserve">Региональные целевые программы</t>
  </si>
  <si>
    <t xml:space="preserve">5220000</t>
  </si>
  <si>
    <t xml:space="preserve">Республиканская целевая программа "Энергосбережение и повышение энергетической эффективности в Удмуртской Республике на 2010-2014 годы и целевые установки до 2020 года"</t>
  </si>
  <si>
    <t xml:space="preserve">5227500</t>
  </si>
  <si>
    <t xml:space="preserve">Субсидии бюджетным учреждениям на иные цели</t>
  </si>
  <si>
    <t xml:space="preserve">6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0502</t>
  </si>
  <si>
    <t xml:space="preserve">Коммунальное хозяйство</t>
  </si>
  <si>
    <t xml:space="preserve">02</t>
  </si>
  <si>
    <t xml:space="preserve">Бюджетные инвестиции в соответствии с концессионными соглашениями</t>
  </si>
  <si>
    <t xml:space="preserve">415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Субсидия из бюджета УР на техничекое перевооружение системы теплоснабжения жилых домов</t>
  </si>
  <si>
    <t xml:space="preserve">2010573</t>
  </si>
  <si>
    <t xml:space="preserve">Субсидии из бюджета Удмуртской Республики на мероприятия по подготовке жилищно-коммунального хозяйства к отопительному периоду</t>
  </si>
  <si>
    <t xml:space="preserve">223014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  комплексного развития систем коммунальной инфраструктуры муниципального образования "Вавожский район" на 2011-2015 годы</t>
  </si>
  <si>
    <t xml:space="preserve">7950022</t>
  </si>
  <si>
    <t xml:space="preserve">0503</t>
  </si>
  <si>
    <t xml:space="preserve">Благоустройство</t>
  </si>
  <si>
    <t xml:space="preserve">Расходы по отлову и содержанию безнадзорных животных</t>
  </si>
  <si>
    <t xml:space="preserve">1760540</t>
  </si>
  <si>
    <t xml:space="preserve">60000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ереданные полномочия по благоустройству</t>
  </si>
  <si>
    <t xml:space="preserve">6000582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0505</t>
  </si>
  <si>
    <t xml:space="preserve">Другие вопросы в области жилищно-коммунального хозяйства</t>
  </si>
  <si>
    <t xml:space="preserve">Субвенции из бюджета Удмуртской Республики бюджетам муниципальных образований на территории Удмуртской республики, на осуществление переданных органам местного самоуправления отдельных государственных полномочий Удмуртской республики по государственному жилищному надзору Удмуртской Республики</t>
  </si>
  <si>
    <t xml:space="preserve">2230620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Финансирование расходов на строительсьво(реконструкцию) и капитальный ремонт объектов муниципальной собственности</t>
  </si>
  <si>
    <t xml:space="preserve">2240082</t>
  </si>
  <si>
    <t xml:space="preserve">0702</t>
  </si>
  <si>
    <t xml:space="preserve">Общее образование</t>
  </si>
  <si>
    <t xml:space="preserve">Капитальный ремонт объектов, не включённых в целевые программы</t>
  </si>
  <si>
    <t xml:space="preserve">1030000</t>
  </si>
  <si>
    <t xml:space="preserve">Мероприятия по проведению капитального ремонта объектов государственной (муниципальной) собственности, включённых в "Перечень объектов капитального ремонта, финансируемых из бюджета Удмуртской Республики", утвержденный Правительством Удмуртской Республики"</t>
  </si>
  <si>
    <t xml:space="preserve">1030100</t>
  </si>
  <si>
    <t xml:space="preserve">0707</t>
  </si>
  <si>
    <t xml:space="preserve">Молодёжная политика и оздоровление дете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рганизационно-воспитательная работа с молодежью</t>
  </si>
  <si>
    <t xml:space="preserve">4310000</t>
  </si>
  <si>
    <t xml:space="preserve">Обеспечение деятельности подведомственных учреждений</t>
  </si>
  <si>
    <t xml:space="preserve">4319900</t>
  </si>
  <si>
    <t xml:space="preserve">Обеспечение деятельности за счет средств муниципального бюджета</t>
  </si>
  <si>
    <t xml:space="preserve">4319980</t>
  </si>
  <si>
    <t xml:space="preserve">Муниципальная программа «Патриотическое воспитание граждан Российской Федерации, проживающих на территории Вавожского района» на 2010 — 2014 годы</t>
  </si>
  <si>
    <t xml:space="preserve">7950007</t>
  </si>
  <si>
    <t xml:space="preserve">Муниципальная программа «Молодежь Вавожского района на 2014-2018 годы»</t>
  </si>
  <si>
    <t xml:space="preserve">7950014</t>
  </si>
  <si>
    <t xml:space="preserve">0709</t>
  </si>
  <si>
    <t xml:space="preserve">Другие вопросы в области образования</t>
  </si>
  <si>
    <t xml:space="preserve">Расходы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440216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циальная поддержка по бесплатному изготовлению и ремонту зубных протезов (за исключением протезов из драгоценных металлов и металлокерамики) для лиц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ли медалями СССР за самоотверженных труд в период Великой Отечественной войны, реабилитированных лиц и лиц, признанных пострадавшими от политических репрессий</t>
  </si>
  <si>
    <t xml:space="preserve">5210222</t>
  </si>
  <si>
    <t xml:space="preserve">Организации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оссийской Федерации бесплатной медицинской помощи на территории Удмуртской Республики (за исключением медицинской помощи, оказываемой в федеральных медицинских учреждениях, перечень которых утверждается уполномоченным Правительством Российской Федерации федеральным органом исполнительной власти)</t>
  </si>
  <si>
    <t xml:space="preserve">5210228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пенсии, социальные доплаты к пенсиям</t>
  </si>
  <si>
    <t xml:space="preserve">312</t>
  </si>
  <si>
    <t xml:space="preserve">1002</t>
  </si>
  <si>
    <t xml:space="preserve">Социальное обслуживание населения</t>
  </si>
  <si>
    <t xml:space="preserve">0730432</t>
  </si>
  <si>
    <t xml:space="preserve">1003</t>
  </si>
  <si>
    <t xml:space="preserve">Социальное обеспечение населения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120446</t>
  </si>
  <si>
    <t xml:space="preserve">Субсидии гражданам на приобретение жилья</t>
  </si>
  <si>
    <t xml:space="preserve">322</t>
  </si>
  <si>
    <t xml:space="preserve">Резервные фонды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Обеспечение жильём отдельных категорий граждан, установленных Федеральным законом от 12 января 1995 года № 5-ФЗ "0 ветеранах", в соответствии с Указом Президента Российской Федерации от 07 мая 2008 года № 714 "Об обеспечении жильём ветеранов Великой Отечественной войны 1941-1945 годов"</t>
  </si>
  <si>
    <t xml:space="preserve">2225134</t>
  </si>
  <si>
    <t xml:space="preserve">Предоставление гражданам субсидий на оплату жилого помещения и коммунальных услуг</t>
  </si>
  <si>
    <t xml:space="preserve">2230369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Муниципальная программа «Семья. Материнство. Детство» на 2013–2015 годы</t>
  </si>
  <si>
    <t xml:space="preserve">7950015</t>
  </si>
  <si>
    <t xml:space="preserve">Муниципальная программа «Забота» на 2013–2015 годы</t>
  </si>
  <si>
    <t xml:space="preserve">7950020</t>
  </si>
  <si>
    <t xml:space="preserve">9900031</t>
  </si>
  <si>
    <t xml:space="preserve">1004</t>
  </si>
  <si>
    <t xml:space="preserve">Охрана семьи и детства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120425</t>
  </si>
  <si>
    <t xml:space="preserve">Выплата денежных средств на содержание детей, находящихся под опекой (попечительством)</t>
  </si>
  <si>
    <t xml:space="preserve">0120426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25260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"О мерах по социальной поддержке детей-сирот и детей, оставшихся без попечения родителей"</t>
  </si>
  <si>
    <t xml:space="preserve">0460549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60566</t>
  </si>
  <si>
    <t xml:space="preserve">1100</t>
  </si>
  <si>
    <t xml:space="preserve">Физическая культура и спорт</t>
  </si>
  <si>
    <t xml:space="preserve">11</t>
  </si>
  <si>
    <t xml:space="preserve">1101</t>
  </si>
  <si>
    <t xml:space="preserve">Физическая культура</t>
  </si>
  <si>
    <t xml:space="preserve">Реализация государственных функций в области физической культуры и спорта</t>
  </si>
  <si>
    <t xml:space="preserve">48700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1105</t>
  </si>
  <si>
    <t xml:space="preserve">Другие вопросы в области физической культуры и спорта</t>
  </si>
  <si>
    <t xml:space="preserve">Республиканская целевая программа "Формирование здорового образа жизни, развитие физической культуры и спорта в Удмуртской Республике на 2010-2014 годы"</t>
  </si>
  <si>
    <t xml:space="preserve">5226900</t>
  </si>
  <si>
    <t xml:space="preserve">Совет депутатов муниципального образования "Вавожский район"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00203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Муниципальная программа «Профилактика терроризма и экстремизма в Вавожском районе» на 2013-2015 годы</t>
  </si>
  <si>
    <t xml:space="preserve">7950004</t>
  </si>
  <si>
    <t xml:space="preserve">Муниципальная программа «Энергосбережение и повышение энергетической эффективности муниципального образования «Вавожский район» Удмуртской Республики на 2010-2014 годы и целевые установки до 2020 года»</t>
  </si>
  <si>
    <t xml:space="preserve">7950006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410547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Субсидии на модернизацию региональных систем дошкольного образования</t>
  </si>
  <si>
    <t xml:space="preserve">2245059</t>
  </si>
  <si>
    <t xml:space="preserve">Детские дошкольные учреждения</t>
  </si>
  <si>
    <t xml:space="preserve">4200000</t>
  </si>
  <si>
    <t xml:space="preserve">4209900</t>
  </si>
  <si>
    <t xml:space="preserve">4209980</t>
  </si>
  <si>
    <t xml:space="preserve">Субсидии автономным учреждениям на иные цели</t>
  </si>
  <si>
    <t xml:space="preserve">622</t>
  </si>
  <si>
    <t xml:space="preserve">Родительская плата в казенных дошкольных учреждениях</t>
  </si>
  <si>
    <t xml:space="preserve">4209985</t>
  </si>
  <si>
    <t xml:space="preserve">Доукомплектование вновь вводимых дошкольных образовательных учреждений</t>
  </si>
  <si>
    <t xml:space="preserve">4209989</t>
  </si>
  <si>
    <t xml:space="preserve">Модернизация региональных систем общего образования</t>
  </si>
  <si>
    <t xml:space="preserve">0225067</t>
  </si>
  <si>
    <t xml:space="preserve">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42043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420594</t>
  </si>
  <si>
    <t xml:space="preserve">Республиканская программа "Доступная среда на 2011-2015 годы"</t>
  </si>
  <si>
    <t xml:space="preserve">0730517</t>
  </si>
  <si>
    <t xml:space="preserve">РЦП " Детское и школьное питание"</t>
  </si>
  <si>
    <t xml:space="preserve">1930497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Родительская плата  в казенных учреждениях</t>
  </si>
  <si>
    <t xml:space="preserve">4219985</t>
  </si>
  <si>
    <t xml:space="preserve">Благотворительная помощь</t>
  </si>
  <si>
    <t xml:space="preserve">4219986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Родительская плата в казенных учреждениях</t>
  </si>
  <si>
    <t xml:space="preserve">4239985</t>
  </si>
  <si>
    <t xml:space="preserve">4239986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Республиканская целевая программа "Детское и школьное питание" на 2006-2009 годы</t>
  </si>
  <si>
    <t xml:space="preserve">5224400</t>
  </si>
  <si>
    <t xml:space="preserve">ГП УР "Энергоэффективность и развитие энергетики в УР (2014-2020 годы)"</t>
  </si>
  <si>
    <t xml:space="preserve">9900621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Лагерь-родительская плата</t>
  </si>
  <si>
    <t xml:space="preserve">4320205</t>
  </si>
  <si>
    <t xml:space="preserve">Предоставление мер социальной поддержки по освобождению от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410448</t>
  </si>
  <si>
    <t xml:space="preserve">Организация отдыха, оздоровления и занятости детей, подростков и молодежи в УР (2011-2015гг)</t>
  </si>
  <si>
    <t xml:space="preserve">043052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Муниципальная программа муниципального образования «Вавожский район» «Безопасность образовательного учреждения на 2010 — 2014 годы»</t>
  </si>
  <si>
    <t xml:space="preserve">7950002</t>
  </si>
  <si>
    <t xml:space="preserve">Муниципальная программа муниципального образования «Вавожский район» «Детское и школьное питание» на 2010-2014 годы</t>
  </si>
  <si>
    <t xml:space="preserve">7950003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410424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Субсидии на реализацию проектов в сфере государст. национ. политики</t>
  </si>
  <si>
    <t xml:space="preserve">1010533</t>
  </si>
  <si>
    <t xml:space="preserve">Муниципальная программа "Гармонизация межэтнических отношений и укрепление толерантности на территории  муниципального образования "Вавожский район" на 2014 год"</t>
  </si>
  <si>
    <t xml:space="preserve">7950025</t>
  </si>
  <si>
    <t xml:space="preserve">Субсидии на реализацию мероприятий федеральной целевой программы "Культура России (2012-2018 годы)"</t>
  </si>
  <si>
    <t xml:space="preserve">0815014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Межбюджетные трансферты на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825146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4409982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Муниципальная программа «Развитие и сохранение культуры в Вавожском районе» на 2013-2016 годы</t>
  </si>
  <si>
    <t xml:space="preserve">7950021</t>
  </si>
  <si>
    <t xml:space="preserve">Муниципальная программа "Развитие туризма на территории муниципального образования "Вавожский район" на 2013-2017 годы"</t>
  </si>
  <si>
    <t xml:space="preserve">7950024</t>
  </si>
  <si>
    <t xml:space="preserve">0804</t>
  </si>
  <si>
    <t xml:space="preserve">Другие вопросы в области культуры, кинематографии</t>
  </si>
  <si>
    <t xml:space="preserve">Вавожское управление сельского хозяйства</t>
  </si>
  <si>
    <t xml:space="preserve">129</t>
  </si>
  <si>
    <t xml:space="preserve">0405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в области сельскохозяйственного производства за счет средств муниципального бюджета</t>
  </si>
  <si>
    <t xml:space="preserve">2600480</t>
  </si>
  <si>
    <t xml:space="preserve">2600486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обеспечения наличными денежными средствами получателей средств бюджета Удмуртской Республики, бюджетных, автономных учреждений Удмуртской Республики, находящихся на территории муниципальных районов, городских округов в Удмуртской Республике</t>
  </si>
  <si>
    <t xml:space="preserve">262044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Субвенции</t>
  </si>
  <si>
    <t xml:space="preserve">530</t>
  </si>
  <si>
    <t xml:space="preserve">0310</t>
  </si>
  <si>
    <t xml:space="preserve">Обеспечение пожарной безопасности</t>
  </si>
  <si>
    <t xml:space="preserve">Межбюджетные трансферты из бюджета района в бюджеты поселений</t>
  </si>
  <si>
    <t xml:space="preserve">5210700</t>
  </si>
  <si>
    <t xml:space="preserve">Обеспечение первичных мер пожарной безопасности</t>
  </si>
  <si>
    <t xml:space="preserve">9900430</t>
  </si>
  <si>
    <t xml:space="preserve">Субсидии на благоустройство</t>
  </si>
  <si>
    <t xml:space="preserve">2230429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ёт и предоставление дотаций поселениям за счёт средств бюджета Удмуртской Республики</t>
  </si>
  <si>
    <t xml:space="preserve">2650437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</t>
  </si>
  <si>
    <t xml:space="preserve">5160000</t>
  </si>
  <si>
    <t xml:space="preserve">51601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1402</t>
  </si>
  <si>
    <t xml:space="preserve">Иные дотации</t>
  </si>
  <si>
    <t xml:space="preserve">Поддержка мер по обеспечению сбалансированности бюджетов</t>
  </si>
  <si>
    <t xml:space="preserve">2650422</t>
  </si>
  <si>
    <t xml:space="preserve">512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"/>
    <numFmt numFmtId="167" formatCode="[$-409]m/d/yyyy"/>
    <numFmt numFmtId="168" formatCode="General"/>
    <numFmt numFmtId="169" formatCode="0.00000"/>
    <numFmt numFmtId="170" formatCode="0.0"/>
    <numFmt numFmtId="171" formatCode="0.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2"/>
  <sheetViews>
    <sheetView showFormulas="false" showGridLines="true" showRowColHeaders="true" showZeros="true" rightToLeft="false" tabSelected="true" showOutlineSymbols="true" defaultGridColor="true" view="normal" topLeftCell="B109" colorId="64" zoomScale="100" zoomScaleNormal="100" zoomScalePageLayoutView="100" workbookViewId="0">
      <selection pane="topLeft" activeCell="M5" activeCellId="0" sqref="M5"/>
    </sheetView>
  </sheetViews>
  <sheetFormatPr defaultColWidth="9.32421875" defaultRowHeight="13.2" zeroHeight="false" outlineLevelRow="0" outlineLevelCol="0"/>
  <cols>
    <col collapsed="false" customWidth="true" hidden="true" outlineLevel="0" max="1" min="1" style="1" width="8.1"/>
    <col collapsed="false" customWidth="true" hidden="false" outlineLevel="0" max="2" min="2" style="2" width="59.32"/>
    <col collapsed="false" customWidth="true" hidden="false" outlineLevel="0" max="3" min="3" style="1" width="6.77"/>
    <col collapsed="false" customWidth="true" hidden="false" outlineLevel="0" max="4" min="4" style="1" width="4.65"/>
    <col collapsed="false" customWidth="true" hidden="false" outlineLevel="0" max="5" min="5" style="1" width="3.99"/>
    <col collapsed="false" customWidth="false" hidden="false" outlineLevel="0" max="6" min="6" style="1" width="9.32"/>
    <col collapsed="false" customWidth="true" hidden="false" outlineLevel="0" max="7" min="7" style="1" width="5.32"/>
    <col collapsed="false" customWidth="true" hidden="true" outlineLevel="0" max="8" min="8" style="3" width="14.32"/>
    <col collapsed="false" customWidth="true" hidden="true" outlineLevel="0" max="9" min="9" style="3" width="13.1"/>
    <col collapsed="false" customWidth="true" hidden="true" outlineLevel="0" max="10" min="10" style="3" width="13.43"/>
    <col collapsed="false" customWidth="true" hidden="true" outlineLevel="0" max="12" min="11" style="3" width="10.43"/>
    <col collapsed="false" customWidth="true" hidden="false" outlineLevel="0" max="13" min="13" style="3" width="15.1"/>
    <col collapsed="false" customWidth="true" hidden="false" outlineLevel="0" max="14" min="14" style="4" width="12.65"/>
    <col collapsed="false" customWidth="false" hidden="false" outlineLevel="0" max="257" min="15" style="4" width="9.32"/>
  </cols>
  <sheetData>
    <row r="1" s="9" customFormat="true" ht="13.5" hidden="true" customHeight="true" outlineLevel="0" collapsed="false">
      <c r="A1" s="5"/>
      <c r="B1" s="6"/>
      <c r="C1" s="5"/>
      <c r="D1" s="5"/>
      <c r="E1" s="5"/>
      <c r="F1" s="5"/>
      <c r="G1" s="5"/>
      <c r="H1" s="7"/>
      <c r="I1" s="7"/>
      <c r="J1" s="8"/>
      <c r="K1" s="8"/>
      <c r="L1" s="8"/>
      <c r="M1" s="8"/>
    </row>
    <row r="2" s="12" customFormat="true" ht="13.2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1"/>
      <c r="M2" s="11" t="s">
        <v>0</v>
      </c>
    </row>
    <row r="3" s="12" customFormat="true" ht="13.2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3"/>
      <c r="M3" s="13" t="s">
        <v>1</v>
      </c>
    </row>
    <row r="4" s="12" customFormat="true" ht="13.2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  <c r="M4" s="15" t="s">
        <v>2</v>
      </c>
    </row>
    <row r="5" s="12" customFormat="true" ht="13.2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7"/>
      <c r="M5" s="17" t="str">
        <f aca="false">"от 26 декабря "&amp;VALUE(RIGHT(I11,4))&amp;" года  № 179"</f>
        <v>от 26 декабря 2014 года  № 179</v>
      </c>
    </row>
    <row r="6" s="12" customFormat="true" ht="9" hidden="false" customHeight="true" outlineLevel="0" collapsed="false">
      <c r="A6" s="18"/>
      <c r="B6" s="19"/>
      <c r="C6" s="18"/>
      <c r="D6" s="20"/>
      <c r="E6" s="20"/>
      <c r="F6" s="20"/>
      <c r="G6" s="20"/>
      <c r="H6" s="20"/>
      <c r="I6" s="20"/>
    </row>
    <row r="7" s="12" customFormat="true" ht="51.6" hidden="false" customHeight="true" outlineLevel="0" collapsed="false">
      <c r="A7" s="21"/>
      <c r="B7" s="22" t="s">
        <v>3</v>
      </c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</row>
    <row r="8" customFormat="false" ht="15" hidden="false" customHeight="true" outlineLevel="0" collapsed="false">
      <c r="A8" s="23"/>
      <c r="B8" s="24"/>
      <c r="C8" s="23"/>
      <c r="D8" s="23"/>
      <c r="E8" s="23"/>
      <c r="I8" s="25" t="n">
        <v>41991</v>
      </c>
      <c r="J8" s="26"/>
      <c r="K8" s="26"/>
      <c r="L8" s="26"/>
      <c r="M8" s="27" t="s">
        <v>4</v>
      </c>
    </row>
    <row r="9" customFormat="false" ht="59.4" hidden="false" customHeight="true" outlineLevel="0" collapsed="false">
      <c r="A9" s="28"/>
      <c r="B9" s="29" t="s">
        <v>5</v>
      </c>
      <c r="C9" s="29" t="s">
        <v>6</v>
      </c>
      <c r="D9" s="30" t="s">
        <v>7</v>
      </c>
      <c r="E9" s="30" t="s">
        <v>8</v>
      </c>
      <c r="F9" s="29" t="s">
        <v>9</v>
      </c>
      <c r="G9" s="29" t="s">
        <v>10</v>
      </c>
      <c r="H9" s="31" t="str">
        <f aca="false">"Уточнён-ный план на "&amp;H11</f>
        <v>Уточнён-ный план на 01.10.2014</v>
      </c>
      <c r="I9" s="31" t="str">
        <f aca="false">CONCATENATE("Уточнён-ный план на ",IF(MID(I11,FIND("*",I11,1)+4,2)="01",CONCATENATE(TEXT(VALUE(RIGHT(I11,4)-1),"0000")," год"),CONCATENATE(RIGHT(I11,4)," год")))</f>
        <v>Уточнён-ный план на 2014 год</v>
      </c>
      <c r="J9" s="31" t="s">
        <v>11</v>
      </c>
      <c r="K9" s="32" t="n">
        <v>41929</v>
      </c>
      <c r="L9" s="32" t="n">
        <v>41964</v>
      </c>
      <c r="M9" s="31" t="s">
        <v>12</v>
      </c>
    </row>
    <row r="10" s="36" customFormat="true" ht="15.75" hidden="true" customHeight="true" outlineLevel="0" collapsed="false">
      <c r="A10" s="33" t="s">
        <v>13</v>
      </c>
      <c r="B10" s="34" t="s">
        <v>14</v>
      </c>
      <c r="C10" s="33" t="s">
        <v>15</v>
      </c>
      <c r="D10" s="33" t="s">
        <v>16</v>
      </c>
      <c r="E10" s="33" t="s">
        <v>17</v>
      </c>
      <c r="F10" s="33" t="s">
        <v>18</v>
      </c>
      <c r="G10" s="33" t="s">
        <v>19</v>
      </c>
      <c r="H10" s="35" t="s">
        <v>20</v>
      </c>
      <c r="I10" s="35" t="s">
        <v>21</v>
      </c>
      <c r="J10" s="35" t="s">
        <v>22</v>
      </c>
      <c r="K10" s="35"/>
      <c r="L10" s="35" t="s">
        <v>23</v>
      </c>
      <c r="M10" s="35" t="s">
        <v>24</v>
      </c>
    </row>
    <row r="11" s="40" customFormat="true" ht="57.75" hidden="true" customHeight="true" outlineLevel="0" collapsed="false">
      <c r="A11" s="37" t="s">
        <v>25</v>
      </c>
      <c r="B11" s="38" t="s">
        <v>5</v>
      </c>
      <c r="C11" s="37" t="s">
        <v>26</v>
      </c>
      <c r="D11" s="37" t="s">
        <v>7</v>
      </c>
      <c r="E11" s="37" t="s">
        <v>8</v>
      </c>
      <c r="F11" s="37" t="s">
        <v>27</v>
      </c>
      <c r="G11" s="37" t="s">
        <v>28</v>
      </c>
      <c r="H11" s="39" t="s">
        <v>29</v>
      </c>
      <c r="I11" s="39" t="s">
        <v>30</v>
      </c>
      <c r="J11" s="39" t="s">
        <v>31</v>
      </c>
      <c r="K11" s="39"/>
      <c r="L11" s="39" t="s">
        <v>32</v>
      </c>
      <c r="M11" s="39" t="s">
        <v>33</v>
      </c>
    </row>
    <row r="12" s="45" customFormat="true" ht="15.75" hidden="true" customHeight="true" outlineLevel="0" collapsed="false">
      <c r="A12" s="41"/>
      <c r="B12" s="42" t="s">
        <v>34</v>
      </c>
      <c r="C12" s="41"/>
      <c r="D12" s="41"/>
      <c r="E12" s="41"/>
      <c r="F12" s="41"/>
      <c r="G12" s="41"/>
      <c r="H12" s="43" t="n">
        <v>666365.68786</v>
      </c>
      <c r="I12" s="43" t="n">
        <v>683748.66026</v>
      </c>
      <c r="J12" s="44" t="n">
        <v>630490.64546</v>
      </c>
      <c r="K12" s="44"/>
      <c r="L12" s="44" t="n">
        <v>341</v>
      </c>
      <c r="M12" s="44" t="n">
        <v>92.2</v>
      </c>
    </row>
    <row r="13" s="40" customFormat="true" ht="13.8" hidden="false" customHeight="false" outlineLevel="0" collapsed="false">
      <c r="A13" s="41"/>
      <c r="B13" s="42" t="s">
        <v>35</v>
      </c>
      <c r="C13" s="41" t="s">
        <v>36</v>
      </c>
      <c r="D13" s="41"/>
      <c r="E13" s="41"/>
      <c r="F13" s="41"/>
      <c r="G13" s="41"/>
      <c r="H13" s="43" t="n">
        <v>190611.61877</v>
      </c>
      <c r="I13" s="43" t="n">
        <v>202206.38363</v>
      </c>
      <c r="J13" s="44" t="n">
        <f aca="false">SUM(I13-H13)</f>
        <v>11594.76486</v>
      </c>
      <c r="K13" s="44" t="n">
        <v>-170.7</v>
      </c>
      <c r="L13" s="44"/>
      <c r="M13" s="44" t="n">
        <f aca="false">SUM(M14+M98+M108+M133+M168+M212+M268)</f>
        <v>11765.46486</v>
      </c>
    </row>
    <row r="14" s="40" customFormat="true" ht="13.8" hidden="false" customHeight="false" outlineLevel="0" collapsed="false">
      <c r="A14" s="41" t="s">
        <v>37</v>
      </c>
      <c r="B14" s="42" t="s">
        <v>38</v>
      </c>
      <c r="C14" s="41" t="s">
        <v>36</v>
      </c>
      <c r="D14" s="41" t="s">
        <v>39</v>
      </c>
      <c r="E14" s="41"/>
      <c r="F14" s="41"/>
      <c r="G14" s="41"/>
      <c r="H14" s="43" t="n">
        <v>28937.3937</v>
      </c>
      <c r="I14" s="43" t="n">
        <v>29818.92026</v>
      </c>
      <c r="J14" s="44" t="n">
        <f aca="false">SUM(I14-H14)</f>
        <v>881.526559999998</v>
      </c>
      <c r="K14" s="44" t="n">
        <v>413.3</v>
      </c>
      <c r="L14" s="44"/>
      <c r="M14" s="44" t="n">
        <f aca="false">SUM(J14-K14-L14)</f>
        <v>468.226559999998</v>
      </c>
    </row>
    <row r="15" s="40" customFormat="true" ht="34.8" hidden="false" customHeight="false" outlineLevel="0" collapsed="false">
      <c r="A15" s="41" t="s">
        <v>40</v>
      </c>
      <c r="B15" s="42" t="s">
        <v>41</v>
      </c>
      <c r="C15" s="41" t="s">
        <v>36</v>
      </c>
      <c r="D15" s="41" t="s">
        <v>39</v>
      </c>
      <c r="E15" s="41" t="s">
        <v>42</v>
      </c>
      <c r="F15" s="41"/>
      <c r="G15" s="41"/>
      <c r="H15" s="43" t="n">
        <v>26268</v>
      </c>
      <c r="I15" s="43" t="n">
        <v>27101.11856</v>
      </c>
      <c r="J15" s="44" t="n">
        <f aca="false">SUM(I15-H15)</f>
        <v>833.118559999999</v>
      </c>
      <c r="K15" s="44" t="n">
        <v>355.3</v>
      </c>
      <c r="L15" s="44"/>
      <c r="M15" s="44" t="n">
        <f aca="false">SUM(J15-K15-L15)</f>
        <v>477.818559999999</v>
      </c>
    </row>
    <row r="16" s="40" customFormat="true" ht="34.8" hidden="false" customHeight="false" outlineLevel="0" collapsed="false">
      <c r="A16" s="41" t="s">
        <v>40</v>
      </c>
      <c r="B16" s="42" t="s">
        <v>43</v>
      </c>
      <c r="C16" s="41" t="s">
        <v>36</v>
      </c>
      <c r="D16" s="41" t="s">
        <v>39</v>
      </c>
      <c r="E16" s="41" t="s">
        <v>42</v>
      </c>
      <c r="F16" s="41" t="s">
        <v>44</v>
      </c>
      <c r="G16" s="41"/>
      <c r="H16" s="43" t="n">
        <v>22118.5</v>
      </c>
      <c r="I16" s="43" t="n">
        <v>22834.91856</v>
      </c>
      <c r="J16" s="44" t="n">
        <f aca="false">SUM(I16-H16)</f>
        <v>716.418559999998</v>
      </c>
      <c r="K16" s="44" t="n">
        <v>355.3</v>
      </c>
      <c r="L16" s="44"/>
      <c r="M16" s="44" t="n">
        <f aca="false">SUM(J16-K16-L16)</f>
        <v>361.118559999998</v>
      </c>
    </row>
    <row r="17" s="40" customFormat="true" ht="13.8" hidden="false" customHeight="false" outlineLevel="0" collapsed="false">
      <c r="A17" s="41" t="s">
        <v>40</v>
      </c>
      <c r="B17" s="42" t="s">
        <v>45</v>
      </c>
      <c r="C17" s="41" t="s">
        <v>36</v>
      </c>
      <c r="D17" s="41" t="s">
        <v>39</v>
      </c>
      <c r="E17" s="41" t="s">
        <v>42</v>
      </c>
      <c r="F17" s="41" t="s">
        <v>46</v>
      </c>
      <c r="G17" s="41"/>
      <c r="H17" s="43" t="n">
        <v>20818.5</v>
      </c>
      <c r="I17" s="43" t="n">
        <v>21533.16988</v>
      </c>
      <c r="J17" s="44" t="n">
        <f aca="false">SUM(I17-H17)</f>
        <v>714.669880000001</v>
      </c>
      <c r="K17" s="44" t="n">
        <v>355.3</v>
      </c>
      <c r="L17" s="44"/>
      <c r="M17" s="44" t="n">
        <f aca="false">SUM(J17-K17-L17)</f>
        <v>359.369880000001</v>
      </c>
    </row>
    <row r="18" s="40" customFormat="true" ht="23.4" hidden="false" customHeight="false" outlineLevel="0" collapsed="false">
      <c r="A18" s="41" t="s">
        <v>40</v>
      </c>
      <c r="B18" s="42" t="s">
        <v>47</v>
      </c>
      <c r="C18" s="41" t="s">
        <v>36</v>
      </c>
      <c r="D18" s="41" t="s">
        <v>39</v>
      </c>
      <c r="E18" s="41" t="s">
        <v>42</v>
      </c>
      <c r="F18" s="41" t="s">
        <v>48</v>
      </c>
      <c r="G18" s="41"/>
      <c r="H18" s="43" t="n">
        <v>20721.5</v>
      </c>
      <c r="I18" s="43" t="n">
        <v>21436.16988</v>
      </c>
      <c r="J18" s="44" t="n">
        <f aca="false">SUM(I18-H18)</f>
        <v>714.669880000001</v>
      </c>
      <c r="K18" s="44" t="n">
        <v>355.3</v>
      </c>
      <c r="L18" s="44"/>
      <c r="M18" s="44" t="n">
        <f aca="false">SUM(J18-K18-L18)</f>
        <v>359.369880000001</v>
      </c>
    </row>
    <row r="19" s="9" customFormat="true" ht="24" hidden="false" customHeight="false" outlineLevel="0" collapsed="false">
      <c r="A19" s="46" t="s">
        <v>40</v>
      </c>
      <c r="B19" s="47" t="s">
        <v>49</v>
      </c>
      <c r="C19" s="46" t="s">
        <v>36</v>
      </c>
      <c r="D19" s="46" t="s">
        <v>39</v>
      </c>
      <c r="E19" s="46" t="s">
        <v>42</v>
      </c>
      <c r="F19" s="46" t="s">
        <v>48</v>
      </c>
      <c r="G19" s="46" t="s">
        <v>36</v>
      </c>
      <c r="H19" s="48" t="n">
        <v>17912</v>
      </c>
      <c r="I19" s="48" t="n">
        <v>18274.28663</v>
      </c>
      <c r="J19" s="44" t="n">
        <f aca="false">SUM(I19-H19)</f>
        <v>362.286629999999</v>
      </c>
      <c r="K19" s="49"/>
      <c r="L19" s="49"/>
      <c r="M19" s="49" t="n">
        <f aca="false">SUM(J19-K19-L19)</f>
        <v>362.286629999999</v>
      </c>
    </row>
    <row r="20" s="9" customFormat="true" ht="24" hidden="true" customHeight="false" outlineLevel="0" collapsed="false">
      <c r="A20" s="46" t="s">
        <v>40</v>
      </c>
      <c r="B20" s="47" t="s">
        <v>50</v>
      </c>
      <c r="C20" s="46" t="s">
        <v>36</v>
      </c>
      <c r="D20" s="46" t="s">
        <v>39</v>
      </c>
      <c r="E20" s="46" t="s">
        <v>42</v>
      </c>
      <c r="F20" s="46" t="s">
        <v>48</v>
      </c>
      <c r="G20" s="46" t="s">
        <v>51</v>
      </c>
      <c r="H20" s="48" t="n">
        <v>17</v>
      </c>
      <c r="I20" s="48" t="n">
        <v>17</v>
      </c>
      <c r="J20" s="44" t="n">
        <f aca="false">SUM(I20-H20)</f>
        <v>0</v>
      </c>
      <c r="K20" s="49"/>
      <c r="L20" s="49"/>
      <c r="M20" s="49" t="n">
        <f aca="false">SUM(J20-K20-L20)</f>
        <v>0</v>
      </c>
    </row>
    <row r="21" s="9" customFormat="true" ht="24" hidden="false" customHeight="false" outlineLevel="0" collapsed="false">
      <c r="A21" s="46" t="s">
        <v>40</v>
      </c>
      <c r="B21" s="47" t="s">
        <v>52</v>
      </c>
      <c r="C21" s="46" t="s">
        <v>36</v>
      </c>
      <c r="D21" s="46" t="s">
        <v>39</v>
      </c>
      <c r="E21" s="46" t="s">
        <v>42</v>
      </c>
      <c r="F21" s="46" t="s">
        <v>48</v>
      </c>
      <c r="G21" s="46" t="s">
        <v>53</v>
      </c>
      <c r="H21" s="48" t="n">
        <v>525.32</v>
      </c>
      <c r="I21" s="48" t="n">
        <v>652.74663</v>
      </c>
      <c r="J21" s="44" t="n">
        <f aca="false">SUM(I21-H21)</f>
        <v>127.42663</v>
      </c>
      <c r="K21" s="49" t="n">
        <v>107.2</v>
      </c>
      <c r="L21" s="49"/>
      <c r="M21" s="49" t="n">
        <f aca="false">SUM(J21-K21-L21)</f>
        <v>20.2266299999999</v>
      </c>
    </row>
    <row r="22" s="9" customFormat="true" ht="24" hidden="false" customHeight="false" outlineLevel="0" collapsed="false">
      <c r="A22" s="46" t="s">
        <v>40</v>
      </c>
      <c r="B22" s="47" t="s">
        <v>54</v>
      </c>
      <c r="C22" s="46" t="s">
        <v>36</v>
      </c>
      <c r="D22" s="46" t="s">
        <v>39</v>
      </c>
      <c r="E22" s="46" t="s">
        <v>42</v>
      </c>
      <c r="F22" s="46" t="s">
        <v>48</v>
      </c>
      <c r="G22" s="46" t="s">
        <v>55</v>
      </c>
      <c r="H22" s="48" t="n">
        <v>2212.18</v>
      </c>
      <c r="I22" s="48" t="n">
        <v>2416.9</v>
      </c>
      <c r="J22" s="44" t="n">
        <f aca="false">SUM(I22-H22)</f>
        <v>204.72</v>
      </c>
      <c r="K22" s="49" t="n">
        <v>248.1</v>
      </c>
      <c r="L22" s="49"/>
      <c r="M22" s="50" t="n">
        <f aca="false">SUM(J22-K22-L22)</f>
        <v>-43.3799999999997</v>
      </c>
    </row>
    <row r="23" s="9" customFormat="true" ht="13.8" hidden="false" customHeight="false" outlineLevel="0" collapsed="false">
      <c r="A23" s="46" t="s">
        <v>40</v>
      </c>
      <c r="B23" s="47" t="s">
        <v>56</v>
      </c>
      <c r="C23" s="46" t="s">
        <v>36</v>
      </c>
      <c r="D23" s="46" t="s">
        <v>39</v>
      </c>
      <c r="E23" s="46" t="s">
        <v>42</v>
      </c>
      <c r="F23" s="46" t="s">
        <v>48</v>
      </c>
      <c r="G23" s="46" t="s">
        <v>57</v>
      </c>
      <c r="H23" s="48" t="n">
        <v>55</v>
      </c>
      <c r="I23" s="48" t="n">
        <v>75.23662</v>
      </c>
      <c r="J23" s="44" t="n">
        <f aca="false">SUM(I23-H23)</f>
        <v>20.23662</v>
      </c>
      <c r="K23" s="49"/>
      <c r="L23" s="49"/>
      <c r="M23" s="49" t="n">
        <f aca="false">SUM(J23-K23-L23)</f>
        <v>20.23662</v>
      </c>
    </row>
    <row r="24" s="40" customFormat="true" ht="13.8" hidden="true" customHeight="false" outlineLevel="0" collapsed="false">
      <c r="A24" s="41" t="s">
        <v>40</v>
      </c>
      <c r="B24" s="42" t="s">
        <v>58</v>
      </c>
      <c r="C24" s="41" t="s">
        <v>36</v>
      </c>
      <c r="D24" s="41" t="s">
        <v>39</v>
      </c>
      <c r="E24" s="41" t="s">
        <v>42</v>
      </c>
      <c r="F24" s="41" t="s">
        <v>59</v>
      </c>
      <c r="G24" s="41"/>
      <c r="H24" s="43" t="n">
        <v>7</v>
      </c>
      <c r="I24" s="43" t="n">
        <v>7</v>
      </c>
      <c r="J24" s="44" t="n">
        <f aca="false">SUM(I24-H24)</f>
        <v>0</v>
      </c>
      <c r="K24" s="44"/>
      <c r="L24" s="44"/>
      <c r="M24" s="44" t="n">
        <f aca="false">SUM(J24-K24-L24)</f>
        <v>0</v>
      </c>
    </row>
    <row r="25" s="9" customFormat="true" ht="24" hidden="true" customHeight="false" outlineLevel="0" collapsed="false">
      <c r="A25" s="46" t="s">
        <v>40</v>
      </c>
      <c r="B25" s="47" t="s">
        <v>54</v>
      </c>
      <c r="C25" s="46" t="s">
        <v>36</v>
      </c>
      <c r="D25" s="46" t="s">
        <v>39</v>
      </c>
      <c r="E25" s="46" t="s">
        <v>42</v>
      </c>
      <c r="F25" s="46" t="s">
        <v>59</v>
      </c>
      <c r="G25" s="46" t="s">
        <v>55</v>
      </c>
      <c r="H25" s="48" t="n">
        <v>7</v>
      </c>
      <c r="I25" s="48" t="n">
        <v>7</v>
      </c>
      <c r="J25" s="44" t="n">
        <f aca="false">SUM(I25-H25)</f>
        <v>0</v>
      </c>
      <c r="K25" s="49"/>
      <c r="L25" s="49"/>
      <c r="M25" s="44" t="n">
        <f aca="false">SUM(J25-K25-L25)</f>
        <v>0</v>
      </c>
    </row>
    <row r="26" s="40" customFormat="true" ht="13.8" hidden="true" customHeight="false" outlineLevel="0" collapsed="false">
      <c r="A26" s="41" t="s">
        <v>40</v>
      </c>
      <c r="B26" s="42" t="s">
        <v>60</v>
      </c>
      <c r="C26" s="41" t="s">
        <v>36</v>
      </c>
      <c r="D26" s="41" t="s">
        <v>39</v>
      </c>
      <c r="E26" s="41" t="s">
        <v>42</v>
      </c>
      <c r="F26" s="41" t="s">
        <v>61</v>
      </c>
      <c r="G26" s="41"/>
      <c r="H26" s="43" t="n">
        <v>90</v>
      </c>
      <c r="I26" s="43" t="n">
        <v>90</v>
      </c>
      <c r="J26" s="44" t="n">
        <f aca="false">SUM(I26-H26)</f>
        <v>0</v>
      </c>
      <c r="K26" s="44"/>
      <c r="L26" s="44"/>
      <c r="M26" s="44" t="n">
        <f aca="false">SUM(J26-K26-L26)</f>
        <v>0</v>
      </c>
    </row>
    <row r="27" s="9" customFormat="true" ht="24" hidden="true" customHeight="false" outlineLevel="0" collapsed="false">
      <c r="A27" s="46" t="s">
        <v>40</v>
      </c>
      <c r="B27" s="47" t="s">
        <v>54</v>
      </c>
      <c r="C27" s="46" t="s">
        <v>36</v>
      </c>
      <c r="D27" s="46" t="s">
        <v>39</v>
      </c>
      <c r="E27" s="46" t="s">
        <v>42</v>
      </c>
      <c r="F27" s="46" t="s">
        <v>61</v>
      </c>
      <c r="G27" s="46" t="s">
        <v>55</v>
      </c>
      <c r="H27" s="48" t="n">
        <v>90</v>
      </c>
      <c r="I27" s="48" t="n">
        <v>90</v>
      </c>
      <c r="J27" s="44" t="n">
        <f aca="false">SUM(I27-H27)</f>
        <v>0</v>
      </c>
      <c r="K27" s="49"/>
      <c r="L27" s="49"/>
      <c r="M27" s="44" t="n">
        <f aca="false">SUM(J27-K27-L27)</f>
        <v>0</v>
      </c>
    </row>
    <row r="28" s="40" customFormat="true" ht="23.4" hidden="false" customHeight="false" outlineLevel="0" collapsed="false">
      <c r="A28" s="41" t="s">
        <v>40</v>
      </c>
      <c r="B28" s="42" t="s">
        <v>62</v>
      </c>
      <c r="C28" s="41" t="s">
        <v>36</v>
      </c>
      <c r="D28" s="41" t="s">
        <v>39</v>
      </c>
      <c r="E28" s="41" t="s">
        <v>42</v>
      </c>
      <c r="F28" s="41" t="s">
        <v>63</v>
      </c>
      <c r="G28" s="41"/>
      <c r="H28" s="43" t="n">
        <v>1300</v>
      </c>
      <c r="I28" s="43" t="n">
        <v>1301.74868</v>
      </c>
      <c r="J28" s="44" t="n">
        <f aca="false">SUM(I28-H28)</f>
        <v>1.74867999999992</v>
      </c>
      <c r="K28" s="44"/>
      <c r="L28" s="44"/>
      <c r="M28" s="44" t="n">
        <f aca="false">SUM(J28-K28-L28)</f>
        <v>1.74867999999992</v>
      </c>
    </row>
    <row r="29" s="9" customFormat="true" ht="24" hidden="false" customHeight="false" outlineLevel="0" collapsed="false">
      <c r="A29" s="46" t="s">
        <v>40</v>
      </c>
      <c r="B29" s="47" t="s">
        <v>49</v>
      </c>
      <c r="C29" s="46" t="s">
        <v>36</v>
      </c>
      <c r="D29" s="46" t="s">
        <v>39</v>
      </c>
      <c r="E29" s="46" t="s">
        <v>42</v>
      </c>
      <c r="F29" s="46" t="s">
        <v>63</v>
      </c>
      <c r="G29" s="46" t="s">
        <v>36</v>
      </c>
      <c r="H29" s="48" t="n">
        <v>1300</v>
      </c>
      <c r="I29" s="48" t="n">
        <v>1301.74868</v>
      </c>
      <c r="J29" s="44" t="n">
        <f aca="false">SUM(I29-H29)</f>
        <v>1.74867999999992</v>
      </c>
      <c r="K29" s="49"/>
      <c r="L29" s="49"/>
      <c r="M29" s="49" t="n">
        <f aca="false">SUM(J29-K29-L29)</f>
        <v>1.74867999999992</v>
      </c>
    </row>
    <row r="30" s="40" customFormat="true" ht="23.4" hidden="false" customHeight="false" outlineLevel="0" collapsed="false">
      <c r="A30" s="41" t="s">
        <v>40</v>
      </c>
      <c r="B30" s="42" t="s">
        <v>64</v>
      </c>
      <c r="C30" s="41" t="s">
        <v>36</v>
      </c>
      <c r="D30" s="41" t="s">
        <v>39</v>
      </c>
      <c r="E30" s="41" t="s">
        <v>42</v>
      </c>
      <c r="F30" s="41" t="s">
        <v>65</v>
      </c>
      <c r="G30" s="41"/>
      <c r="H30" s="43" t="n">
        <v>381.1</v>
      </c>
      <c r="I30" s="43" t="n">
        <v>381.1</v>
      </c>
      <c r="J30" s="44" t="n">
        <f aca="false">SUM(I30-H30)</f>
        <v>0</v>
      </c>
      <c r="K30" s="44"/>
      <c r="L30" s="44"/>
      <c r="M30" s="44" t="n">
        <f aca="false">SUM(J30-K30-L30)</f>
        <v>0</v>
      </c>
    </row>
    <row r="31" s="9" customFormat="true" ht="24" hidden="true" customHeight="false" outlineLevel="0" collapsed="false">
      <c r="A31" s="46" t="s">
        <v>40</v>
      </c>
      <c r="B31" s="47" t="s">
        <v>49</v>
      </c>
      <c r="C31" s="46" t="s">
        <v>36</v>
      </c>
      <c r="D31" s="46" t="s">
        <v>39</v>
      </c>
      <c r="E31" s="46" t="s">
        <v>42</v>
      </c>
      <c r="F31" s="46" t="s">
        <v>65</v>
      </c>
      <c r="G31" s="46" t="s">
        <v>36</v>
      </c>
      <c r="H31" s="48" t="n">
        <v>357.9</v>
      </c>
      <c r="I31" s="48" t="n">
        <v>357.9</v>
      </c>
      <c r="J31" s="44" t="n">
        <f aca="false">SUM(I31-H31)</f>
        <v>0</v>
      </c>
      <c r="K31" s="49"/>
      <c r="L31" s="49"/>
      <c r="M31" s="44" t="n">
        <f aca="false">SUM(J31-K31-L31)</f>
        <v>0</v>
      </c>
    </row>
    <row r="32" s="9" customFormat="true" ht="24" hidden="false" customHeight="false" outlineLevel="0" collapsed="false">
      <c r="A32" s="46" t="s">
        <v>40</v>
      </c>
      <c r="B32" s="47" t="s">
        <v>52</v>
      </c>
      <c r="C32" s="46" t="s">
        <v>36</v>
      </c>
      <c r="D32" s="46" t="s">
        <v>39</v>
      </c>
      <c r="E32" s="46" t="s">
        <v>42</v>
      </c>
      <c r="F32" s="46" t="s">
        <v>65</v>
      </c>
      <c r="G32" s="46" t="s">
        <v>53</v>
      </c>
      <c r="H32" s="48" t="n">
        <v>18</v>
      </c>
      <c r="I32" s="48" t="n">
        <v>10.5</v>
      </c>
      <c r="J32" s="44" t="n">
        <f aca="false">SUM(I32-H32)</f>
        <v>-7.5</v>
      </c>
      <c r="K32" s="49"/>
      <c r="L32" s="49"/>
      <c r="M32" s="50" t="n">
        <f aca="false">SUM(J32-K32-L32)</f>
        <v>-7.5</v>
      </c>
    </row>
    <row r="33" s="9" customFormat="true" ht="24" hidden="false" customHeight="false" outlineLevel="0" collapsed="false">
      <c r="A33" s="46" t="s">
        <v>40</v>
      </c>
      <c r="B33" s="47" t="s">
        <v>54</v>
      </c>
      <c r="C33" s="46" t="s">
        <v>36</v>
      </c>
      <c r="D33" s="46" t="s">
        <v>39</v>
      </c>
      <c r="E33" s="46" t="s">
        <v>42</v>
      </c>
      <c r="F33" s="46" t="s">
        <v>65</v>
      </c>
      <c r="G33" s="46" t="s">
        <v>55</v>
      </c>
      <c r="H33" s="48" t="n">
        <v>5.2</v>
      </c>
      <c r="I33" s="48" t="n">
        <v>12.7</v>
      </c>
      <c r="J33" s="44" t="n">
        <f aca="false">SUM(I33-H33)</f>
        <v>7.5</v>
      </c>
      <c r="K33" s="49"/>
      <c r="L33" s="49"/>
      <c r="M33" s="50" t="n">
        <f aca="false">SUM(J33-K33-L33)</f>
        <v>7.5</v>
      </c>
    </row>
    <row r="34" s="40" customFormat="true" ht="23.4" hidden="true" customHeight="false" outlineLevel="0" collapsed="false">
      <c r="A34" s="41" t="s">
        <v>40</v>
      </c>
      <c r="B34" s="42" t="s">
        <v>66</v>
      </c>
      <c r="C34" s="41" t="s">
        <v>36</v>
      </c>
      <c r="D34" s="41" t="s">
        <v>39</v>
      </c>
      <c r="E34" s="41" t="s">
        <v>42</v>
      </c>
      <c r="F34" s="41" t="s">
        <v>67</v>
      </c>
      <c r="G34" s="41"/>
      <c r="H34" s="43" t="n">
        <v>381</v>
      </c>
      <c r="I34" s="43" t="n">
        <v>381</v>
      </c>
      <c r="J34" s="44" t="n">
        <f aca="false">SUM(I34-H34)</f>
        <v>0</v>
      </c>
      <c r="K34" s="44"/>
      <c r="L34" s="44"/>
      <c r="M34" s="51" t="n">
        <f aca="false">SUM(J34-K34-L34)</f>
        <v>0</v>
      </c>
    </row>
    <row r="35" s="9" customFormat="true" ht="24" hidden="true" customHeight="false" outlineLevel="0" collapsed="false">
      <c r="A35" s="46" t="s">
        <v>40</v>
      </c>
      <c r="B35" s="47" t="s">
        <v>49</v>
      </c>
      <c r="C35" s="46" t="s">
        <v>36</v>
      </c>
      <c r="D35" s="46" t="s">
        <v>39</v>
      </c>
      <c r="E35" s="46" t="s">
        <v>42</v>
      </c>
      <c r="F35" s="46" t="s">
        <v>67</v>
      </c>
      <c r="G35" s="46" t="s">
        <v>36</v>
      </c>
      <c r="H35" s="48" t="n">
        <v>357.9</v>
      </c>
      <c r="I35" s="48" t="n">
        <v>357.9</v>
      </c>
      <c r="J35" s="44" t="n">
        <f aca="false">SUM(I35-H35)</f>
        <v>0</v>
      </c>
      <c r="K35" s="49"/>
      <c r="L35" s="49"/>
      <c r="M35" s="51" t="n">
        <f aca="false">SUM(J35-K35-L35)</f>
        <v>0</v>
      </c>
    </row>
    <row r="36" s="9" customFormat="true" ht="24" hidden="true" customHeight="false" outlineLevel="0" collapsed="false">
      <c r="A36" s="46" t="s">
        <v>40</v>
      </c>
      <c r="B36" s="47" t="s">
        <v>52</v>
      </c>
      <c r="C36" s="46" t="s">
        <v>36</v>
      </c>
      <c r="D36" s="46" t="s">
        <v>39</v>
      </c>
      <c r="E36" s="46" t="s">
        <v>42</v>
      </c>
      <c r="F36" s="46" t="s">
        <v>67</v>
      </c>
      <c r="G36" s="46" t="s">
        <v>53</v>
      </c>
      <c r="H36" s="48" t="n">
        <v>5</v>
      </c>
      <c r="I36" s="48" t="n">
        <v>5</v>
      </c>
      <c r="J36" s="44" t="n">
        <f aca="false">SUM(I36-H36)</f>
        <v>0</v>
      </c>
      <c r="K36" s="49"/>
      <c r="L36" s="49"/>
      <c r="M36" s="51" t="n">
        <f aca="false">SUM(J36-K36-L36)</f>
        <v>0</v>
      </c>
    </row>
    <row r="37" s="9" customFormat="true" ht="24" hidden="true" customHeight="false" outlineLevel="0" collapsed="false">
      <c r="A37" s="46" t="s">
        <v>40</v>
      </c>
      <c r="B37" s="47" t="s">
        <v>54</v>
      </c>
      <c r="C37" s="46" t="s">
        <v>36</v>
      </c>
      <c r="D37" s="46" t="s">
        <v>39</v>
      </c>
      <c r="E37" s="46" t="s">
        <v>42</v>
      </c>
      <c r="F37" s="46" t="s">
        <v>67</v>
      </c>
      <c r="G37" s="46" t="s">
        <v>55</v>
      </c>
      <c r="H37" s="48" t="n">
        <v>18.1</v>
      </c>
      <c r="I37" s="48" t="n">
        <v>18.1</v>
      </c>
      <c r="J37" s="44" t="n">
        <f aca="false">SUM(I37-H37)</f>
        <v>0</v>
      </c>
      <c r="K37" s="49"/>
      <c r="L37" s="49"/>
      <c r="M37" s="51" t="n">
        <f aca="false">SUM(J37-K37-L37)</f>
        <v>0</v>
      </c>
    </row>
    <row r="38" s="40" customFormat="true" ht="23.4" hidden="true" customHeight="false" outlineLevel="0" collapsed="false">
      <c r="A38" s="41" t="s">
        <v>40</v>
      </c>
      <c r="B38" s="42" t="s">
        <v>68</v>
      </c>
      <c r="C38" s="41" t="s">
        <v>36</v>
      </c>
      <c r="D38" s="41" t="s">
        <v>39</v>
      </c>
      <c r="E38" s="41" t="s">
        <v>42</v>
      </c>
      <c r="F38" s="41" t="s">
        <v>69</v>
      </c>
      <c r="G38" s="41"/>
      <c r="H38" s="43" t="n">
        <v>61.1</v>
      </c>
      <c r="I38" s="43" t="n">
        <v>61.1</v>
      </c>
      <c r="J38" s="44" t="n">
        <f aca="false">SUM(I38-H38)</f>
        <v>0</v>
      </c>
      <c r="K38" s="44"/>
      <c r="L38" s="44"/>
      <c r="M38" s="51" t="n">
        <f aca="false">SUM(J38-K38-L38)</f>
        <v>0</v>
      </c>
    </row>
    <row r="39" s="9" customFormat="true" ht="24" hidden="true" customHeight="false" outlineLevel="0" collapsed="false">
      <c r="A39" s="46" t="s">
        <v>40</v>
      </c>
      <c r="B39" s="47" t="s">
        <v>49</v>
      </c>
      <c r="C39" s="46" t="s">
        <v>36</v>
      </c>
      <c r="D39" s="46" t="s">
        <v>39</v>
      </c>
      <c r="E39" s="46" t="s">
        <v>42</v>
      </c>
      <c r="F39" s="46" t="s">
        <v>69</v>
      </c>
      <c r="G39" s="46" t="s">
        <v>36</v>
      </c>
      <c r="H39" s="48" t="n">
        <v>59.75434</v>
      </c>
      <c r="I39" s="48" t="n">
        <v>59.75434</v>
      </c>
      <c r="J39" s="44" t="n">
        <f aca="false">SUM(I39-H39)</f>
        <v>0</v>
      </c>
      <c r="K39" s="49"/>
      <c r="L39" s="49"/>
      <c r="M39" s="51" t="n">
        <f aca="false">SUM(J39-K39-L39)</f>
        <v>0</v>
      </c>
    </row>
    <row r="40" s="9" customFormat="true" ht="24" hidden="true" customHeight="false" outlineLevel="0" collapsed="false">
      <c r="A40" s="46" t="s">
        <v>40</v>
      </c>
      <c r="B40" s="47" t="s">
        <v>54</v>
      </c>
      <c r="C40" s="46" t="s">
        <v>36</v>
      </c>
      <c r="D40" s="46" t="s">
        <v>39</v>
      </c>
      <c r="E40" s="46" t="s">
        <v>42</v>
      </c>
      <c r="F40" s="46" t="s">
        <v>69</v>
      </c>
      <c r="G40" s="46" t="s">
        <v>55</v>
      </c>
      <c r="H40" s="48" t="n">
        <v>1.34566</v>
      </c>
      <c r="I40" s="48" t="n">
        <v>1.34566</v>
      </c>
      <c r="J40" s="44" t="n">
        <f aca="false">SUM(I40-H40)</f>
        <v>0</v>
      </c>
      <c r="K40" s="49"/>
      <c r="L40" s="49"/>
      <c r="M40" s="51" t="n">
        <f aca="false">SUM(J40-K40-L40)</f>
        <v>0</v>
      </c>
    </row>
    <row r="41" s="40" customFormat="true" ht="23.4" hidden="false" customHeight="false" outlineLevel="0" collapsed="false">
      <c r="A41" s="41" t="s">
        <v>40</v>
      </c>
      <c r="B41" s="42" t="s">
        <v>70</v>
      </c>
      <c r="C41" s="41" t="s">
        <v>36</v>
      </c>
      <c r="D41" s="41" t="s">
        <v>39</v>
      </c>
      <c r="E41" s="41" t="s">
        <v>42</v>
      </c>
      <c r="F41" s="41" t="s">
        <v>71</v>
      </c>
      <c r="G41" s="41"/>
      <c r="H41" s="43" t="n">
        <v>1166.7</v>
      </c>
      <c r="I41" s="43" t="n">
        <v>1201.7</v>
      </c>
      <c r="J41" s="44" t="n">
        <f aca="false">SUM(I41-H41)</f>
        <v>35</v>
      </c>
      <c r="K41" s="44"/>
      <c r="L41" s="44"/>
      <c r="M41" s="51" t="n">
        <f aca="false">SUM(J41-K41-L41)</f>
        <v>35</v>
      </c>
    </row>
    <row r="42" s="9" customFormat="true" ht="24" hidden="true" customHeight="false" outlineLevel="0" collapsed="false">
      <c r="A42" s="46" t="s">
        <v>40</v>
      </c>
      <c r="B42" s="47" t="s">
        <v>49</v>
      </c>
      <c r="C42" s="46" t="s">
        <v>36</v>
      </c>
      <c r="D42" s="46" t="s">
        <v>39</v>
      </c>
      <c r="E42" s="46" t="s">
        <v>42</v>
      </c>
      <c r="F42" s="46" t="s">
        <v>71</v>
      </c>
      <c r="G42" s="46" t="s">
        <v>36</v>
      </c>
      <c r="H42" s="48" t="n">
        <v>1073.7</v>
      </c>
      <c r="I42" s="48" t="n">
        <v>1073.7</v>
      </c>
      <c r="J42" s="44" t="n">
        <f aca="false">SUM(I42-H42)</f>
        <v>0</v>
      </c>
      <c r="K42" s="49"/>
      <c r="L42" s="49"/>
      <c r="M42" s="51" t="n">
        <f aca="false">SUM(J42-K42-L42)</f>
        <v>0</v>
      </c>
    </row>
    <row r="43" s="9" customFormat="true" ht="24" hidden="false" customHeight="false" outlineLevel="0" collapsed="false">
      <c r="A43" s="46" t="s">
        <v>40</v>
      </c>
      <c r="B43" s="47" t="s">
        <v>52</v>
      </c>
      <c r="C43" s="46" t="s">
        <v>36</v>
      </c>
      <c r="D43" s="46" t="s">
        <v>39</v>
      </c>
      <c r="E43" s="46" t="s">
        <v>42</v>
      </c>
      <c r="F43" s="46" t="s">
        <v>71</v>
      </c>
      <c r="G43" s="46" t="s">
        <v>53</v>
      </c>
      <c r="H43" s="48" t="n">
        <v>71</v>
      </c>
      <c r="I43" s="48" t="n">
        <v>84.7</v>
      </c>
      <c r="J43" s="44" t="n">
        <f aca="false">SUM(I43-H43)</f>
        <v>13.7</v>
      </c>
      <c r="K43" s="49"/>
      <c r="L43" s="49"/>
      <c r="M43" s="50" t="n">
        <f aca="false">SUM(J43-K43-L43)</f>
        <v>13.7</v>
      </c>
    </row>
    <row r="44" s="9" customFormat="true" ht="24" hidden="false" customHeight="false" outlineLevel="0" collapsed="false">
      <c r="A44" s="46" t="s">
        <v>40</v>
      </c>
      <c r="B44" s="47" t="s">
        <v>54</v>
      </c>
      <c r="C44" s="46" t="s">
        <v>36</v>
      </c>
      <c r="D44" s="46" t="s">
        <v>39</v>
      </c>
      <c r="E44" s="46" t="s">
        <v>42</v>
      </c>
      <c r="F44" s="46" t="s">
        <v>71</v>
      </c>
      <c r="G44" s="46" t="s">
        <v>55</v>
      </c>
      <c r="H44" s="48" t="n">
        <v>22</v>
      </c>
      <c r="I44" s="48" t="n">
        <v>43.3</v>
      </c>
      <c r="J44" s="44" t="n">
        <f aca="false">SUM(I44-H44)</f>
        <v>21.3</v>
      </c>
      <c r="K44" s="49"/>
      <c r="L44" s="49"/>
      <c r="M44" s="50" t="n">
        <f aca="false">SUM(J44-K44-L44)</f>
        <v>21.3</v>
      </c>
    </row>
    <row r="45" s="40" customFormat="true" ht="23.4" hidden="false" customHeight="false" outlineLevel="0" collapsed="false">
      <c r="A45" s="41" t="s">
        <v>40</v>
      </c>
      <c r="B45" s="42" t="s">
        <v>72</v>
      </c>
      <c r="C45" s="41" t="s">
        <v>36</v>
      </c>
      <c r="D45" s="41" t="s">
        <v>39</v>
      </c>
      <c r="E45" s="41" t="s">
        <v>42</v>
      </c>
      <c r="F45" s="41" t="s">
        <v>73</v>
      </c>
      <c r="G45" s="41"/>
      <c r="H45" s="43" t="n">
        <v>501.6</v>
      </c>
      <c r="I45" s="43" t="n">
        <v>501.6</v>
      </c>
      <c r="J45" s="44" t="n">
        <f aca="false">SUM(I45-H45)</f>
        <v>0</v>
      </c>
      <c r="K45" s="44"/>
      <c r="L45" s="44"/>
      <c r="M45" s="44" t="n">
        <f aca="false">SUM(J45-K45-L45)</f>
        <v>0</v>
      </c>
    </row>
    <row r="46" s="9" customFormat="true" ht="24" hidden="false" customHeight="false" outlineLevel="0" collapsed="false">
      <c r="A46" s="46" t="s">
        <v>40</v>
      </c>
      <c r="B46" s="47" t="s">
        <v>49</v>
      </c>
      <c r="C46" s="46" t="s">
        <v>36</v>
      </c>
      <c r="D46" s="46" t="s">
        <v>39</v>
      </c>
      <c r="E46" s="46" t="s">
        <v>42</v>
      </c>
      <c r="F46" s="46" t="s">
        <v>73</v>
      </c>
      <c r="G46" s="46" t="s">
        <v>36</v>
      </c>
      <c r="H46" s="48" t="n">
        <v>302.7</v>
      </c>
      <c r="I46" s="48" t="n">
        <v>323.9689</v>
      </c>
      <c r="J46" s="44" t="n">
        <f aca="false">SUM(I46-H46)</f>
        <v>21.2689</v>
      </c>
      <c r="K46" s="49"/>
      <c r="L46" s="49"/>
      <c r="M46" s="50" t="n">
        <f aca="false">SUM(J46-K46-L46)</f>
        <v>21.2689</v>
      </c>
    </row>
    <row r="47" s="9" customFormat="true" ht="24" hidden="false" customHeight="false" outlineLevel="0" collapsed="false">
      <c r="A47" s="46" t="s">
        <v>40</v>
      </c>
      <c r="B47" s="47" t="s">
        <v>52</v>
      </c>
      <c r="C47" s="46" t="s">
        <v>36</v>
      </c>
      <c r="D47" s="46" t="s">
        <v>39</v>
      </c>
      <c r="E47" s="46" t="s">
        <v>42</v>
      </c>
      <c r="F47" s="46" t="s">
        <v>73</v>
      </c>
      <c r="G47" s="46" t="s">
        <v>53</v>
      </c>
      <c r="H47" s="48" t="n">
        <v>56</v>
      </c>
      <c r="I47" s="48" t="n">
        <v>56.26057</v>
      </c>
      <c r="J47" s="44" t="n">
        <f aca="false">SUM(I47-H47)</f>
        <v>0.260570000000001</v>
      </c>
      <c r="K47" s="49"/>
      <c r="L47" s="49"/>
      <c r="M47" s="49" t="n">
        <f aca="false">SUM(J47-K47-L47)</f>
        <v>0.260570000000001</v>
      </c>
    </row>
    <row r="48" s="9" customFormat="true" ht="24" hidden="false" customHeight="false" outlineLevel="0" collapsed="false">
      <c r="A48" s="46" t="s">
        <v>40</v>
      </c>
      <c r="B48" s="47" t="s">
        <v>54</v>
      </c>
      <c r="C48" s="46" t="s">
        <v>36</v>
      </c>
      <c r="D48" s="46" t="s">
        <v>39</v>
      </c>
      <c r="E48" s="46" t="s">
        <v>42</v>
      </c>
      <c r="F48" s="46" t="s">
        <v>73</v>
      </c>
      <c r="G48" s="46" t="s">
        <v>55</v>
      </c>
      <c r="H48" s="48" t="n">
        <v>142.9</v>
      </c>
      <c r="I48" s="48" t="n">
        <v>121.37053</v>
      </c>
      <c r="J48" s="44" t="n">
        <f aca="false">SUM(I48-H48)</f>
        <v>-21.52947</v>
      </c>
      <c r="K48" s="49"/>
      <c r="L48" s="49"/>
      <c r="M48" s="49" t="n">
        <f aca="false">SUM(J48-K48-L48)</f>
        <v>-21.52947</v>
      </c>
    </row>
    <row r="49" s="40" customFormat="true" ht="13.8" hidden="true" customHeight="false" outlineLevel="0" collapsed="false">
      <c r="A49" s="41" t="s">
        <v>40</v>
      </c>
      <c r="B49" s="42" t="s">
        <v>74</v>
      </c>
      <c r="C49" s="41" t="s">
        <v>36</v>
      </c>
      <c r="D49" s="41" t="s">
        <v>39</v>
      </c>
      <c r="E49" s="41" t="s">
        <v>42</v>
      </c>
      <c r="F49" s="41" t="s">
        <v>75</v>
      </c>
      <c r="G49" s="41"/>
      <c r="H49" s="43"/>
      <c r="I49" s="43"/>
      <c r="J49" s="44" t="n">
        <f aca="false">SUM(I49-H49)</f>
        <v>0</v>
      </c>
      <c r="K49" s="44"/>
      <c r="L49" s="44"/>
      <c r="M49" s="44" t="n">
        <f aca="false">SUM(J49-K49-L49)</f>
        <v>0</v>
      </c>
    </row>
    <row r="50" s="9" customFormat="true" ht="24" hidden="true" customHeight="false" outlineLevel="0" collapsed="false">
      <c r="A50" s="46" t="s">
        <v>40</v>
      </c>
      <c r="B50" s="47" t="s">
        <v>49</v>
      </c>
      <c r="C50" s="46" t="s">
        <v>36</v>
      </c>
      <c r="D50" s="46" t="s">
        <v>39</v>
      </c>
      <c r="E50" s="46" t="s">
        <v>42</v>
      </c>
      <c r="F50" s="46" t="s">
        <v>75</v>
      </c>
      <c r="G50" s="46" t="s">
        <v>36</v>
      </c>
      <c r="H50" s="48"/>
      <c r="I50" s="48"/>
      <c r="J50" s="44" t="n">
        <f aca="false">SUM(I50-H50)</f>
        <v>0</v>
      </c>
      <c r="K50" s="49"/>
      <c r="L50" s="49"/>
      <c r="M50" s="44" t="n">
        <f aca="false">SUM(J50-K50-L50)</f>
        <v>0</v>
      </c>
    </row>
    <row r="51" s="9" customFormat="true" ht="24" hidden="true" customHeight="false" outlineLevel="0" collapsed="false">
      <c r="A51" s="46" t="s">
        <v>40</v>
      </c>
      <c r="B51" s="47" t="s">
        <v>52</v>
      </c>
      <c r="C51" s="46" t="s">
        <v>36</v>
      </c>
      <c r="D51" s="46" t="s">
        <v>39</v>
      </c>
      <c r="E51" s="46" t="s">
        <v>42</v>
      </c>
      <c r="F51" s="46" t="s">
        <v>75</v>
      </c>
      <c r="G51" s="46" t="s">
        <v>53</v>
      </c>
      <c r="H51" s="48"/>
      <c r="I51" s="48"/>
      <c r="J51" s="44" t="n">
        <f aca="false">SUM(I51-H51)</f>
        <v>0</v>
      </c>
      <c r="K51" s="49"/>
      <c r="L51" s="49"/>
      <c r="M51" s="44" t="n">
        <f aca="false">SUM(J51-K51-L51)</f>
        <v>0</v>
      </c>
    </row>
    <row r="52" s="9" customFormat="true" ht="24" hidden="true" customHeight="false" outlineLevel="0" collapsed="false">
      <c r="A52" s="46" t="s">
        <v>40</v>
      </c>
      <c r="B52" s="47" t="s">
        <v>54</v>
      </c>
      <c r="C52" s="46" t="s">
        <v>36</v>
      </c>
      <c r="D52" s="46" t="s">
        <v>39</v>
      </c>
      <c r="E52" s="46" t="s">
        <v>42</v>
      </c>
      <c r="F52" s="46" t="s">
        <v>75</v>
      </c>
      <c r="G52" s="46" t="s">
        <v>55</v>
      </c>
      <c r="H52" s="48"/>
      <c r="I52" s="48"/>
      <c r="J52" s="44" t="n">
        <f aca="false">SUM(I52-H52)</f>
        <v>0</v>
      </c>
      <c r="K52" s="49"/>
      <c r="L52" s="49"/>
      <c r="M52" s="44" t="n">
        <f aca="false">SUM(J52-K52-L52)</f>
        <v>0</v>
      </c>
    </row>
    <row r="53" s="40" customFormat="true" ht="23.4" hidden="false" customHeight="false" outlineLevel="0" collapsed="false">
      <c r="A53" s="41" t="s">
        <v>40</v>
      </c>
      <c r="B53" s="42" t="s">
        <v>76</v>
      </c>
      <c r="C53" s="41" t="s">
        <v>36</v>
      </c>
      <c r="D53" s="41" t="s">
        <v>39</v>
      </c>
      <c r="E53" s="41" t="s">
        <v>42</v>
      </c>
      <c r="F53" s="41" t="s">
        <v>77</v>
      </c>
      <c r="G53" s="41"/>
      <c r="H53" s="43" t="n">
        <v>1235</v>
      </c>
      <c r="I53" s="43" t="n">
        <v>1235</v>
      </c>
      <c r="J53" s="44" t="n">
        <f aca="false">SUM(I53-H53)</f>
        <v>0</v>
      </c>
      <c r="K53" s="44"/>
      <c r="L53" s="44"/>
      <c r="M53" s="44" t="n">
        <f aca="false">SUM(J53-K53-L53)</f>
        <v>0</v>
      </c>
    </row>
    <row r="54" s="9" customFormat="true" ht="24" hidden="false" customHeight="false" outlineLevel="0" collapsed="false">
      <c r="A54" s="46" t="s">
        <v>40</v>
      </c>
      <c r="B54" s="47" t="s">
        <v>49</v>
      </c>
      <c r="C54" s="46" t="s">
        <v>36</v>
      </c>
      <c r="D54" s="46" t="s">
        <v>39</v>
      </c>
      <c r="E54" s="46" t="s">
        <v>42</v>
      </c>
      <c r="F54" s="46" t="s">
        <v>77</v>
      </c>
      <c r="G54" s="46" t="s">
        <v>36</v>
      </c>
      <c r="H54" s="48" t="n">
        <v>831.6</v>
      </c>
      <c r="I54" s="48" t="n">
        <v>849.2582</v>
      </c>
      <c r="J54" s="44" t="n">
        <f aca="false">SUM(I54-H54)</f>
        <v>17.6582</v>
      </c>
      <c r="K54" s="49"/>
      <c r="L54" s="49"/>
      <c r="M54" s="50" t="n">
        <f aca="false">SUM(J54-K54-L54)</f>
        <v>17.6582</v>
      </c>
    </row>
    <row r="55" s="9" customFormat="true" ht="24" hidden="false" customHeight="false" outlineLevel="0" collapsed="false">
      <c r="A55" s="46" t="s">
        <v>40</v>
      </c>
      <c r="B55" s="47" t="s">
        <v>52</v>
      </c>
      <c r="C55" s="46" t="s">
        <v>36</v>
      </c>
      <c r="D55" s="46" t="s">
        <v>39</v>
      </c>
      <c r="E55" s="46" t="s">
        <v>42</v>
      </c>
      <c r="F55" s="46" t="s">
        <v>77</v>
      </c>
      <c r="G55" s="46" t="s">
        <v>53</v>
      </c>
      <c r="H55" s="48" t="n">
        <v>208</v>
      </c>
      <c r="I55" s="48" t="n">
        <v>177.76979</v>
      </c>
      <c r="J55" s="44" t="n">
        <f aca="false">SUM(I55-H55)</f>
        <v>-30.23021</v>
      </c>
      <c r="K55" s="49"/>
      <c r="L55" s="49"/>
      <c r="M55" s="49" t="n">
        <f aca="false">SUM(J55-K55-L55)</f>
        <v>-30.23021</v>
      </c>
    </row>
    <row r="56" s="9" customFormat="true" ht="24" hidden="false" customHeight="false" outlineLevel="0" collapsed="false">
      <c r="A56" s="46" t="s">
        <v>40</v>
      </c>
      <c r="B56" s="47" t="s">
        <v>54</v>
      </c>
      <c r="C56" s="46" t="s">
        <v>36</v>
      </c>
      <c r="D56" s="46" t="s">
        <v>39</v>
      </c>
      <c r="E56" s="46" t="s">
        <v>42</v>
      </c>
      <c r="F56" s="46" t="s">
        <v>77</v>
      </c>
      <c r="G56" s="46" t="s">
        <v>55</v>
      </c>
      <c r="H56" s="48" t="n">
        <v>195.4</v>
      </c>
      <c r="I56" s="48" t="n">
        <v>207.97201</v>
      </c>
      <c r="J56" s="44" t="n">
        <f aca="false">SUM(I56-H56)</f>
        <v>12.57201</v>
      </c>
      <c r="K56" s="49"/>
      <c r="L56" s="49"/>
      <c r="M56" s="49" t="n">
        <f aca="false">SUM(J56-K56-L56)</f>
        <v>12.57201</v>
      </c>
    </row>
    <row r="57" s="40" customFormat="true" ht="126" hidden="false" customHeight="false" outlineLevel="0" collapsed="false">
      <c r="A57" s="41" t="s">
        <v>40</v>
      </c>
      <c r="B57" s="42" t="s">
        <v>78</v>
      </c>
      <c r="C57" s="41" t="s">
        <v>36</v>
      </c>
      <c r="D57" s="41" t="s">
        <v>39</v>
      </c>
      <c r="E57" s="41" t="s">
        <v>42</v>
      </c>
      <c r="F57" s="41" t="s">
        <v>79</v>
      </c>
      <c r="G57" s="41"/>
      <c r="H57" s="43" t="n">
        <v>4.3</v>
      </c>
      <c r="I57" s="43" t="n">
        <v>3.8</v>
      </c>
      <c r="J57" s="44" t="n">
        <f aca="false">SUM(I57-H57)</f>
        <v>-0.5</v>
      </c>
      <c r="K57" s="44"/>
      <c r="L57" s="44"/>
      <c r="M57" s="51" t="n">
        <f aca="false">SUM(J57-K57-L57)</f>
        <v>-0.5</v>
      </c>
    </row>
    <row r="58" s="9" customFormat="true" ht="24" hidden="false" customHeight="false" outlineLevel="0" collapsed="false">
      <c r="A58" s="46" t="s">
        <v>40</v>
      </c>
      <c r="B58" s="47" t="s">
        <v>49</v>
      </c>
      <c r="C58" s="46" t="s">
        <v>36</v>
      </c>
      <c r="D58" s="46" t="s">
        <v>39</v>
      </c>
      <c r="E58" s="46" t="s">
        <v>42</v>
      </c>
      <c r="F58" s="46" t="s">
        <v>79</v>
      </c>
      <c r="G58" s="46" t="s">
        <v>36</v>
      </c>
      <c r="H58" s="48" t="n">
        <v>4.3</v>
      </c>
      <c r="I58" s="48" t="n">
        <v>3.8</v>
      </c>
      <c r="J58" s="44" t="n">
        <f aca="false">SUM(I58-H58)</f>
        <v>-0.5</v>
      </c>
      <c r="K58" s="49"/>
      <c r="L58" s="49"/>
      <c r="M58" s="50" t="n">
        <f aca="false">SUM(J58-K58-L58)</f>
        <v>-0.5</v>
      </c>
    </row>
    <row r="59" s="40" customFormat="true" ht="23.4" hidden="false" customHeight="false" outlineLevel="0" collapsed="false">
      <c r="A59" s="41" t="s">
        <v>40</v>
      </c>
      <c r="B59" s="42" t="s">
        <v>80</v>
      </c>
      <c r="C59" s="41" t="s">
        <v>36</v>
      </c>
      <c r="D59" s="41" t="s">
        <v>39</v>
      </c>
      <c r="E59" s="41" t="s">
        <v>42</v>
      </c>
      <c r="F59" s="41" t="s">
        <v>81</v>
      </c>
      <c r="G59" s="41"/>
      <c r="H59" s="43" t="n">
        <v>265.3</v>
      </c>
      <c r="I59" s="43" t="n">
        <v>255.6</v>
      </c>
      <c r="J59" s="44" t="n">
        <f aca="false">SUM(I59-H59)</f>
        <v>-9.70000000000002</v>
      </c>
      <c r="K59" s="44"/>
      <c r="L59" s="44"/>
      <c r="M59" s="51" t="n">
        <f aca="false">SUM(J59-K59-L59)</f>
        <v>-9.70000000000002</v>
      </c>
    </row>
    <row r="60" s="9" customFormat="true" ht="24" hidden="false" customHeight="false" outlineLevel="0" collapsed="false">
      <c r="A60" s="46" t="s">
        <v>40</v>
      </c>
      <c r="B60" s="47" t="s">
        <v>49</v>
      </c>
      <c r="C60" s="46" t="s">
        <v>36</v>
      </c>
      <c r="D60" s="46" t="s">
        <v>39</v>
      </c>
      <c r="E60" s="46" t="s">
        <v>42</v>
      </c>
      <c r="F60" s="46" t="s">
        <v>81</v>
      </c>
      <c r="G60" s="46" t="s">
        <v>36</v>
      </c>
      <c r="H60" s="48" t="n">
        <v>188.7</v>
      </c>
      <c r="I60" s="48" t="n">
        <v>179</v>
      </c>
      <c r="J60" s="44" t="n">
        <f aca="false">SUM(I60-H60)</f>
        <v>-9.69999999999999</v>
      </c>
      <c r="K60" s="49"/>
      <c r="L60" s="49"/>
      <c r="M60" s="50" t="n">
        <f aca="false">SUM(J60-K60-L60)</f>
        <v>-9.69999999999999</v>
      </c>
    </row>
    <row r="61" s="9" customFormat="true" ht="24" hidden="true" customHeight="false" outlineLevel="0" collapsed="false">
      <c r="A61" s="46" t="s">
        <v>40</v>
      </c>
      <c r="B61" s="47" t="s">
        <v>52</v>
      </c>
      <c r="C61" s="46" t="s">
        <v>36</v>
      </c>
      <c r="D61" s="46" t="s">
        <v>39</v>
      </c>
      <c r="E61" s="46" t="s">
        <v>42</v>
      </c>
      <c r="F61" s="46" t="s">
        <v>81</v>
      </c>
      <c r="G61" s="46" t="s">
        <v>53</v>
      </c>
      <c r="H61" s="48" t="n">
        <v>44</v>
      </c>
      <c r="I61" s="48" t="n">
        <v>44</v>
      </c>
      <c r="J61" s="44" t="n">
        <f aca="false">SUM(I61-H61)</f>
        <v>0</v>
      </c>
      <c r="K61" s="49"/>
      <c r="L61" s="49"/>
      <c r="M61" s="51" t="n">
        <f aca="false">SUM(J61-K61-L61)</f>
        <v>0</v>
      </c>
    </row>
    <row r="62" s="9" customFormat="true" ht="24" hidden="true" customHeight="false" outlineLevel="0" collapsed="false">
      <c r="A62" s="46" t="s">
        <v>40</v>
      </c>
      <c r="B62" s="47" t="s">
        <v>54</v>
      </c>
      <c r="C62" s="46" t="s">
        <v>36</v>
      </c>
      <c r="D62" s="46" t="s">
        <v>39</v>
      </c>
      <c r="E62" s="46" t="s">
        <v>42</v>
      </c>
      <c r="F62" s="46" t="s">
        <v>81</v>
      </c>
      <c r="G62" s="46" t="s">
        <v>55</v>
      </c>
      <c r="H62" s="48" t="n">
        <v>32.6</v>
      </c>
      <c r="I62" s="48" t="n">
        <v>32.6</v>
      </c>
      <c r="J62" s="44" t="n">
        <f aca="false">SUM(I62-H62)</f>
        <v>0</v>
      </c>
      <c r="K62" s="49"/>
      <c r="L62" s="49"/>
      <c r="M62" s="51" t="n">
        <f aca="false">SUM(J62-K62-L62)</f>
        <v>0</v>
      </c>
    </row>
    <row r="63" s="40" customFormat="true" ht="13.8" hidden="false" customHeight="false" outlineLevel="0" collapsed="false">
      <c r="A63" s="41" t="s">
        <v>40</v>
      </c>
      <c r="B63" s="42" t="s">
        <v>82</v>
      </c>
      <c r="C63" s="41" t="s">
        <v>36</v>
      </c>
      <c r="D63" s="41" t="s">
        <v>39</v>
      </c>
      <c r="E63" s="41" t="s">
        <v>42</v>
      </c>
      <c r="F63" s="41" t="s">
        <v>83</v>
      </c>
      <c r="G63" s="41"/>
      <c r="H63" s="43" t="n">
        <v>153.4</v>
      </c>
      <c r="I63" s="43" t="n">
        <v>245.3</v>
      </c>
      <c r="J63" s="44" t="n">
        <f aca="false">SUM(I63-H63)</f>
        <v>91.9</v>
      </c>
      <c r="K63" s="44"/>
      <c r="L63" s="44"/>
      <c r="M63" s="51" t="n">
        <f aca="false">SUM(J63-K63-L63)</f>
        <v>91.9</v>
      </c>
    </row>
    <row r="64" s="9" customFormat="true" ht="13.8" hidden="false" customHeight="false" outlineLevel="0" collapsed="false">
      <c r="A64" s="46" t="s">
        <v>40</v>
      </c>
      <c r="B64" s="47" t="s">
        <v>84</v>
      </c>
      <c r="C64" s="46" t="s">
        <v>36</v>
      </c>
      <c r="D64" s="46" t="s">
        <v>39</v>
      </c>
      <c r="E64" s="46" t="s">
        <v>42</v>
      </c>
      <c r="F64" s="46" t="s">
        <v>83</v>
      </c>
      <c r="G64" s="46" t="s">
        <v>85</v>
      </c>
      <c r="H64" s="48" t="n">
        <v>153.4</v>
      </c>
      <c r="I64" s="48" t="n">
        <v>245.3</v>
      </c>
      <c r="J64" s="44" t="n">
        <f aca="false">SUM(I64-H64)</f>
        <v>91.9</v>
      </c>
      <c r="K64" s="49"/>
      <c r="L64" s="49"/>
      <c r="M64" s="50" t="n">
        <f aca="false">SUM(J64-K64-L64)</f>
        <v>91.9</v>
      </c>
    </row>
    <row r="65" s="40" customFormat="true" ht="13.8" hidden="false" customHeight="false" outlineLevel="0" collapsed="false">
      <c r="A65" s="41" t="s">
        <v>86</v>
      </c>
      <c r="B65" s="42" t="s">
        <v>87</v>
      </c>
      <c r="C65" s="41" t="s">
        <v>36</v>
      </c>
      <c r="D65" s="41" t="s">
        <v>39</v>
      </c>
      <c r="E65" s="41" t="s">
        <v>88</v>
      </c>
      <c r="F65" s="41"/>
      <c r="G65" s="41"/>
      <c r="H65" s="43" t="n">
        <v>3.432</v>
      </c>
      <c r="I65" s="43" t="n">
        <v>4.2</v>
      </c>
      <c r="J65" s="44" t="n">
        <f aca="false">SUM(I65-H65)</f>
        <v>0.768</v>
      </c>
      <c r="K65" s="44"/>
      <c r="L65" s="44"/>
      <c r="M65" s="51" t="n">
        <f aca="false">SUM(J65-K65-L65)</f>
        <v>0.768</v>
      </c>
    </row>
    <row r="66" s="40" customFormat="true" ht="23.4" hidden="false" customHeight="false" outlineLevel="0" collapsed="false">
      <c r="A66" s="41" t="s">
        <v>86</v>
      </c>
      <c r="B66" s="42" t="s">
        <v>89</v>
      </c>
      <c r="C66" s="41" t="s">
        <v>36</v>
      </c>
      <c r="D66" s="41" t="s">
        <v>39</v>
      </c>
      <c r="E66" s="41" t="s">
        <v>88</v>
      </c>
      <c r="F66" s="41" t="s">
        <v>90</v>
      </c>
      <c r="G66" s="41"/>
      <c r="H66" s="43" t="n">
        <v>3.432</v>
      </c>
      <c r="I66" s="43" t="n">
        <v>4.2</v>
      </c>
      <c r="J66" s="44" t="n">
        <f aca="false">SUM(I66-H66)</f>
        <v>0.768</v>
      </c>
      <c r="K66" s="44"/>
      <c r="L66" s="44"/>
      <c r="M66" s="51" t="n">
        <f aca="false">SUM(J66-K66-L66)</f>
        <v>0.768</v>
      </c>
    </row>
    <row r="67" s="9" customFormat="true" ht="24" hidden="false" customHeight="false" outlineLevel="0" collapsed="false">
      <c r="A67" s="46" t="s">
        <v>86</v>
      </c>
      <c r="B67" s="47" t="s">
        <v>52</v>
      </c>
      <c r="C67" s="46" t="s">
        <v>36</v>
      </c>
      <c r="D67" s="46" t="s">
        <v>39</v>
      </c>
      <c r="E67" s="46" t="s">
        <v>88</v>
      </c>
      <c r="F67" s="46" t="s">
        <v>90</v>
      </c>
      <c r="G67" s="46" t="s">
        <v>53</v>
      </c>
      <c r="H67" s="48" t="n">
        <v>0.9924</v>
      </c>
      <c r="I67" s="48" t="n">
        <v>1.0751</v>
      </c>
      <c r="J67" s="44" t="n">
        <f aca="false">SUM(I67-H67)</f>
        <v>0.0827</v>
      </c>
      <c r="K67" s="49"/>
      <c r="L67" s="49"/>
      <c r="M67" s="50" t="n">
        <f aca="false">SUM(J67-K67-L67)</f>
        <v>0.0827</v>
      </c>
    </row>
    <row r="68" s="9" customFormat="true" ht="24" hidden="false" customHeight="false" outlineLevel="0" collapsed="false">
      <c r="A68" s="46" t="s">
        <v>86</v>
      </c>
      <c r="B68" s="47" t="s">
        <v>54</v>
      </c>
      <c r="C68" s="46" t="s">
        <v>36</v>
      </c>
      <c r="D68" s="46" t="s">
        <v>39</v>
      </c>
      <c r="E68" s="46" t="s">
        <v>88</v>
      </c>
      <c r="F68" s="46" t="s">
        <v>90</v>
      </c>
      <c r="G68" s="46" t="s">
        <v>55</v>
      </c>
      <c r="H68" s="48" t="n">
        <v>2.4396</v>
      </c>
      <c r="I68" s="48" t="n">
        <v>3.1249</v>
      </c>
      <c r="J68" s="44" t="n">
        <f aca="false">SUM(I68-H68)</f>
        <v>0.6853</v>
      </c>
      <c r="K68" s="49"/>
      <c r="L68" s="49"/>
      <c r="M68" s="50" t="n">
        <f aca="false">SUM(J68-K68-L68)</f>
        <v>0.6853</v>
      </c>
    </row>
    <row r="69" s="40" customFormat="true" ht="13.8" hidden="false" customHeight="false" outlineLevel="0" collapsed="false">
      <c r="A69" s="41" t="s">
        <v>91</v>
      </c>
      <c r="B69" s="42" t="s">
        <v>92</v>
      </c>
      <c r="C69" s="41" t="s">
        <v>36</v>
      </c>
      <c r="D69" s="41" t="s">
        <v>39</v>
      </c>
      <c r="E69" s="41" t="s">
        <v>93</v>
      </c>
      <c r="F69" s="41"/>
      <c r="G69" s="41"/>
      <c r="H69" s="43" t="n">
        <v>2665.9617</v>
      </c>
      <c r="I69" s="43" t="n">
        <v>2713.6017</v>
      </c>
      <c r="J69" s="44" t="n">
        <f aca="false">SUM(I69-H69)</f>
        <v>47.6400000000003</v>
      </c>
      <c r="K69" s="44" t="n">
        <v>58</v>
      </c>
      <c r="L69" s="44"/>
      <c r="M69" s="51" t="n">
        <f aca="false">SUM(J69-K69-L69)</f>
        <v>-10.3599999999997</v>
      </c>
    </row>
    <row r="70" s="40" customFormat="true" ht="23.4" hidden="true" customHeight="false" outlineLevel="0" collapsed="false">
      <c r="A70" s="41" t="s">
        <v>91</v>
      </c>
      <c r="B70" s="42" t="s">
        <v>94</v>
      </c>
      <c r="C70" s="41" t="s">
        <v>36</v>
      </c>
      <c r="D70" s="41" t="s">
        <v>39</v>
      </c>
      <c r="E70" s="41" t="s">
        <v>93</v>
      </c>
      <c r="F70" s="41" t="s">
        <v>95</v>
      </c>
      <c r="G70" s="41"/>
      <c r="H70" s="43" t="n">
        <v>855</v>
      </c>
      <c r="I70" s="43" t="n">
        <v>903</v>
      </c>
      <c r="J70" s="44" t="n">
        <f aca="false">SUM(I70-H70)</f>
        <v>48</v>
      </c>
      <c r="K70" s="44" t="n">
        <v>48</v>
      </c>
      <c r="L70" s="44"/>
      <c r="M70" s="51" t="n">
        <f aca="false">SUM(J70-K70-L70)</f>
        <v>0</v>
      </c>
    </row>
    <row r="71" s="40" customFormat="true" ht="13.8" hidden="true" customHeight="false" outlineLevel="0" collapsed="false">
      <c r="A71" s="41" t="s">
        <v>91</v>
      </c>
      <c r="B71" s="42" t="s">
        <v>96</v>
      </c>
      <c r="C71" s="41" t="s">
        <v>36</v>
      </c>
      <c r="D71" s="41" t="s">
        <v>39</v>
      </c>
      <c r="E71" s="41" t="s">
        <v>93</v>
      </c>
      <c r="F71" s="41" t="s">
        <v>97</v>
      </c>
      <c r="G71" s="41"/>
      <c r="H71" s="43" t="n">
        <v>500</v>
      </c>
      <c r="I71" s="43" t="n">
        <v>500</v>
      </c>
      <c r="J71" s="44" t="n">
        <f aca="false">SUM(I71-H71)</f>
        <v>0</v>
      </c>
      <c r="K71" s="44"/>
      <c r="L71" s="44"/>
      <c r="M71" s="51" t="n">
        <f aca="false">SUM(J71-K71-L71)</f>
        <v>0</v>
      </c>
    </row>
    <row r="72" s="9" customFormat="true" ht="24" hidden="true" customHeight="false" outlineLevel="0" collapsed="false">
      <c r="A72" s="46" t="s">
        <v>91</v>
      </c>
      <c r="B72" s="47" t="s">
        <v>98</v>
      </c>
      <c r="C72" s="46" t="s">
        <v>36</v>
      </c>
      <c r="D72" s="46" t="s">
        <v>39</v>
      </c>
      <c r="E72" s="46" t="s">
        <v>93</v>
      </c>
      <c r="F72" s="46" t="s">
        <v>97</v>
      </c>
      <c r="G72" s="46" t="s">
        <v>99</v>
      </c>
      <c r="H72" s="48" t="n">
        <v>500</v>
      </c>
      <c r="I72" s="48" t="n">
        <v>500</v>
      </c>
      <c r="J72" s="44" t="n">
        <f aca="false">SUM(I72-H72)</f>
        <v>0</v>
      </c>
      <c r="K72" s="49"/>
      <c r="L72" s="49"/>
      <c r="M72" s="51" t="n">
        <f aca="false">SUM(J72-K72-L72)</f>
        <v>0</v>
      </c>
    </row>
    <row r="73" s="40" customFormat="true" ht="23.4" hidden="false" customHeight="false" outlineLevel="0" collapsed="false">
      <c r="A73" s="41" t="s">
        <v>91</v>
      </c>
      <c r="B73" s="42" t="s">
        <v>100</v>
      </c>
      <c r="C73" s="41" t="s">
        <v>36</v>
      </c>
      <c r="D73" s="41" t="s">
        <v>39</v>
      </c>
      <c r="E73" s="41" t="s">
        <v>93</v>
      </c>
      <c r="F73" s="41" t="s">
        <v>101</v>
      </c>
      <c r="G73" s="41"/>
      <c r="H73" s="43" t="n">
        <v>355</v>
      </c>
      <c r="I73" s="43" t="n">
        <v>403</v>
      </c>
      <c r="J73" s="44" t="n">
        <f aca="false">SUM(I73-H73)</f>
        <v>48</v>
      </c>
      <c r="K73" s="44" t="n">
        <v>48</v>
      </c>
      <c r="L73" s="44"/>
      <c r="M73" s="51" t="n">
        <f aca="false">SUM(J73-K73-L73)</f>
        <v>0</v>
      </c>
    </row>
    <row r="74" s="9" customFormat="true" ht="24" hidden="false" customHeight="false" outlineLevel="0" collapsed="false">
      <c r="A74" s="46" t="s">
        <v>91</v>
      </c>
      <c r="B74" s="47" t="s">
        <v>52</v>
      </c>
      <c r="C74" s="46" t="s">
        <v>36</v>
      </c>
      <c r="D74" s="46" t="s">
        <v>39</v>
      </c>
      <c r="E74" s="46" t="s">
        <v>93</v>
      </c>
      <c r="F74" s="46" t="s">
        <v>101</v>
      </c>
      <c r="G74" s="46" t="s">
        <v>53</v>
      </c>
      <c r="H74" s="48"/>
      <c r="I74" s="48" t="n">
        <v>28.05</v>
      </c>
      <c r="J74" s="44" t="n">
        <f aca="false">SUM(I74-H74)</f>
        <v>28.05</v>
      </c>
      <c r="K74" s="49"/>
      <c r="L74" s="49"/>
      <c r="M74" s="50" t="n">
        <f aca="false">SUM(J74-K74-L74)</f>
        <v>28.05</v>
      </c>
    </row>
    <row r="75" s="9" customFormat="true" ht="24" hidden="false" customHeight="false" outlineLevel="0" collapsed="false">
      <c r="A75" s="46" t="s">
        <v>91</v>
      </c>
      <c r="B75" s="47" t="s">
        <v>54</v>
      </c>
      <c r="C75" s="46" t="s">
        <v>36</v>
      </c>
      <c r="D75" s="46" t="s">
        <v>39</v>
      </c>
      <c r="E75" s="46" t="s">
        <v>93</v>
      </c>
      <c r="F75" s="46" t="s">
        <v>101</v>
      </c>
      <c r="G75" s="46" t="s">
        <v>55</v>
      </c>
      <c r="H75" s="48" t="n">
        <v>355</v>
      </c>
      <c r="I75" s="48" t="n">
        <v>374.95</v>
      </c>
      <c r="J75" s="44" t="n">
        <f aca="false">SUM(I75-H75)</f>
        <v>19.95</v>
      </c>
      <c r="K75" s="49" t="n">
        <v>48</v>
      </c>
      <c r="L75" s="49"/>
      <c r="M75" s="50" t="n">
        <f aca="false">SUM(J75-K75-L75)</f>
        <v>-28.05</v>
      </c>
    </row>
    <row r="76" s="40" customFormat="true" ht="23.4" hidden="false" customHeight="false" outlineLevel="0" collapsed="false">
      <c r="A76" s="41" t="s">
        <v>91</v>
      </c>
      <c r="B76" s="42" t="s">
        <v>102</v>
      </c>
      <c r="C76" s="41" t="s">
        <v>36</v>
      </c>
      <c r="D76" s="41" t="s">
        <v>39</v>
      </c>
      <c r="E76" s="41" t="s">
        <v>93</v>
      </c>
      <c r="F76" s="41" t="s">
        <v>103</v>
      </c>
      <c r="G76" s="41"/>
      <c r="H76" s="43" t="n">
        <v>1662.6317</v>
      </c>
      <c r="I76" s="43" t="n">
        <v>1683.6317</v>
      </c>
      <c r="J76" s="44" t="n">
        <f aca="false">SUM(I76-H76)</f>
        <v>21</v>
      </c>
      <c r="K76" s="44"/>
      <c r="L76" s="44"/>
      <c r="M76" s="51" t="n">
        <f aca="false">SUM(J76-K76-L76)</f>
        <v>21</v>
      </c>
    </row>
    <row r="77" s="40" customFormat="true" ht="13.8" hidden="false" customHeight="false" outlineLevel="0" collapsed="false">
      <c r="A77" s="41" t="s">
        <v>91</v>
      </c>
      <c r="B77" s="42" t="s">
        <v>104</v>
      </c>
      <c r="C77" s="41" t="s">
        <v>36</v>
      </c>
      <c r="D77" s="41" t="s">
        <v>39</v>
      </c>
      <c r="E77" s="41" t="s">
        <v>93</v>
      </c>
      <c r="F77" s="41" t="s">
        <v>105</v>
      </c>
      <c r="G77" s="41"/>
      <c r="H77" s="43" t="n">
        <v>1662.6317</v>
      </c>
      <c r="I77" s="43" t="n">
        <v>1683.6317</v>
      </c>
      <c r="J77" s="44" t="n">
        <f aca="false">SUM(I77-H77)</f>
        <v>21</v>
      </c>
      <c r="K77" s="44"/>
      <c r="L77" s="44"/>
      <c r="M77" s="51" t="n">
        <f aca="false">SUM(J77-K77-L77)</f>
        <v>21</v>
      </c>
    </row>
    <row r="78" s="9" customFormat="true" ht="24" hidden="false" customHeight="false" outlineLevel="0" collapsed="false">
      <c r="A78" s="46" t="s">
        <v>91</v>
      </c>
      <c r="B78" s="47" t="s">
        <v>54</v>
      </c>
      <c r="C78" s="46" t="s">
        <v>36</v>
      </c>
      <c r="D78" s="46" t="s">
        <v>39</v>
      </c>
      <c r="E78" s="46" t="s">
        <v>93</v>
      </c>
      <c r="F78" s="46" t="s">
        <v>105</v>
      </c>
      <c r="G78" s="46" t="s">
        <v>55</v>
      </c>
      <c r="H78" s="48" t="n">
        <v>36.6317</v>
      </c>
      <c r="I78" s="48" t="n">
        <v>57.6317</v>
      </c>
      <c r="J78" s="44" t="n">
        <f aca="false">SUM(I78-H78)</f>
        <v>21</v>
      </c>
      <c r="K78" s="49"/>
      <c r="L78" s="49"/>
      <c r="M78" s="50" t="n">
        <f aca="false">SUM(J78-K78-L78)</f>
        <v>21</v>
      </c>
    </row>
    <row r="79" s="9" customFormat="true" ht="36" hidden="true" customHeight="false" outlineLevel="0" collapsed="false">
      <c r="A79" s="46" t="s">
        <v>91</v>
      </c>
      <c r="B79" s="47" t="s">
        <v>106</v>
      </c>
      <c r="C79" s="46" t="s">
        <v>36</v>
      </c>
      <c r="D79" s="46" t="s">
        <v>39</v>
      </c>
      <c r="E79" s="46" t="s">
        <v>93</v>
      </c>
      <c r="F79" s="46" t="s">
        <v>105</v>
      </c>
      <c r="G79" s="46" t="s">
        <v>107</v>
      </c>
      <c r="H79" s="48" t="n">
        <v>1626</v>
      </c>
      <c r="I79" s="48" t="n">
        <v>1626</v>
      </c>
      <c r="J79" s="44" t="n">
        <f aca="false">SUM(I79-H79)</f>
        <v>0</v>
      </c>
      <c r="K79" s="49"/>
      <c r="L79" s="49"/>
      <c r="M79" s="51" t="n">
        <f aca="false">SUM(J79-K79-L79)</f>
        <v>0</v>
      </c>
    </row>
    <row r="80" s="40" customFormat="true" ht="13.8" hidden="false" customHeight="false" outlineLevel="0" collapsed="false">
      <c r="A80" s="41" t="s">
        <v>91</v>
      </c>
      <c r="B80" s="42" t="s">
        <v>108</v>
      </c>
      <c r="C80" s="41" t="s">
        <v>36</v>
      </c>
      <c r="D80" s="41" t="s">
        <v>39</v>
      </c>
      <c r="E80" s="41" t="s">
        <v>93</v>
      </c>
      <c r="F80" s="41" t="s">
        <v>109</v>
      </c>
      <c r="G80" s="41"/>
      <c r="H80" s="43" t="n">
        <v>103.33</v>
      </c>
      <c r="I80" s="43" t="n">
        <v>81.97</v>
      </c>
      <c r="J80" s="44" t="n">
        <f aca="false">SUM(I80-H80)</f>
        <v>-21.36</v>
      </c>
      <c r="K80" s="44" t="n">
        <v>10</v>
      </c>
      <c r="L80" s="44"/>
      <c r="M80" s="51" t="n">
        <f aca="false">SUM(J80-K80-L80)</f>
        <v>-31.36</v>
      </c>
    </row>
    <row r="81" s="40" customFormat="true" ht="23.4" hidden="true" customHeight="false" outlineLevel="0" collapsed="false">
      <c r="A81" s="41" t="s">
        <v>91</v>
      </c>
      <c r="B81" s="42" t="s">
        <v>110</v>
      </c>
      <c r="C81" s="41" t="s">
        <v>36</v>
      </c>
      <c r="D81" s="41" t="s">
        <v>39</v>
      </c>
      <c r="E81" s="41" t="s">
        <v>93</v>
      </c>
      <c r="F81" s="41" t="s">
        <v>111</v>
      </c>
      <c r="G81" s="41"/>
      <c r="H81" s="43" t="n">
        <v>5</v>
      </c>
      <c r="I81" s="43" t="n">
        <v>5</v>
      </c>
      <c r="J81" s="44" t="n">
        <f aca="false">SUM(I81-H81)</f>
        <v>0</v>
      </c>
      <c r="K81" s="44"/>
      <c r="L81" s="44"/>
      <c r="M81" s="51" t="n">
        <f aca="false">SUM(J81-K81-L81)</f>
        <v>0</v>
      </c>
    </row>
    <row r="82" s="9" customFormat="true" ht="24" hidden="true" customHeight="false" outlineLevel="0" collapsed="false">
      <c r="A82" s="46" t="s">
        <v>91</v>
      </c>
      <c r="B82" s="47" t="s">
        <v>54</v>
      </c>
      <c r="C82" s="46" t="s">
        <v>36</v>
      </c>
      <c r="D82" s="46" t="s">
        <v>39</v>
      </c>
      <c r="E82" s="46" t="s">
        <v>93</v>
      </c>
      <c r="F82" s="46" t="s">
        <v>111</v>
      </c>
      <c r="G82" s="46" t="s">
        <v>55</v>
      </c>
      <c r="H82" s="48" t="n">
        <v>5</v>
      </c>
      <c r="I82" s="48" t="n">
        <v>5</v>
      </c>
      <c r="J82" s="44" t="n">
        <f aca="false">SUM(I82-H82)</f>
        <v>0</v>
      </c>
      <c r="K82" s="49"/>
      <c r="L82" s="49"/>
      <c r="M82" s="51" t="n">
        <f aca="false">SUM(J82-K82-L82)</f>
        <v>0</v>
      </c>
    </row>
    <row r="83" s="40" customFormat="true" ht="34.8" hidden="true" customHeight="false" outlineLevel="0" collapsed="false">
      <c r="A83" s="41" t="s">
        <v>91</v>
      </c>
      <c r="B83" s="42" t="s">
        <v>112</v>
      </c>
      <c r="C83" s="41" t="s">
        <v>36</v>
      </c>
      <c r="D83" s="41" t="s">
        <v>39</v>
      </c>
      <c r="E83" s="41" t="s">
        <v>93</v>
      </c>
      <c r="F83" s="41" t="s">
        <v>113</v>
      </c>
      <c r="G83" s="41"/>
      <c r="H83" s="43" t="n">
        <v>50</v>
      </c>
      <c r="I83" s="43" t="n">
        <v>50</v>
      </c>
      <c r="J83" s="44" t="n">
        <f aca="false">SUM(I83-H83)</f>
        <v>0</v>
      </c>
      <c r="K83" s="44"/>
      <c r="L83" s="44"/>
      <c r="M83" s="51" t="n">
        <f aca="false">SUM(J83-K83-L83)</f>
        <v>0</v>
      </c>
    </row>
    <row r="84" s="9" customFormat="true" ht="24" hidden="true" customHeight="false" outlineLevel="0" collapsed="false">
      <c r="A84" s="46" t="s">
        <v>91</v>
      </c>
      <c r="B84" s="47" t="s">
        <v>54</v>
      </c>
      <c r="C84" s="46" t="s">
        <v>36</v>
      </c>
      <c r="D84" s="46" t="s">
        <v>39</v>
      </c>
      <c r="E84" s="46" t="s">
        <v>93</v>
      </c>
      <c r="F84" s="46" t="s">
        <v>113</v>
      </c>
      <c r="G84" s="46" t="s">
        <v>55</v>
      </c>
      <c r="H84" s="48" t="n">
        <v>50</v>
      </c>
      <c r="I84" s="48" t="n">
        <v>50</v>
      </c>
      <c r="J84" s="44" t="n">
        <f aca="false">SUM(I84-H84)</f>
        <v>0</v>
      </c>
      <c r="K84" s="49"/>
      <c r="L84" s="49"/>
      <c r="M84" s="51" t="n">
        <f aca="false">SUM(J84-K84-L84)</f>
        <v>0</v>
      </c>
    </row>
    <row r="85" s="40" customFormat="true" ht="34.8" hidden="false" customHeight="false" outlineLevel="0" collapsed="false">
      <c r="A85" s="41" t="s">
        <v>91</v>
      </c>
      <c r="B85" s="42" t="s">
        <v>114</v>
      </c>
      <c r="C85" s="41" t="s">
        <v>36</v>
      </c>
      <c r="D85" s="41" t="s">
        <v>39</v>
      </c>
      <c r="E85" s="41" t="s">
        <v>93</v>
      </c>
      <c r="F85" s="41" t="s">
        <v>115</v>
      </c>
      <c r="G85" s="41"/>
      <c r="H85" s="43" t="n">
        <v>28.22</v>
      </c>
      <c r="I85" s="43" t="n">
        <v>6.86</v>
      </c>
      <c r="J85" s="44" t="n">
        <f aca="false">SUM(I85-H85)</f>
        <v>-21.36</v>
      </c>
      <c r="K85" s="44"/>
      <c r="L85" s="44"/>
      <c r="M85" s="51" t="n">
        <f aca="false">SUM(J85-K85-L85)</f>
        <v>-21.36</v>
      </c>
    </row>
    <row r="86" s="9" customFormat="true" ht="24" hidden="false" customHeight="false" outlineLevel="0" collapsed="false">
      <c r="A86" s="46" t="s">
        <v>91</v>
      </c>
      <c r="B86" s="47" t="s">
        <v>54</v>
      </c>
      <c r="C86" s="46" t="s">
        <v>36</v>
      </c>
      <c r="D86" s="46" t="s">
        <v>39</v>
      </c>
      <c r="E86" s="46" t="s">
        <v>93</v>
      </c>
      <c r="F86" s="46" t="s">
        <v>115</v>
      </c>
      <c r="G86" s="46" t="s">
        <v>55</v>
      </c>
      <c r="H86" s="48" t="n">
        <v>28.22</v>
      </c>
      <c r="I86" s="48" t="n">
        <v>6.86</v>
      </c>
      <c r="J86" s="44" t="n">
        <f aca="false">SUM(I86-H86)</f>
        <v>-21.36</v>
      </c>
      <c r="K86" s="49"/>
      <c r="L86" s="49"/>
      <c r="M86" s="50" t="n">
        <f aca="false">SUM(J86-K86-L86)</f>
        <v>-21.36</v>
      </c>
    </row>
    <row r="87" s="40" customFormat="true" ht="34.8" hidden="false" customHeight="false" outlineLevel="0" collapsed="false">
      <c r="A87" s="41" t="s">
        <v>91</v>
      </c>
      <c r="B87" s="42" t="s">
        <v>116</v>
      </c>
      <c r="C87" s="41" t="s">
        <v>36</v>
      </c>
      <c r="D87" s="41" t="s">
        <v>39</v>
      </c>
      <c r="E87" s="41" t="s">
        <v>93</v>
      </c>
      <c r="F87" s="41" t="s">
        <v>117</v>
      </c>
      <c r="G87" s="41"/>
      <c r="H87" s="43" t="n">
        <v>10</v>
      </c>
      <c r="I87" s="43"/>
      <c r="J87" s="44" t="n">
        <f aca="false">SUM(I87-H87)</f>
        <v>-10</v>
      </c>
      <c r="K87" s="44"/>
      <c r="L87" s="44"/>
      <c r="M87" s="51" t="n">
        <f aca="false">SUM(J87-K87-L87)</f>
        <v>-10</v>
      </c>
    </row>
    <row r="88" s="9" customFormat="true" ht="24" hidden="false" customHeight="false" outlineLevel="0" collapsed="false">
      <c r="A88" s="46" t="s">
        <v>91</v>
      </c>
      <c r="B88" s="47" t="s">
        <v>54</v>
      </c>
      <c r="C88" s="46" t="s">
        <v>36</v>
      </c>
      <c r="D88" s="46" t="s">
        <v>39</v>
      </c>
      <c r="E88" s="46" t="s">
        <v>93</v>
      </c>
      <c r="F88" s="46" t="s">
        <v>117</v>
      </c>
      <c r="G88" s="46" t="s">
        <v>55</v>
      </c>
      <c r="H88" s="48" t="n">
        <v>10</v>
      </c>
      <c r="I88" s="48"/>
      <c r="J88" s="44" t="n">
        <f aca="false">SUM(I88-H88)</f>
        <v>-10</v>
      </c>
      <c r="K88" s="49"/>
      <c r="L88" s="49"/>
      <c r="M88" s="50" t="n">
        <f aca="false">SUM(J88-K88-L88)</f>
        <v>-10</v>
      </c>
    </row>
    <row r="89" s="40" customFormat="true" ht="34.8" hidden="true" customHeight="false" outlineLevel="0" collapsed="false">
      <c r="A89" s="41" t="s">
        <v>91</v>
      </c>
      <c r="B89" s="42" t="s">
        <v>118</v>
      </c>
      <c r="C89" s="41" t="s">
        <v>36</v>
      </c>
      <c r="D89" s="41" t="s">
        <v>39</v>
      </c>
      <c r="E89" s="41" t="s">
        <v>93</v>
      </c>
      <c r="F89" s="41" t="s">
        <v>119</v>
      </c>
      <c r="G89" s="41"/>
      <c r="H89" s="43" t="n">
        <v>0.11</v>
      </c>
      <c r="I89" s="43" t="n">
        <v>0.11</v>
      </c>
      <c r="J89" s="44" t="n">
        <f aca="false">SUM(I89-H89)</f>
        <v>0</v>
      </c>
      <c r="K89" s="44"/>
      <c r="L89" s="44"/>
      <c r="M89" s="44" t="n">
        <f aca="false">SUM(J89-K89-L89)</f>
        <v>0</v>
      </c>
    </row>
    <row r="90" s="9" customFormat="true" ht="24" hidden="true" customHeight="false" outlineLevel="0" collapsed="false">
      <c r="A90" s="46" t="s">
        <v>91</v>
      </c>
      <c r="B90" s="47" t="s">
        <v>54</v>
      </c>
      <c r="C90" s="46" t="s">
        <v>36</v>
      </c>
      <c r="D90" s="46" t="s">
        <v>39</v>
      </c>
      <c r="E90" s="46" t="s">
        <v>93</v>
      </c>
      <c r="F90" s="46" t="s">
        <v>119</v>
      </c>
      <c r="G90" s="46" t="s">
        <v>55</v>
      </c>
      <c r="H90" s="48" t="n">
        <v>0.11</v>
      </c>
      <c r="I90" s="48" t="n">
        <v>0.11</v>
      </c>
      <c r="J90" s="44" t="n">
        <f aca="false">SUM(I90-H90)</f>
        <v>0</v>
      </c>
      <c r="K90" s="49"/>
      <c r="L90" s="49"/>
      <c r="M90" s="44" t="n">
        <f aca="false">SUM(J90-K90-L90)</f>
        <v>0</v>
      </c>
    </row>
    <row r="91" s="40" customFormat="true" ht="23.4" hidden="true" customHeight="false" outlineLevel="0" collapsed="false">
      <c r="A91" s="41" t="s">
        <v>91</v>
      </c>
      <c r="B91" s="42" t="s">
        <v>120</v>
      </c>
      <c r="C91" s="41" t="s">
        <v>36</v>
      </c>
      <c r="D91" s="41" t="s">
        <v>39</v>
      </c>
      <c r="E91" s="41" t="s">
        <v>93</v>
      </c>
      <c r="F91" s="41" t="s">
        <v>121</v>
      </c>
      <c r="G91" s="41"/>
      <c r="H91" s="43" t="n">
        <v>10</v>
      </c>
      <c r="I91" s="43" t="n">
        <v>10</v>
      </c>
      <c r="J91" s="44" t="n">
        <f aca="false">SUM(I91-H91)</f>
        <v>0</v>
      </c>
      <c r="K91" s="44"/>
      <c r="L91" s="44"/>
      <c r="M91" s="44" t="n">
        <f aca="false">SUM(J91-K91-L91)</f>
        <v>0</v>
      </c>
    </row>
    <row r="92" s="9" customFormat="true" ht="24" hidden="true" customHeight="false" outlineLevel="0" collapsed="false">
      <c r="A92" s="46" t="s">
        <v>91</v>
      </c>
      <c r="B92" s="47" t="s">
        <v>54</v>
      </c>
      <c r="C92" s="46" t="s">
        <v>36</v>
      </c>
      <c r="D92" s="46" t="s">
        <v>39</v>
      </c>
      <c r="E92" s="46" t="s">
        <v>93</v>
      </c>
      <c r="F92" s="46" t="s">
        <v>121</v>
      </c>
      <c r="G92" s="46" t="s">
        <v>55</v>
      </c>
      <c r="H92" s="48" t="n">
        <v>10</v>
      </c>
      <c r="I92" s="48" t="n">
        <v>10</v>
      </c>
      <c r="J92" s="44" t="n">
        <f aca="false">SUM(I92-H92)</f>
        <v>0</v>
      </c>
      <c r="K92" s="49"/>
      <c r="L92" s="49"/>
      <c r="M92" s="44" t="n">
        <f aca="false">SUM(J92-K92-L92)</f>
        <v>0</v>
      </c>
    </row>
    <row r="93" s="40" customFormat="true" ht="34.8" hidden="true" customHeight="false" outlineLevel="0" collapsed="false">
      <c r="A93" s="41" t="s">
        <v>91</v>
      </c>
      <c r="B93" s="42" t="s">
        <v>122</v>
      </c>
      <c r="C93" s="41" t="s">
        <v>36</v>
      </c>
      <c r="D93" s="41" t="s">
        <v>39</v>
      </c>
      <c r="E93" s="41" t="s">
        <v>93</v>
      </c>
      <c r="F93" s="41" t="s">
        <v>123</v>
      </c>
      <c r="G93" s="41"/>
      <c r="H93" s="43"/>
      <c r="I93" s="43" t="n">
        <v>10</v>
      </c>
      <c r="J93" s="44" t="n">
        <f aca="false">SUM(I93-H93)</f>
        <v>10</v>
      </c>
      <c r="K93" s="44" t="n">
        <v>10</v>
      </c>
      <c r="L93" s="44"/>
      <c r="M93" s="44" t="n">
        <f aca="false">SUM(J93-K93-L93)</f>
        <v>0</v>
      </c>
    </row>
    <row r="94" s="9" customFormat="true" ht="24" hidden="true" customHeight="false" outlineLevel="0" collapsed="false">
      <c r="A94" s="46" t="s">
        <v>91</v>
      </c>
      <c r="B94" s="47" t="s">
        <v>54</v>
      </c>
      <c r="C94" s="46" t="s">
        <v>36</v>
      </c>
      <c r="D94" s="46" t="s">
        <v>39</v>
      </c>
      <c r="E94" s="46" t="s">
        <v>93</v>
      </c>
      <c r="F94" s="46" t="s">
        <v>123</v>
      </c>
      <c r="G94" s="46" t="s">
        <v>55</v>
      </c>
      <c r="H94" s="48"/>
      <c r="I94" s="48" t="n">
        <v>10</v>
      </c>
      <c r="J94" s="44" t="n">
        <f aca="false">SUM(I94-H94)</f>
        <v>10</v>
      </c>
      <c r="K94" s="49" t="n">
        <v>10</v>
      </c>
      <c r="L94" s="49"/>
      <c r="M94" s="44" t="n">
        <f aca="false">SUM(J94-K94-L94)</f>
        <v>0</v>
      </c>
    </row>
    <row r="95" s="40" customFormat="true" ht="34.8" hidden="true" customHeight="false" outlineLevel="0" collapsed="false">
      <c r="A95" s="41" t="s">
        <v>91</v>
      </c>
      <c r="B95" s="42" t="s">
        <v>124</v>
      </c>
      <c r="C95" s="41" t="s">
        <v>36</v>
      </c>
      <c r="D95" s="41" t="s">
        <v>39</v>
      </c>
      <c r="E95" s="41" t="s">
        <v>93</v>
      </c>
      <c r="F95" s="41" t="s">
        <v>125</v>
      </c>
      <c r="G95" s="41"/>
      <c r="H95" s="43" t="n">
        <v>45</v>
      </c>
      <c r="I95" s="43" t="n">
        <v>45</v>
      </c>
      <c r="J95" s="44" t="n">
        <f aca="false">SUM(I95-H95)</f>
        <v>0</v>
      </c>
      <c r="K95" s="44"/>
      <c r="L95" s="44"/>
      <c r="M95" s="44" t="n">
        <f aca="false">SUM(J95-K95-L95)</f>
        <v>0</v>
      </c>
    </row>
    <row r="96" s="9" customFormat="true" ht="24" hidden="true" customHeight="false" outlineLevel="0" collapsed="false">
      <c r="A96" s="46" t="s">
        <v>91</v>
      </c>
      <c r="B96" s="47" t="s">
        <v>52</v>
      </c>
      <c r="C96" s="46" t="s">
        <v>36</v>
      </c>
      <c r="D96" s="46" t="s">
        <v>39</v>
      </c>
      <c r="E96" s="46" t="s">
        <v>93</v>
      </c>
      <c r="F96" s="46" t="s">
        <v>125</v>
      </c>
      <c r="G96" s="46" t="s">
        <v>53</v>
      </c>
      <c r="H96" s="48" t="n">
        <v>42</v>
      </c>
      <c r="I96" s="48" t="n">
        <v>42</v>
      </c>
      <c r="J96" s="44" t="n">
        <f aca="false">SUM(I96-H96)</f>
        <v>0</v>
      </c>
      <c r="K96" s="49"/>
      <c r="L96" s="49"/>
      <c r="M96" s="44" t="n">
        <f aca="false">SUM(J96-K96-L96)</f>
        <v>0</v>
      </c>
    </row>
    <row r="97" s="9" customFormat="true" ht="24" hidden="true" customHeight="false" outlineLevel="0" collapsed="false">
      <c r="A97" s="46" t="s">
        <v>91</v>
      </c>
      <c r="B97" s="47" t="s">
        <v>54</v>
      </c>
      <c r="C97" s="46" t="s">
        <v>36</v>
      </c>
      <c r="D97" s="46" t="s">
        <v>39</v>
      </c>
      <c r="E97" s="46" t="s">
        <v>93</v>
      </c>
      <c r="F97" s="46" t="s">
        <v>125</v>
      </c>
      <c r="G97" s="46" t="s">
        <v>55</v>
      </c>
      <c r="H97" s="48" t="n">
        <v>3</v>
      </c>
      <c r="I97" s="48" t="n">
        <v>3</v>
      </c>
      <c r="J97" s="44" t="n">
        <f aca="false">SUM(I97-H97)</f>
        <v>0</v>
      </c>
      <c r="K97" s="49"/>
      <c r="L97" s="49"/>
      <c r="M97" s="44" t="n">
        <f aca="false">SUM(J97-K97-L97)</f>
        <v>0</v>
      </c>
    </row>
    <row r="98" s="40" customFormat="true" ht="13.8" hidden="false" customHeight="false" outlineLevel="0" collapsed="false">
      <c r="A98" s="41" t="s">
        <v>126</v>
      </c>
      <c r="B98" s="42" t="s">
        <v>127</v>
      </c>
      <c r="C98" s="41" t="s">
        <v>36</v>
      </c>
      <c r="D98" s="41" t="s">
        <v>128</v>
      </c>
      <c r="E98" s="41"/>
      <c r="F98" s="41"/>
      <c r="G98" s="41"/>
      <c r="H98" s="43" t="n">
        <v>94.072</v>
      </c>
      <c r="I98" s="43" t="n">
        <v>70</v>
      </c>
      <c r="J98" s="44" t="n">
        <f aca="false">SUM(I98-H98)</f>
        <v>-24.072</v>
      </c>
      <c r="K98" s="44"/>
      <c r="L98" s="44"/>
      <c r="M98" s="51" t="n">
        <f aca="false">SUM(J98-K98-L98)</f>
        <v>-24.072</v>
      </c>
    </row>
    <row r="99" s="40" customFormat="true" ht="23.4" hidden="false" customHeight="false" outlineLevel="0" collapsed="false">
      <c r="A99" s="41" t="s">
        <v>129</v>
      </c>
      <c r="B99" s="42" t="s">
        <v>130</v>
      </c>
      <c r="C99" s="41" t="s">
        <v>36</v>
      </c>
      <c r="D99" s="41" t="s">
        <v>128</v>
      </c>
      <c r="E99" s="41" t="s">
        <v>131</v>
      </c>
      <c r="F99" s="41"/>
      <c r="G99" s="41"/>
      <c r="H99" s="43" t="n">
        <v>94.072</v>
      </c>
      <c r="I99" s="43" t="n">
        <v>70</v>
      </c>
      <c r="J99" s="44" t="n">
        <f aca="false">SUM(I99-H99)</f>
        <v>-24.072</v>
      </c>
      <c r="K99" s="44"/>
      <c r="L99" s="44"/>
      <c r="M99" s="51" t="n">
        <f aca="false">SUM(J99-K99-L99)</f>
        <v>-24.072</v>
      </c>
    </row>
    <row r="100" s="40" customFormat="true" ht="23.4" hidden="true" customHeight="false" outlineLevel="0" collapsed="false">
      <c r="A100" s="41" t="s">
        <v>129</v>
      </c>
      <c r="B100" s="42" t="s">
        <v>132</v>
      </c>
      <c r="C100" s="41" t="s">
        <v>36</v>
      </c>
      <c r="D100" s="41" t="s">
        <v>128</v>
      </c>
      <c r="E100" s="41" t="s">
        <v>131</v>
      </c>
      <c r="F100" s="41" t="s">
        <v>133</v>
      </c>
      <c r="G100" s="41"/>
      <c r="H100" s="43" t="n">
        <v>30</v>
      </c>
      <c r="I100" s="43" t="n">
        <v>30</v>
      </c>
      <c r="J100" s="44" t="n">
        <f aca="false">SUM(I100-H100)</f>
        <v>0</v>
      </c>
      <c r="K100" s="44"/>
      <c r="L100" s="44"/>
      <c r="M100" s="51" t="n">
        <f aca="false">SUM(J100-K100-L100)</f>
        <v>0</v>
      </c>
    </row>
    <row r="101" s="40" customFormat="true" ht="23.4" hidden="true" customHeight="false" outlineLevel="0" collapsed="false">
      <c r="A101" s="41" t="s">
        <v>129</v>
      </c>
      <c r="B101" s="42" t="s">
        <v>134</v>
      </c>
      <c r="C101" s="41" t="s">
        <v>36</v>
      </c>
      <c r="D101" s="41" t="s">
        <v>128</v>
      </c>
      <c r="E101" s="41" t="s">
        <v>131</v>
      </c>
      <c r="F101" s="41" t="s">
        <v>135</v>
      </c>
      <c r="G101" s="41"/>
      <c r="H101" s="43" t="n">
        <v>30</v>
      </c>
      <c r="I101" s="43" t="n">
        <v>30</v>
      </c>
      <c r="J101" s="44" t="n">
        <f aca="false">SUM(I101-H101)</f>
        <v>0</v>
      </c>
      <c r="K101" s="44"/>
      <c r="L101" s="44"/>
      <c r="M101" s="51" t="n">
        <f aca="false">SUM(J101-K101-L101)</f>
        <v>0</v>
      </c>
    </row>
    <row r="102" s="9" customFormat="true" ht="24" hidden="true" customHeight="false" outlineLevel="0" collapsed="false">
      <c r="A102" s="46" t="s">
        <v>129</v>
      </c>
      <c r="B102" s="47" t="s">
        <v>54</v>
      </c>
      <c r="C102" s="46" t="s">
        <v>36</v>
      </c>
      <c r="D102" s="46" t="s">
        <v>128</v>
      </c>
      <c r="E102" s="46" t="s">
        <v>131</v>
      </c>
      <c r="F102" s="46" t="s">
        <v>135</v>
      </c>
      <c r="G102" s="46" t="s">
        <v>55</v>
      </c>
      <c r="H102" s="48" t="n">
        <v>25</v>
      </c>
      <c r="I102" s="48" t="n">
        <v>25</v>
      </c>
      <c r="J102" s="44" t="n">
        <f aca="false">SUM(I102-H102)</f>
        <v>0</v>
      </c>
      <c r="K102" s="49"/>
      <c r="L102" s="49"/>
      <c r="M102" s="51" t="n">
        <f aca="false">SUM(J102-K102-L102)</f>
        <v>0</v>
      </c>
    </row>
    <row r="103" s="9" customFormat="true" ht="13.8" hidden="true" customHeight="false" outlineLevel="0" collapsed="false">
      <c r="A103" s="46" t="s">
        <v>129</v>
      </c>
      <c r="B103" s="47" t="s">
        <v>136</v>
      </c>
      <c r="C103" s="46" t="s">
        <v>36</v>
      </c>
      <c r="D103" s="46" t="s">
        <v>128</v>
      </c>
      <c r="E103" s="46" t="s">
        <v>131</v>
      </c>
      <c r="F103" s="46" t="s">
        <v>135</v>
      </c>
      <c r="G103" s="46" t="s">
        <v>137</v>
      </c>
      <c r="H103" s="48" t="n">
        <v>5</v>
      </c>
      <c r="I103" s="48" t="n">
        <v>5</v>
      </c>
      <c r="J103" s="44" t="n">
        <f aca="false">SUM(I103-H103)</f>
        <v>0</v>
      </c>
      <c r="K103" s="49"/>
      <c r="L103" s="49"/>
      <c r="M103" s="51" t="n">
        <f aca="false">SUM(J103-K103-L103)</f>
        <v>0</v>
      </c>
    </row>
    <row r="104" s="40" customFormat="true" ht="13.8" hidden="false" customHeight="false" outlineLevel="0" collapsed="false">
      <c r="A104" s="41" t="s">
        <v>129</v>
      </c>
      <c r="B104" s="42" t="s">
        <v>138</v>
      </c>
      <c r="C104" s="41" t="s">
        <v>36</v>
      </c>
      <c r="D104" s="41" t="s">
        <v>128</v>
      </c>
      <c r="E104" s="41" t="s">
        <v>131</v>
      </c>
      <c r="F104" s="41" t="s">
        <v>139</v>
      </c>
      <c r="G104" s="41"/>
      <c r="H104" s="43" t="n">
        <v>64.072</v>
      </c>
      <c r="I104" s="43" t="n">
        <v>40</v>
      </c>
      <c r="J104" s="44" t="n">
        <f aca="false">SUM(I104-H104)</f>
        <v>-24.072</v>
      </c>
      <c r="K104" s="44"/>
      <c r="L104" s="44"/>
      <c r="M104" s="51" t="n">
        <f aca="false">SUM(J104-K104-L104)</f>
        <v>-24.072</v>
      </c>
    </row>
    <row r="105" s="40" customFormat="true" ht="23.4" hidden="false" customHeight="false" outlineLevel="0" collapsed="false">
      <c r="A105" s="41" t="s">
        <v>129</v>
      </c>
      <c r="B105" s="42" t="s">
        <v>140</v>
      </c>
      <c r="C105" s="41" t="s">
        <v>36</v>
      </c>
      <c r="D105" s="41" t="s">
        <v>128</v>
      </c>
      <c r="E105" s="41" t="s">
        <v>131</v>
      </c>
      <c r="F105" s="41" t="s">
        <v>141</v>
      </c>
      <c r="G105" s="41"/>
      <c r="H105" s="43" t="n">
        <v>64.072</v>
      </c>
      <c r="I105" s="43" t="n">
        <v>40</v>
      </c>
      <c r="J105" s="44" t="n">
        <f aca="false">SUM(I105-H105)</f>
        <v>-24.072</v>
      </c>
      <c r="K105" s="44"/>
      <c r="L105" s="44"/>
      <c r="M105" s="51" t="n">
        <f aca="false">SUM(J105-K105-L105)</f>
        <v>-24.072</v>
      </c>
    </row>
    <row r="106" s="9" customFormat="true" ht="24" hidden="true" customHeight="false" outlineLevel="0" collapsed="false">
      <c r="A106" s="46" t="s">
        <v>129</v>
      </c>
      <c r="B106" s="47" t="s">
        <v>52</v>
      </c>
      <c r="C106" s="46" t="s">
        <v>36</v>
      </c>
      <c r="D106" s="46" t="s">
        <v>128</v>
      </c>
      <c r="E106" s="46" t="s">
        <v>131</v>
      </c>
      <c r="F106" s="46" t="s">
        <v>141</v>
      </c>
      <c r="G106" s="46" t="s">
        <v>53</v>
      </c>
      <c r="H106" s="48" t="n">
        <v>40</v>
      </c>
      <c r="I106" s="48" t="n">
        <v>40</v>
      </c>
      <c r="J106" s="44" t="n">
        <f aca="false">SUM(I106-H106)</f>
        <v>0</v>
      </c>
      <c r="K106" s="49"/>
      <c r="L106" s="49"/>
      <c r="M106" s="51" t="n">
        <f aca="false">SUM(J106-K106-L106)</f>
        <v>0</v>
      </c>
    </row>
    <row r="107" s="9" customFormat="true" ht="24" hidden="false" customHeight="false" outlineLevel="0" collapsed="false">
      <c r="A107" s="46" t="s">
        <v>129</v>
      </c>
      <c r="B107" s="47" t="s">
        <v>54</v>
      </c>
      <c r="C107" s="46" t="s">
        <v>36</v>
      </c>
      <c r="D107" s="46" t="s">
        <v>128</v>
      </c>
      <c r="E107" s="46" t="s">
        <v>131</v>
      </c>
      <c r="F107" s="46" t="s">
        <v>141</v>
      </c>
      <c r="G107" s="46" t="s">
        <v>55</v>
      </c>
      <c r="H107" s="48" t="n">
        <v>24.072</v>
      </c>
      <c r="I107" s="48"/>
      <c r="J107" s="44" t="n">
        <f aca="false">SUM(I107-H107)</f>
        <v>-24.072</v>
      </c>
      <c r="K107" s="49"/>
      <c r="L107" s="49"/>
      <c r="M107" s="50" t="n">
        <f aca="false">SUM(J107-K107-L107)</f>
        <v>-24.072</v>
      </c>
    </row>
    <row r="108" s="40" customFormat="true" ht="13.8" hidden="false" customHeight="false" outlineLevel="0" collapsed="false">
      <c r="A108" s="41" t="s">
        <v>142</v>
      </c>
      <c r="B108" s="42" t="s">
        <v>143</v>
      </c>
      <c r="C108" s="41" t="s">
        <v>36</v>
      </c>
      <c r="D108" s="41" t="s">
        <v>42</v>
      </c>
      <c r="E108" s="41"/>
      <c r="F108" s="41"/>
      <c r="G108" s="41"/>
      <c r="H108" s="43" t="n">
        <v>6977.934</v>
      </c>
      <c r="I108" s="43" t="n">
        <v>6356.053</v>
      </c>
      <c r="J108" s="44" t="n">
        <f aca="false">SUM(I108-H108)</f>
        <v>-621.881</v>
      </c>
      <c r="K108" s="44" t="n">
        <v>-626</v>
      </c>
      <c r="L108" s="44"/>
      <c r="M108" s="51" t="n">
        <f aca="false">SUM(J108-K108-L108)</f>
        <v>4.11899999999969</v>
      </c>
    </row>
    <row r="109" s="40" customFormat="true" ht="13.8" hidden="false" customHeight="false" outlineLevel="0" collapsed="false">
      <c r="A109" s="41" t="s">
        <v>144</v>
      </c>
      <c r="B109" s="42" t="s">
        <v>145</v>
      </c>
      <c r="C109" s="41" t="s">
        <v>36</v>
      </c>
      <c r="D109" s="41" t="s">
        <v>42</v>
      </c>
      <c r="E109" s="41" t="s">
        <v>131</v>
      </c>
      <c r="F109" s="41"/>
      <c r="G109" s="41"/>
      <c r="H109" s="43" t="n">
        <v>4659.034</v>
      </c>
      <c r="I109" s="43" t="n">
        <v>4037.153</v>
      </c>
      <c r="J109" s="44" t="n">
        <f aca="false">SUM(I109-H109)</f>
        <v>-621.881</v>
      </c>
      <c r="K109" s="44" t="n">
        <v>-626</v>
      </c>
      <c r="L109" s="44"/>
      <c r="M109" s="51" t="n">
        <f aca="false">SUM(J109-K109-L109)</f>
        <v>4.11900000000014</v>
      </c>
    </row>
    <row r="110" s="40" customFormat="true" ht="23.4" hidden="false" customHeight="false" outlineLevel="0" collapsed="false">
      <c r="A110" s="41" t="s">
        <v>144</v>
      </c>
      <c r="B110" s="42" t="s">
        <v>146</v>
      </c>
      <c r="C110" s="41" t="s">
        <v>36</v>
      </c>
      <c r="D110" s="41" t="s">
        <v>42</v>
      </c>
      <c r="E110" s="41" t="s">
        <v>131</v>
      </c>
      <c r="F110" s="41" t="s">
        <v>147</v>
      </c>
      <c r="G110" s="41"/>
      <c r="H110" s="43" t="n">
        <v>483.034</v>
      </c>
      <c r="I110" s="43" t="n">
        <v>487.153</v>
      </c>
      <c r="J110" s="44" t="n">
        <f aca="false">SUM(I110-H110)</f>
        <v>4.11900000000003</v>
      </c>
      <c r="K110" s="44"/>
      <c r="L110" s="44"/>
      <c r="M110" s="51" t="n">
        <f aca="false">SUM(J110-K110-L110)</f>
        <v>4.11900000000003</v>
      </c>
    </row>
    <row r="111" s="9" customFormat="true" ht="24" hidden="false" customHeight="false" outlineLevel="0" collapsed="false">
      <c r="A111" s="46" t="s">
        <v>144</v>
      </c>
      <c r="B111" s="47" t="s">
        <v>54</v>
      </c>
      <c r="C111" s="46" t="s">
        <v>36</v>
      </c>
      <c r="D111" s="46" t="s">
        <v>42</v>
      </c>
      <c r="E111" s="46" t="s">
        <v>131</v>
      </c>
      <c r="F111" s="46" t="s">
        <v>147</v>
      </c>
      <c r="G111" s="46" t="s">
        <v>55</v>
      </c>
      <c r="H111" s="48" t="n">
        <v>483.034</v>
      </c>
      <c r="I111" s="48" t="n">
        <v>487.153</v>
      </c>
      <c r="J111" s="44" t="n">
        <f aca="false">SUM(I111-H111)</f>
        <v>4.11900000000003</v>
      </c>
      <c r="K111" s="49"/>
      <c r="L111" s="49"/>
      <c r="M111" s="50" t="n">
        <f aca="false">SUM(J111-K111-L111)</f>
        <v>4.11900000000003</v>
      </c>
    </row>
    <row r="112" s="40" customFormat="true" ht="13.8" hidden="true" customHeight="false" outlineLevel="0" collapsed="false">
      <c r="A112" s="41" t="s">
        <v>144</v>
      </c>
      <c r="B112" s="42" t="s">
        <v>148</v>
      </c>
      <c r="C112" s="41" t="s">
        <v>36</v>
      </c>
      <c r="D112" s="41" t="s">
        <v>42</v>
      </c>
      <c r="E112" s="41" t="s">
        <v>131</v>
      </c>
      <c r="F112" s="41" t="s">
        <v>149</v>
      </c>
      <c r="G112" s="41"/>
      <c r="H112" s="43" t="n">
        <v>4176</v>
      </c>
      <c r="I112" s="43" t="n">
        <v>3550</v>
      </c>
      <c r="J112" s="44" t="n">
        <f aca="false">SUM(I112-H112)</f>
        <v>-626</v>
      </c>
      <c r="K112" s="44" t="n">
        <v>-626</v>
      </c>
      <c r="L112" s="44"/>
      <c r="M112" s="44" t="n">
        <f aca="false">SUM(J112-K112-L112)</f>
        <v>0</v>
      </c>
    </row>
    <row r="113" s="40" customFormat="true" ht="13.8" hidden="true" customHeight="false" outlineLevel="0" collapsed="false">
      <c r="A113" s="41" t="s">
        <v>144</v>
      </c>
      <c r="B113" s="42" t="s">
        <v>150</v>
      </c>
      <c r="C113" s="41" t="s">
        <v>36</v>
      </c>
      <c r="D113" s="41" t="s">
        <v>42</v>
      </c>
      <c r="E113" s="41" t="s">
        <v>131</v>
      </c>
      <c r="F113" s="41" t="s">
        <v>151</v>
      </c>
      <c r="G113" s="41"/>
      <c r="H113" s="43" t="n">
        <v>4176</v>
      </c>
      <c r="I113" s="43" t="n">
        <v>3550</v>
      </c>
      <c r="J113" s="44" t="n">
        <f aca="false">SUM(I113-H113)</f>
        <v>-626</v>
      </c>
      <c r="K113" s="44" t="n">
        <v>-626</v>
      </c>
      <c r="L113" s="44"/>
      <c r="M113" s="44" t="n">
        <f aca="false">SUM(J113-K113-L113)</f>
        <v>0</v>
      </c>
    </row>
    <row r="114" s="40" customFormat="true" ht="23.4" hidden="true" customHeight="false" outlineLevel="0" collapsed="false">
      <c r="A114" s="41" t="s">
        <v>144</v>
      </c>
      <c r="B114" s="42" t="s">
        <v>146</v>
      </c>
      <c r="C114" s="41" t="s">
        <v>36</v>
      </c>
      <c r="D114" s="41" t="s">
        <v>42</v>
      </c>
      <c r="E114" s="41" t="s">
        <v>131</v>
      </c>
      <c r="F114" s="41" t="s">
        <v>152</v>
      </c>
      <c r="G114" s="41"/>
      <c r="H114" s="43" t="n">
        <v>4176</v>
      </c>
      <c r="I114" s="43" t="n">
        <v>3550</v>
      </c>
      <c r="J114" s="44" t="n">
        <f aca="false">SUM(I114-H114)</f>
        <v>-626</v>
      </c>
      <c r="K114" s="44" t="n">
        <v>-626</v>
      </c>
      <c r="L114" s="44"/>
      <c r="M114" s="44" t="n">
        <f aca="false">SUM(J114-K114-L114)</f>
        <v>0</v>
      </c>
    </row>
    <row r="115" s="9" customFormat="true" ht="24" hidden="true" customHeight="false" outlineLevel="0" collapsed="false">
      <c r="A115" s="46" t="s">
        <v>144</v>
      </c>
      <c r="B115" s="47" t="s">
        <v>54</v>
      </c>
      <c r="C115" s="46" t="s">
        <v>36</v>
      </c>
      <c r="D115" s="46" t="s">
        <v>42</v>
      </c>
      <c r="E115" s="46" t="s">
        <v>131</v>
      </c>
      <c r="F115" s="46" t="s">
        <v>152</v>
      </c>
      <c r="G115" s="46" t="s">
        <v>55</v>
      </c>
      <c r="H115" s="48" t="n">
        <v>4176</v>
      </c>
      <c r="I115" s="48" t="n">
        <v>3550</v>
      </c>
      <c r="J115" s="44" t="n">
        <f aca="false">SUM(I115-H115)</f>
        <v>-626</v>
      </c>
      <c r="K115" s="49" t="n">
        <v>-626</v>
      </c>
      <c r="L115" s="49"/>
      <c r="M115" s="44" t="n">
        <f aca="false">SUM(J115-K115-L115)</f>
        <v>0</v>
      </c>
    </row>
    <row r="116" s="40" customFormat="true" ht="13.8" hidden="true" customHeight="false" outlineLevel="0" collapsed="false">
      <c r="A116" s="41" t="s">
        <v>153</v>
      </c>
      <c r="B116" s="42" t="s">
        <v>154</v>
      </c>
      <c r="C116" s="41" t="s">
        <v>36</v>
      </c>
      <c r="D116" s="41" t="s">
        <v>42</v>
      </c>
      <c r="E116" s="41" t="s">
        <v>155</v>
      </c>
      <c r="F116" s="41"/>
      <c r="G116" s="41"/>
      <c r="H116" s="43" t="n">
        <v>2318.9</v>
      </c>
      <c r="I116" s="43" t="n">
        <v>2318.9</v>
      </c>
      <c r="J116" s="44" t="n">
        <f aca="false">SUM(I116-H116)</f>
        <v>0</v>
      </c>
      <c r="K116" s="44"/>
      <c r="L116" s="44"/>
      <c r="M116" s="44" t="n">
        <f aca="false">SUM(J116-K116-L116)</f>
        <v>0</v>
      </c>
    </row>
    <row r="117" s="40" customFormat="true" ht="23.4" hidden="true" customHeight="false" outlineLevel="0" collapsed="false">
      <c r="A117" s="41" t="s">
        <v>153</v>
      </c>
      <c r="B117" s="42" t="s">
        <v>156</v>
      </c>
      <c r="C117" s="41" t="s">
        <v>36</v>
      </c>
      <c r="D117" s="41" t="s">
        <v>42</v>
      </c>
      <c r="E117" s="41" t="s">
        <v>155</v>
      </c>
      <c r="F117" s="41" t="s">
        <v>157</v>
      </c>
      <c r="G117" s="41"/>
      <c r="H117" s="43" t="n">
        <v>2219.4</v>
      </c>
      <c r="I117" s="43" t="n">
        <v>2219.4</v>
      </c>
      <c r="J117" s="44" t="n">
        <f aca="false">SUM(I117-H117)</f>
        <v>0</v>
      </c>
      <c r="K117" s="44"/>
      <c r="L117" s="44"/>
      <c r="M117" s="44" t="n">
        <f aca="false">SUM(J117-K117-L117)</f>
        <v>0</v>
      </c>
    </row>
    <row r="118" s="40" customFormat="true" ht="13.8" hidden="true" customHeight="false" outlineLevel="0" collapsed="false">
      <c r="A118" s="41" t="s">
        <v>153</v>
      </c>
      <c r="B118" s="42" t="s">
        <v>158</v>
      </c>
      <c r="C118" s="41" t="s">
        <v>36</v>
      </c>
      <c r="D118" s="41" t="s">
        <v>42</v>
      </c>
      <c r="E118" s="41" t="s">
        <v>155</v>
      </c>
      <c r="F118" s="41" t="s">
        <v>159</v>
      </c>
      <c r="G118" s="41"/>
      <c r="H118" s="43" t="n">
        <v>2219.4</v>
      </c>
      <c r="I118" s="43" t="n">
        <v>2219.4</v>
      </c>
      <c r="J118" s="44" t="n">
        <f aca="false">SUM(I118-H118)</f>
        <v>0</v>
      </c>
      <c r="K118" s="44"/>
      <c r="L118" s="44"/>
      <c r="M118" s="44" t="n">
        <f aca="false">SUM(J118-K118-L118)</f>
        <v>0</v>
      </c>
    </row>
    <row r="119" s="40" customFormat="true" ht="23.4" hidden="true" customHeight="false" outlineLevel="0" collapsed="false">
      <c r="A119" s="41" t="s">
        <v>153</v>
      </c>
      <c r="B119" s="42" t="s">
        <v>160</v>
      </c>
      <c r="C119" s="41" t="s">
        <v>36</v>
      </c>
      <c r="D119" s="41" t="s">
        <v>42</v>
      </c>
      <c r="E119" s="41" t="s">
        <v>155</v>
      </c>
      <c r="F119" s="41" t="s">
        <v>161</v>
      </c>
      <c r="G119" s="41"/>
      <c r="H119" s="43" t="n">
        <v>2219.4</v>
      </c>
      <c r="I119" s="43" t="n">
        <v>2219.4</v>
      </c>
      <c r="J119" s="44" t="n">
        <f aca="false">SUM(I119-H119)</f>
        <v>0</v>
      </c>
      <c r="K119" s="44"/>
      <c r="L119" s="44"/>
      <c r="M119" s="44" t="n">
        <f aca="false">SUM(J119-K119-L119)</f>
        <v>0</v>
      </c>
    </row>
    <row r="120" s="9" customFormat="true" ht="24" hidden="true" customHeight="false" outlineLevel="0" collapsed="false">
      <c r="A120" s="46" t="s">
        <v>153</v>
      </c>
      <c r="B120" s="47" t="s">
        <v>54</v>
      </c>
      <c r="C120" s="46" t="s">
        <v>36</v>
      </c>
      <c r="D120" s="46" t="s">
        <v>42</v>
      </c>
      <c r="E120" s="46" t="s">
        <v>155</v>
      </c>
      <c r="F120" s="46" t="s">
        <v>161</v>
      </c>
      <c r="G120" s="46" t="s">
        <v>55</v>
      </c>
      <c r="H120" s="48" t="n">
        <v>1800</v>
      </c>
      <c r="I120" s="48" t="n">
        <v>1800</v>
      </c>
      <c r="J120" s="44" t="n">
        <f aca="false">SUM(I120-H120)</f>
        <v>0</v>
      </c>
      <c r="K120" s="49"/>
      <c r="L120" s="49"/>
      <c r="M120" s="44" t="n">
        <f aca="false">SUM(J120-K120-L120)</f>
        <v>0</v>
      </c>
    </row>
    <row r="121" s="9" customFormat="true" ht="24" hidden="true" customHeight="false" outlineLevel="0" collapsed="false">
      <c r="A121" s="46" t="s">
        <v>153</v>
      </c>
      <c r="B121" s="47" t="s">
        <v>162</v>
      </c>
      <c r="C121" s="46" t="s">
        <v>36</v>
      </c>
      <c r="D121" s="46" t="s">
        <v>42</v>
      </c>
      <c r="E121" s="46" t="s">
        <v>155</v>
      </c>
      <c r="F121" s="46" t="s">
        <v>161</v>
      </c>
      <c r="G121" s="46" t="s">
        <v>163</v>
      </c>
      <c r="H121" s="48" t="n">
        <v>419.4</v>
      </c>
      <c r="I121" s="48" t="n">
        <v>419.4</v>
      </c>
      <c r="J121" s="44" t="n">
        <f aca="false">SUM(I121-H121)</f>
        <v>0</v>
      </c>
      <c r="K121" s="49"/>
      <c r="L121" s="49"/>
      <c r="M121" s="44" t="n">
        <f aca="false">SUM(J121-K121-L121)</f>
        <v>0</v>
      </c>
    </row>
    <row r="122" s="40" customFormat="true" ht="23.4" hidden="true" customHeight="false" outlineLevel="0" collapsed="false">
      <c r="A122" s="41" t="s">
        <v>153</v>
      </c>
      <c r="B122" s="42" t="s">
        <v>164</v>
      </c>
      <c r="C122" s="41" t="s">
        <v>36</v>
      </c>
      <c r="D122" s="41" t="s">
        <v>42</v>
      </c>
      <c r="E122" s="41" t="s">
        <v>155</v>
      </c>
      <c r="F122" s="41" t="s">
        <v>165</v>
      </c>
      <c r="G122" s="41"/>
      <c r="H122" s="43" t="n">
        <v>22</v>
      </c>
      <c r="I122" s="43" t="n">
        <v>22</v>
      </c>
      <c r="J122" s="44" t="n">
        <f aca="false">SUM(I122-H122)</f>
        <v>0</v>
      </c>
      <c r="K122" s="44"/>
      <c r="L122" s="44"/>
      <c r="M122" s="44" t="n">
        <f aca="false">SUM(J122-K122-L122)</f>
        <v>0</v>
      </c>
    </row>
    <row r="123" s="9" customFormat="true" ht="24" hidden="true" customHeight="false" outlineLevel="0" collapsed="false">
      <c r="A123" s="46" t="s">
        <v>153</v>
      </c>
      <c r="B123" s="47" t="s">
        <v>54</v>
      </c>
      <c r="C123" s="46" t="s">
        <v>36</v>
      </c>
      <c r="D123" s="46" t="s">
        <v>42</v>
      </c>
      <c r="E123" s="46" t="s">
        <v>155</v>
      </c>
      <c r="F123" s="46" t="s">
        <v>165</v>
      </c>
      <c r="G123" s="46" t="s">
        <v>55</v>
      </c>
      <c r="H123" s="48" t="n">
        <v>22</v>
      </c>
      <c r="I123" s="48" t="n">
        <v>22</v>
      </c>
      <c r="J123" s="44" t="n">
        <f aca="false">SUM(I123-H123)</f>
        <v>0</v>
      </c>
      <c r="K123" s="49"/>
      <c r="L123" s="49"/>
      <c r="M123" s="44" t="n">
        <f aca="false">SUM(J123-K123-L123)</f>
        <v>0</v>
      </c>
    </row>
    <row r="124" s="40" customFormat="true" ht="34.8" hidden="true" customHeight="false" outlineLevel="0" collapsed="false">
      <c r="A124" s="41" t="s">
        <v>153</v>
      </c>
      <c r="B124" s="42" t="s">
        <v>166</v>
      </c>
      <c r="C124" s="41" t="s">
        <v>36</v>
      </c>
      <c r="D124" s="41" t="s">
        <v>42</v>
      </c>
      <c r="E124" s="41" t="s">
        <v>155</v>
      </c>
      <c r="F124" s="41" t="s">
        <v>167</v>
      </c>
      <c r="G124" s="41"/>
      <c r="H124" s="43" t="n">
        <v>50</v>
      </c>
      <c r="I124" s="43" t="n">
        <v>50</v>
      </c>
      <c r="J124" s="44" t="n">
        <f aca="false">SUM(I124-H124)</f>
        <v>0</v>
      </c>
      <c r="K124" s="44"/>
      <c r="L124" s="44"/>
      <c r="M124" s="44" t="n">
        <f aca="false">SUM(J124-K124-L124)</f>
        <v>0</v>
      </c>
    </row>
    <row r="125" s="9" customFormat="true" ht="24" hidden="true" customHeight="false" outlineLevel="0" collapsed="false">
      <c r="A125" s="46" t="s">
        <v>153</v>
      </c>
      <c r="B125" s="47" t="s">
        <v>54</v>
      </c>
      <c r="C125" s="46" t="s">
        <v>36</v>
      </c>
      <c r="D125" s="46" t="s">
        <v>42</v>
      </c>
      <c r="E125" s="46" t="s">
        <v>155</v>
      </c>
      <c r="F125" s="46" t="s">
        <v>167</v>
      </c>
      <c r="G125" s="46" t="s">
        <v>55</v>
      </c>
      <c r="H125" s="48" t="n">
        <v>50</v>
      </c>
      <c r="I125" s="48" t="n">
        <v>50</v>
      </c>
      <c r="J125" s="44" t="n">
        <f aca="false">SUM(I125-H125)</f>
        <v>0</v>
      </c>
      <c r="K125" s="49"/>
      <c r="L125" s="49"/>
      <c r="M125" s="44" t="n">
        <f aca="false">SUM(J125-K125-L125)</f>
        <v>0</v>
      </c>
    </row>
    <row r="126" s="40" customFormat="true" ht="46.2" hidden="true" customHeight="false" outlineLevel="0" collapsed="false">
      <c r="A126" s="41" t="s">
        <v>153</v>
      </c>
      <c r="B126" s="42" t="s">
        <v>168</v>
      </c>
      <c r="C126" s="41" t="s">
        <v>36</v>
      </c>
      <c r="D126" s="41" t="s">
        <v>42</v>
      </c>
      <c r="E126" s="41" t="s">
        <v>155</v>
      </c>
      <c r="F126" s="41" t="s">
        <v>169</v>
      </c>
      <c r="G126" s="41"/>
      <c r="H126" s="43" t="n">
        <v>27.5</v>
      </c>
      <c r="I126" s="43" t="n">
        <v>27.5</v>
      </c>
      <c r="J126" s="44" t="n">
        <f aca="false">SUM(I126-H126)</f>
        <v>0</v>
      </c>
      <c r="K126" s="44"/>
      <c r="L126" s="44"/>
      <c r="M126" s="44" t="n">
        <f aca="false">SUM(J126-K126-L126)</f>
        <v>0</v>
      </c>
    </row>
    <row r="127" s="9" customFormat="true" ht="24" hidden="true" customHeight="false" outlineLevel="0" collapsed="false">
      <c r="A127" s="46" t="s">
        <v>153</v>
      </c>
      <c r="B127" s="47" t="s">
        <v>54</v>
      </c>
      <c r="C127" s="46" t="s">
        <v>36</v>
      </c>
      <c r="D127" s="46" t="s">
        <v>42</v>
      </c>
      <c r="E127" s="46" t="s">
        <v>155</v>
      </c>
      <c r="F127" s="46" t="s">
        <v>169</v>
      </c>
      <c r="G127" s="46" t="s">
        <v>55</v>
      </c>
      <c r="H127" s="48" t="n">
        <v>27.5</v>
      </c>
      <c r="I127" s="48" t="n">
        <v>27.5</v>
      </c>
      <c r="J127" s="44" t="n">
        <f aca="false">SUM(I127-H127)</f>
        <v>0</v>
      </c>
      <c r="K127" s="49"/>
      <c r="L127" s="49"/>
      <c r="M127" s="44" t="n">
        <f aca="false">SUM(J127-K127-L127)</f>
        <v>0</v>
      </c>
    </row>
    <row r="128" s="40" customFormat="true" ht="13.8" hidden="true" customHeight="false" outlineLevel="0" collapsed="false">
      <c r="A128" s="41" t="s">
        <v>153</v>
      </c>
      <c r="B128" s="42" t="s">
        <v>170</v>
      </c>
      <c r="C128" s="41" t="s">
        <v>36</v>
      </c>
      <c r="D128" s="41" t="s">
        <v>42</v>
      </c>
      <c r="E128" s="41" t="s">
        <v>155</v>
      </c>
      <c r="F128" s="41" t="s">
        <v>171</v>
      </c>
      <c r="G128" s="41"/>
      <c r="H128" s="43"/>
      <c r="I128" s="43"/>
      <c r="J128" s="44" t="n">
        <f aca="false">SUM(I128-H128)</f>
        <v>0</v>
      </c>
      <c r="K128" s="44"/>
      <c r="L128" s="44"/>
      <c r="M128" s="44" t="n">
        <f aca="false">SUM(J128-K128-L128)</f>
        <v>0</v>
      </c>
    </row>
    <row r="129" s="40" customFormat="true" ht="34.8" hidden="true" customHeight="false" outlineLevel="0" collapsed="false">
      <c r="A129" s="41" t="s">
        <v>153</v>
      </c>
      <c r="B129" s="42" t="s">
        <v>172</v>
      </c>
      <c r="C129" s="41" t="s">
        <v>36</v>
      </c>
      <c r="D129" s="41" t="s">
        <v>42</v>
      </c>
      <c r="E129" s="41" t="s">
        <v>155</v>
      </c>
      <c r="F129" s="41" t="s">
        <v>173</v>
      </c>
      <c r="G129" s="41"/>
      <c r="H129" s="43"/>
      <c r="I129" s="43"/>
      <c r="J129" s="44" t="n">
        <f aca="false">SUM(I129-H129)</f>
        <v>0</v>
      </c>
      <c r="K129" s="44"/>
      <c r="L129" s="44"/>
      <c r="M129" s="44" t="n">
        <f aca="false">SUM(J129-K129-L129)</f>
        <v>0</v>
      </c>
    </row>
    <row r="130" s="9" customFormat="true" ht="24" hidden="true" customHeight="false" outlineLevel="0" collapsed="false">
      <c r="A130" s="46" t="s">
        <v>153</v>
      </c>
      <c r="B130" s="47" t="s">
        <v>52</v>
      </c>
      <c r="C130" s="46" t="s">
        <v>36</v>
      </c>
      <c r="D130" s="46" t="s">
        <v>42</v>
      </c>
      <c r="E130" s="46" t="s">
        <v>155</v>
      </c>
      <c r="F130" s="46" t="s">
        <v>173</v>
      </c>
      <c r="G130" s="46" t="s">
        <v>53</v>
      </c>
      <c r="H130" s="48"/>
      <c r="I130" s="48"/>
      <c r="J130" s="44" t="n">
        <f aca="false">SUM(I130-H130)</f>
        <v>0</v>
      </c>
      <c r="K130" s="49"/>
      <c r="L130" s="49"/>
      <c r="M130" s="44" t="n">
        <f aca="false">SUM(J130-K130-L130)</f>
        <v>0</v>
      </c>
    </row>
    <row r="131" s="9" customFormat="true" ht="24" hidden="true" customHeight="false" outlineLevel="0" collapsed="false">
      <c r="A131" s="46" t="s">
        <v>153</v>
      </c>
      <c r="B131" s="47" t="s">
        <v>162</v>
      </c>
      <c r="C131" s="46" t="s">
        <v>36</v>
      </c>
      <c r="D131" s="46" t="s">
        <v>42</v>
      </c>
      <c r="E131" s="46" t="s">
        <v>155</v>
      </c>
      <c r="F131" s="46" t="s">
        <v>173</v>
      </c>
      <c r="G131" s="46" t="s">
        <v>163</v>
      </c>
      <c r="H131" s="48"/>
      <c r="I131" s="48"/>
      <c r="J131" s="44" t="n">
        <f aca="false">SUM(I131-H131)</f>
        <v>0</v>
      </c>
      <c r="K131" s="49"/>
      <c r="L131" s="49"/>
      <c r="M131" s="44" t="n">
        <f aca="false">SUM(J131-K131-L131)</f>
        <v>0</v>
      </c>
    </row>
    <row r="132" s="9" customFormat="true" ht="13.8" hidden="true" customHeight="false" outlineLevel="0" collapsed="false">
      <c r="A132" s="46" t="s">
        <v>153</v>
      </c>
      <c r="B132" s="47" t="s">
        <v>174</v>
      </c>
      <c r="C132" s="46" t="s">
        <v>36</v>
      </c>
      <c r="D132" s="46" t="s">
        <v>42</v>
      </c>
      <c r="E132" s="46" t="s">
        <v>155</v>
      </c>
      <c r="F132" s="46" t="s">
        <v>173</v>
      </c>
      <c r="G132" s="46" t="s">
        <v>175</v>
      </c>
      <c r="H132" s="48"/>
      <c r="I132" s="48"/>
      <c r="J132" s="44" t="n">
        <f aca="false">SUM(I132-H132)</f>
        <v>0</v>
      </c>
      <c r="K132" s="49"/>
      <c r="L132" s="49"/>
      <c r="M132" s="44" t="n">
        <f aca="false">SUM(J132-K132-L132)</f>
        <v>0</v>
      </c>
    </row>
    <row r="133" s="40" customFormat="true" ht="13.8" hidden="false" customHeight="false" outlineLevel="0" collapsed="false">
      <c r="A133" s="41" t="s">
        <v>176</v>
      </c>
      <c r="B133" s="42" t="s">
        <v>177</v>
      </c>
      <c r="C133" s="41" t="s">
        <v>36</v>
      </c>
      <c r="D133" s="41" t="s">
        <v>88</v>
      </c>
      <c r="E133" s="41"/>
      <c r="F133" s="41"/>
      <c r="G133" s="41"/>
      <c r="H133" s="43" t="n">
        <v>13406.795</v>
      </c>
      <c r="I133" s="43" t="n">
        <v>16446.87973</v>
      </c>
      <c r="J133" s="44" t="n">
        <f aca="false">SUM(I133-H133)</f>
        <v>3040.08473</v>
      </c>
      <c r="K133" s="44"/>
      <c r="L133" s="44"/>
      <c r="M133" s="44" t="n">
        <f aca="false">SUM(J133-K133-L133)</f>
        <v>3040.08473</v>
      </c>
    </row>
    <row r="134" s="40" customFormat="true" ht="13.8" hidden="false" customHeight="false" outlineLevel="0" collapsed="false">
      <c r="A134" s="41" t="s">
        <v>178</v>
      </c>
      <c r="B134" s="42" t="s">
        <v>179</v>
      </c>
      <c r="C134" s="41" t="s">
        <v>36</v>
      </c>
      <c r="D134" s="41" t="s">
        <v>88</v>
      </c>
      <c r="E134" s="41" t="s">
        <v>39</v>
      </c>
      <c r="F134" s="41"/>
      <c r="G134" s="41"/>
      <c r="H134" s="43" t="n">
        <v>100</v>
      </c>
      <c r="I134" s="43" t="n">
        <v>95.84</v>
      </c>
      <c r="J134" s="44" t="n">
        <f aca="false">SUM(I134-H134)</f>
        <v>-4.16</v>
      </c>
      <c r="K134" s="44"/>
      <c r="L134" s="44"/>
      <c r="M134" s="51" t="n">
        <f aca="false">SUM(J134-K134-L134)</f>
        <v>-4.16</v>
      </c>
    </row>
    <row r="135" s="40" customFormat="true" ht="13.8" hidden="false" customHeight="false" outlineLevel="0" collapsed="false">
      <c r="A135" s="41" t="s">
        <v>178</v>
      </c>
      <c r="B135" s="42" t="s">
        <v>180</v>
      </c>
      <c r="C135" s="41" t="s">
        <v>36</v>
      </c>
      <c r="D135" s="41" t="s">
        <v>88</v>
      </c>
      <c r="E135" s="41" t="s">
        <v>39</v>
      </c>
      <c r="F135" s="41" t="s">
        <v>181</v>
      </c>
      <c r="G135" s="41"/>
      <c r="H135" s="43" t="n">
        <v>100</v>
      </c>
      <c r="I135" s="43" t="n">
        <v>95.84</v>
      </c>
      <c r="J135" s="44" t="n">
        <f aca="false">SUM(I135-H135)</f>
        <v>-4.16</v>
      </c>
      <c r="K135" s="44"/>
      <c r="L135" s="44"/>
      <c r="M135" s="51" t="n">
        <f aca="false">SUM(J135-K135-L135)</f>
        <v>-4.16</v>
      </c>
    </row>
    <row r="136" s="40" customFormat="true" ht="23.4" hidden="false" customHeight="false" outlineLevel="0" collapsed="false">
      <c r="A136" s="41" t="s">
        <v>178</v>
      </c>
      <c r="B136" s="42" t="s">
        <v>182</v>
      </c>
      <c r="C136" s="41" t="s">
        <v>36</v>
      </c>
      <c r="D136" s="41" t="s">
        <v>88</v>
      </c>
      <c r="E136" s="41" t="s">
        <v>39</v>
      </c>
      <c r="F136" s="41" t="s">
        <v>183</v>
      </c>
      <c r="G136" s="41"/>
      <c r="H136" s="43" t="n">
        <v>100</v>
      </c>
      <c r="I136" s="43" t="n">
        <v>95.84</v>
      </c>
      <c r="J136" s="44" t="n">
        <f aca="false">SUM(I136-H136)</f>
        <v>-4.16</v>
      </c>
      <c r="K136" s="44"/>
      <c r="L136" s="44"/>
      <c r="M136" s="51" t="n">
        <f aca="false">SUM(J136-K136-L136)</f>
        <v>-4.16</v>
      </c>
    </row>
    <row r="137" s="9" customFormat="true" ht="24" hidden="false" customHeight="false" outlineLevel="0" collapsed="false">
      <c r="A137" s="46" t="s">
        <v>178</v>
      </c>
      <c r="B137" s="47" t="s">
        <v>98</v>
      </c>
      <c r="C137" s="46" t="s">
        <v>36</v>
      </c>
      <c r="D137" s="46" t="s">
        <v>88</v>
      </c>
      <c r="E137" s="46" t="s">
        <v>39</v>
      </c>
      <c r="F137" s="46" t="s">
        <v>183</v>
      </c>
      <c r="G137" s="46" t="s">
        <v>99</v>
      </c>
      <c r="H137" s="48" t="n">
        <v>100</v>
      </c>
      <c r="I137" s="48" t="n">
        <v>95.84</v>
      </c>
      <c r="J137" s="44" t="n">
        <f aca="false">SUM(I137-H137)</f>
        <v>-4.16</v>
      </c>
      <c r="K137" s="49"/>
      <c r="L137" s="49"/>
      <c r="M137" s="50" t="n">
        <f aca="false">SUM(J137-K137-L137)</f>
        <v>-4.16</v>
      </c>
    </row>
    <row r="138" s="40" customFormat="true" ht="13.8" hidden="false" customHeight="false" outlineLevel="0" collapsed="false">
      <c r="A138" s="41" t="s">
        <v>184</v>
      </c>
      <c r="B138" s="42" t="s">
        <v>185</v>
      </c>
      <c r="C138" s="41" t="s">
        <v>36</v>
      </c>
      <c r="D138" s="41" t="s">
        <v>88</v>
      </c>
      <c r="E138" s="41" t="s">
        <v>186</v>
      </c>
      <c r="F138" s="41"/>
      <c r="G138" s="41"/>
      <c r="H138" s="43" t="n">
        <v>12291.195</v>
      </c>
      <c r="I138" s="43" t="n">
        <v>15288.33973</v>
      </c>
      <c r="J138" s="44" t="n">
        <f aca="false">SUM(I138-H138)</f>
        <v>2997.14473</v>
      </c>
      <c r="K138" s="44"/>
      <c r="L138" s="44"/>
      <c r="M138" s="44" t="n">
        <f aca="false">SUM(J138-K138-L138)</f>
        <v>2997.14473</v>
      </c>
    </row>
    <row r="139" s="40" customFormat="true" ht="23.4" hidden="true" customHeight="false" outlineLevel="0" collapsed="false">
      <c r="A139" s="41" t="s">
        <v>184</v>
      </c>
      <c r="B139" s="42" t="s">
        <v>156</v>
      </c>
      <c r="C139" s="41" t="s">
        <v>36</v>
      </c>
      <c r="D139" s="41" t="s">
        <v>88</v>
      </c>
      <c r="E139" s="41" t="s">
        <v>186</v>
      </c>
      <c r="F139" s="41" t="s">
        <v>157</v>
      </c>
      <c r="G139" s="41"/>
      <c r="H139" s="43" t="n">
        <v>2557.3</v>
      </c>
      <c r="I139" s="43" t="n">
        <v>2557.3</v>
      </c>
      <c r="J139" s="44" t="n">
        <f aca="false">SUM(I139-H139)</f>
        <v>0</v>
      </c>
      <c r="K139" s="44"/>
      <c r="L139" s="44"/>
      <c r="M139" s="44" t="n">
        <f aca="false">SUM(J139-K139-L139)</f>
        <v>0</v>
      </c>
    </row>
    <row r="140" s="40" customFormat="true" ht="13.8" hidden="true" customHeight="false" outlineLevel="0" collapsed="false">
      <c r="A140" s="41" t="s">
        <v>184</v>
      </c>
      <c r="B140" s="42" t="s">
        <v>158</v>
      </c>
      <c r="C140" s="41" t="s">
        <v>36</v>
      </c>
      <c r="D140" s="41" t="s">
        <v>88</v>
      </c>
      <c r="E140" s="41" t="s">
        <v>186</v>
      </c>
      <c r="F140" s="41" t="s">
        <v>159</v>
      </c>
      <c r="G140" s="41"/>
      <c r="H140" s="43" t="n">
        <v>2557.3</v>
      </c>
      <c r="I140" s="43" t="n">
        <v>2557.3</v>
      </c>
      <c r="J140" s="44" t="n">
        <f aca="false">SUM(I140-H140)</f>
        <v>0</v>
      </c>
      <c r="K140" s="44"/>
      <c r="L140" s="44"/>
      <c r="M140" s="44" t="n">
        <f aca="false">SUM(J140-K140-L140)</f>
        <v>0</v>
      </c>
    </row>
    <row r="141" s="9" customFormat="true" ht="13.8" hidden="true" customHeight="false" outlineLevel="0" collapsed="false">
      <c r="A141" s="46" t="s">
        <v>184</v>
      </c>
      <c r="B141" s="47" t="s">
        <v>187</v>
      </c>
      <c r="C141" s="46" t="s">
        <v>36</v>
      </c>
      <c r="D141" s="46" t="s">
        <v>88</v>
      </c>
      <c r="E141" s="46" t="s">
        <v>186</v>
      </c>
      <c r="F141" s="46" t="s">
        <v>159</v>
      </c>
      <c r="G141" s="46" t="s">
        <v>188</v>
      </c>
      <c r="H141" s="48"/>
      <c r="I141" s="48"/>
      <c r="J141" s="44" t="n">
        <f aca="false">SUM(I141-H141)</f>
        <v>0</v>
      </c>
      <c r="K141" s="49"/>
      <c r="L141" s="49"/>
      <c r="M141" s="44" t="n">
        <f aca="false">SUM(J141-K141-L141)</f>
        <v>0</v>
      </c>
    </row>
    <row r="142" s="40" customFormat="true" ht="23.4" hidden="true" customHeight="false" outlineLevel="0" collapsed="false">
      <c r="A142" s="41" t="s">
        <v>184</v>
      </c>
      <c r="B142" s="42" t="s">
        <v>160</v>
      </c>
      <c r="C142" s="41" t="s">
        <v>36</v>
      </c>
      <c r="D142" s="41" t="s">
        <v>88</v>
      </c>
      <c r="E142" s="41" t="s">
        <v>186</v>
      </c>
      <c r="F142" s="41" t="s">
        <v>161</v>
      </c>
      <c r="G142" s="41"/>
      <c r="H142" s="43" t="n">
        <v>2557.3</v>
      </c>
      <c r="I142" s="43" t="n">
        <v>2557.3</v>
      </c>
      <c r="J142" s="44" t="n">
        <f aca="false">SUM(I142-H142)</f>
        <v>0</v>
      </c>
      <c r="K142" s="44"/>
      <c r="L142" s="44"/>
      <c r="M142" s="44" t="n">
        <f aca="false">SUM(J142-K142-L142)</f>
        <v>0</v>
      </c>
    </row>
    <row r="143" s="9" customFormat="true" ht="36" hidden="true" customHeight="false" outlineLevel="0" collapsed="false">
      <c r="A143" s="46" t="s">
        <v>184</v>
      </c>
      <c r="B143" s="47" t="s">
        <v>189</v>
      </c>
      <c r="C143" s="46" t="s">
        <v>36</v>
      </c>
      <c r="D143" s="46" t="s">
        <v>88</v>
      </c>
      <c r="E143" s="46" t="s">
        <v>186</v>
      </c>
      <c r="F143" s="46" t="s">
        <v>161</v>
      </c>
      <c r="G143" s="46" t="s">
        <v>190</v>
      </c>
      <c r="H143" s="48" t="n">
        <v>2557.3</v>
      </c>
      <c r="I143" s="48" t="n">
        <v>2557.3</v>
      </c>
      <c r="J143" s="44" t="n">
        <f aca="false">SUM(I143-H143)</f>
        <v>0</v>
      </c>
      <c r="K143" s="49"/>
      <c r="L143" s="49"/>
      <c r="M143" s="44" t="n">
        <f aca="false">SUM(J143-K143-L143)</f>
        <v>0</v>
      </c>
    </row>
    <row r="144" s="40" customFormat="true" ht="23.4" hidden="false" customHeight="false" outlineLevel="0" collapsed="false">
      <c r="A144" s="41" t="s">
        <v>184</v>
      </c>
      <c r="B144" s="42" t="s">
        <v>191</v>
      </c>
      <c r="C144" s="41" t="s">
        <v>36</v>
      </c>
      <c r="D144" s="41" t="s">
        <v>88</v>
      </c>
      <c r="E144" s="41" t="s">
        <v>186</v>
      </c>
      <c r="F144" s="41" t="s">
        <v>192</v>
      </c>
      <c r="G144" s="41"/>
      <c r="H144" s="43" t="n">
        <v>7461.9</v>
      </c>
      <c r="I144" s="43" t="n">
        <v>10461.9</v>
      </c>
      <c r="J144" s="44" t="n">
        <f aca="false">SUM(I144-H144)</f>
        <v>3000</v>
      </c>
      <c r="K144" s="44"/>
      <c r="L144" s="44"/>
      <c r="M144" s="51" t="n">
        <f aca="false">SUM(J144-K144-L144)</f>
        <v>3000</v>
      </c>
    </row>
    <row r="145" s="9" customFormat="true" ht="36" hidden="false" customHeight="false" outlineLevel="0" collapsed="false">
      <c r="A145" s="46" t="s">
        <v>184</v>
      </c>
      <c r="B145" s="47" t="s">
        <v>189</v>
      </c>
      <c r="C145" s="46" t="s">
        <v>36</v>
      </c>
      <c r="D145" s="46" t="s">
        <v>88</v>
      </c>
      <c r="E145" s="46" t="s">
        <v>186</v>
      </c>
      <c r="F145" s="46" t="s">
        <v>192</v>
      </c>
      <c r="G145" s="46" t="s">
        <v>190</v>
      </c>
      <c r="H145" s="48" t="n">
        <v>7461.9</v>
      </c>
      <c r="I145" s="48" t="n">
        <v>10461.9</v>
      </c>
      <c r="J145" s="44" t="n">
        <f aca="false">SUM(I145-H145)</f>
        <v>3000</v>
      </c>
      <c r="K145" s="49"/>
      <c r="L145" s="49"/>
      <c r="M145" s="50" t="n">
        <f aca="false">SUM(J145-K145-L145)</f>
        <v>3000</v>
      </c>
    </row>
    <row r="146" s="40" customFormat="true" ht="34.8" hidden="true" customHeight="false" outlineLevel="0" collapsed="false">
      <c r="A146" s="41" t="s">
        <v>184</v>
      </c>
      <c r="B146" s="42" t="s">
        <v>193</v>
      </c>
      <c r="C146" s="41" t="s">
        <v>36</v>
      </c>
      <c r="D146" s="41" t="s">
        <v>88</v>
      </c>
      <c r="E146" s="41" t="s">
        <v>186</v>
      </c>
      <c r="F146" s="41" t="s">
        <v>194</v>
      </c>
      <c r="G146" s="41"/>
      <c r="H146" s="43" t="n">
        <v>1800</v>
      </c>
      <c r="I146" s="43" t="n">
        <v>1800</v>
      </c>
      <c r="J146" s="44" t="n">
        <f aca="false">SUM(I146-H146)</f>
        <v>0</v>
      </c>
      <c r="K146" s="44"/>
      <c r="L146" s="44"/>
      <c r="M146" s="44" t="n">
        <f aca="false">SUM(J146-K146-L146)</f>
        <v>0</v>
      </c>
    </row>
    <row r="147" s="9" customFormat="true" ht="24" hidden="true" customHeight="false" outlineLevel="0" collapsed="false">
      <c r="A147" s="46" t="s">
        <v>184</v>
      </c>
      <c r="B147" s="47" t="s">
        <v>54</v>
      </c>
      <c r="C147" s="46" t="s">
        <v>36</v>
      </c>
      <c r="D147" s="46" t="s">
        <v>88</v>
      </c>
      <c r="E147" s="46" t="s">
        <v>186</v>
      </c>
      <c r="F147" s="46" t="s">
        <v>194</v>
      </c>
      <c r="G147" s="46" t="s">
        <v>55</v>
      </c>
      <c r="H147" s="48" t="n">
        <v>1800</v>
      </c>
      <c r="I147" s="48" t="n">
        <v>1800</v>
      </c>
      <c r="J147" s="44" t="n">
        <f aca="false">SUM(I147-H147)</f>
        <v>0</v>
      </c>
      <c r="K147" s="49"/>
      <c r="L147" s="49"/>
      <c r="M147" s="44" t="n">
        <f aca="false">SUM(J147-K147-L147)</f>
        <v>0</v>
      </c>
    </row>
    <row r="148" s="40" customFormat="true" ht="13.8" hidden="false" customHeight="false" outlineLevel="0" collapsed="false">
      <c r="A148" s="41" t="s">
        <v>184</v>
      </c>
      <c r="B148" s="42" t="s">
        <v>195</v>
      </c>
      <c r="C148" s="41" t="s">
        <v>36</v>
      </c>
      <c r="D148" s="41" t="s">
        <v>88</v>
      </c>
      <c r="E148" s="41" t="s">
        <v>186</v>
      </c>
      <c r="F148" s="41" t="s">
        <v>196</v>
      </c>
      <c r="G148" s="41"/>
      <c r="H148" s="43" t="n">
        <v>471.495</v>
      </c>
      <c r="I148" s="43" t="n">
        <v>468.63973</v>
      </c>
      <c r="J148" s="44" t="n">
        <f aca="false">SUM(I148-H148)</f>
        <v>-2.85527000000002</v>
      </c>
      <c r="K148" s="44"/>
      <c r="L148" s="44"/>
      <c r="M148" s="44" t="n">
        <f aca="false">SUM(J148-K148-L148)</f>
        <v>-2.85527000000002</v>
      </c>
    </row>
    <row r="149" s="40" customFormat="true" ht="13.8" hidden="false" customHeight="false" outlineLevel="0" collapsed="false">
      <c r="A149" s="41" t="s">
        <v>184</v>
      </c>
      <c r="B149" s="42" t="s">
        <v>197</v>
      </c>
      <c r="C149" s="41" t="s">
        <v>36</v>
      </c>
      <c r="D149" s="41" t="s">
        <v>88</v>
      </c>
      <c r="E149" s="41" t="s">
        <v>186</v>
      </c>
      <c r="F149" s="41" t="s">
        <v>198</v>
      </c>
      <c r="G149" s="41"/>
      <c r="H149" s="43" t="n">
        <v>471.495</v>
      </c>
      <c r="I149" s="43" t="n">
        <v>468.63973</v>
      </c>
      <c r="J149" s="44" t="n">
        <f aca="false">SUM(I149-H149)</f>
        <v>-2.85527000000002</v>
      </c>
      <c r="K149" s="44"/>
      <c r="L149" s="44"/>
      <c r="M149" s="44" t="n">
        <f aca="false">SUM(J149-K149-L149)</f>
        <v>-2.85527000000002</v>
      </c>
    </row>
    <row r="150" s="9" customFormat="true" ht="24" hidden="false" customHeight="false" outlineLevel="0" collapsed="false">
      <c r="A150" s="46" t="s">
        <v>184</v>
      </c>
      <c r="B150" s="47" t="s">
        <v>98</v>
      </c>
      <c r="C150" s="46" t="s">
        <v>36</v>
      </c>
      <c r="D150" s="46" t="s">
        <v>88</v>
      </c>
      <c r="E150" s="46" t="s">
        <v>186</v>
      </c>
      <c r="F150" s="46" t="s">
        <v>198</v>
      </c>
      <c r="G150" s="46" t="s">
        <v>99</v>
      </c>
      <c r="H150" s="48" t="n">
        <v>469.495</v>
      </c>
      <c r="I150" s="48" t="n">
        <v>466.64025</v>
      </c>
      <c r="J150" s="44" t="n">
        <f aca="false">SUM(I150-H150)</f>
        <v>-2.85475000000002</v>
      </c>
      <c r="K150" s="49"/>
      <c r="L150" s="49"/>
      <c r="M150" s="49" t="n">
        <f aca="false">SUM(J150-K150-L150)</f>
        <v>-2.85475000000002</v>
      </c>
    </row>
    <row r="151" s="9" customFormat="true" ht="24" hidden="false" customHeight="false" outlineLevel="0" collapsed="false">
      <c r="A151" s="46" t="s">
        <v>184</v>
      </c>
      <c r="B151" s="47" t="s">
        <v>54</v>
      </c>
      <c r="C151" s="46" t="s">
        <v>36</v>
      </c>
      <c r="D151" s="46" t="s">
        <v>88</v>
      </c>
      <c r="E151" s="46" t="s">
        <v>186</v>
      </c>
      <c r="F151" s="46" t="s">
        <v>198</v>
      </c>
      <c r="G151" s="46" t="s">
        <v>55</v>
      </c>
      <c r="H151" s="48" t="n">
        <v>2</v>
      </c>
      <c r="I151" s="48" t="n">
        <v>1.99948</v>
      </c>
      <c r="J151" s="44" t="n">
        <f aca="false">SUM(I151-H151)</f>
        <v>-0.000520000000000076</v>
      </c>
      <c r="K151" s="49"/>
      <c r="L151" s="49"/>
      <c r="M151" s="49" t="n">
        <f aca="false">SUM(J151-K151-L151)</f>
        <v>-0.000520000000000076</v>
      </c>
    </row>
    <row r="152" s="40" customFormat="true" ht="13.8" hidden="true" customHeight="false" outlineLevel="0" collapsed="false">
      <c r="A152" s="41" t="s">
        <v>184</v>
      </c>
      <c r="B152" s="42" t="s">
        <v>108</v>
      </c>
      <c r="C152" s="41" t="s">
        <v>36</v>
      </c>
      <c r="D152" s="41" t="s">
        <v>88</v>
      </c>
      <c r="E152" s="41" t="s">
        <v>186</v>
      </c>
      <c r="F152" s="41" t="s">
        <v>109</v>
      </c>
      <c r="G152" s="41"/>
      <c r="H152" s="43" t="n">
        <v>0.5</v>
      </c>
      <c r="I152" s="43" t="n">
        <v>0.5</v>
      </c>
      <c r="J152" s="44" t="n">
        <f aca="false">SUM(I152-H152)</f>
        <v>0</v>
      </c>
      <c r="K152" s="44"/>
      <c r="L152" s="44"/>
      <c r="M152" s="44" t="n">
        <f aca="false">SUM(J152-K152-L152)</f>
        <v>0</v>
      </c>
    </row>
    <row r="153" s="40" customFormat="true" ht="34.8" hidden="true" customHeight="false" outlineLevel="0" collapsed="false">
      <c r="A153" s="41" t="s">
        <v>184</v>
      </c>
      <c r="B153" s="42" t="s">
        <v>199</v>
      </c>
      <c r="C153" s="41" t="s">
        <v>36</v>
      </c>
      <c r="D153" s="41" t="s">
        <v>88</v>
      </c>
      <c r="E153" s="41" t="s">
        <v>186</v>
      </c>
      <c r="F153" s="41" t="s">
        <v>200</v>
      </c>
      <c r="G153" s="41"/>
      <c r="H153" s="43" t="n">
        <v>0.5</v>
      </c>
      <c r="I153" s="43" t="n">
        <v>0.5</v>
      </c>
      <c r="J153" s="44" t="n">
        <f aca="false">SUM(I153-H153)</f>
        <v>0</v>
      </c>
      <c r="K153" s="44"/>
      <c r="L153" s="44"/>
      <c r="M153" s="44" t="n">
        <f aca="false">SUM(J153-K153-L153)</f>
        <v>0</v>
      </c>
    </row>
    <row r="154" s="9" customFormat="true" ht="24" hidden="true" customHeight="false" outlineLevel="0" collapsed="false">
      <c r="A154" s="46" t="s">
        <v>184</v>
      </c>
      <c r="B154" s="47" t="s">
        <v>54</v>
      </c>
      <c r="C154" s="46" t="s">
        <v>36</v>
      </c>
      <c r="D154" s="46" t="s">
        <v>88</v>
      </c>
      <c r="E154" s="46" t="s">
        <v>186</v>
      </c>
      <c r="F154" s="46" t="s">
        <v>200</v>
      </c>
      <c r="G154" s="46" t="s">
        <v>55</v>
      </c>
      <c r="H154" s="48" t="n">
        <v>0.5</v>
      </c>
      <c r="I154" s="48" t="n">
        <v>0.5</v>
      </c>
      <c r="J154" s="44" t="n">
        <f aca="false">SUM(I154-H154)</f>
        <v>0</v>
      </c>
      <c r="K154" s="49"/>
      <c r="L154" s="49"/>
      <c r="M154" s="44" t="n">
        <f aca="false">SUM(J154-K154-L154)</f>
        <v>0</v>
      </c>
    </row>
    <row r="155" s="40" customFormat="true" ht="13.8" hidden="true" customHeight="false" outlineLevel="0" collapsed="false">
      <c r="A155" s="41" t="s">
        <v>201</v>
      </c>
      <c r="B155" s="42" t="s">
        <v>202</v>
      </c>
      <c r="C155" s="41" t="s">
        <v>36</v>
      </c>
      <c r="D155" s="41" t="s">
        <v>88</v>
      </c>
      <c r="E155" s="41" t="s">
        <v>128</v>
      </c>
      <c r="F155" s="41"/>
      <c r="G155" s="41"/>
      <c r="H155" s="43" t="n">
        <v>1015.6</v>
      </c>
      <c r="I155" s="43" t="n">
        <v>1015.6</v>
      </c>
      <c r="J155" s="44" t="n">
        <f aca="false">SUM(I155-H155)</f>
        <v>0</v>
      </c>
      <c r="K155" s="44"/>
      <c r="L155" s="44"/>
      <c r="M155" s="44" t="n">
        <f aca="false">SUM(J155-K155-L155)</f>
        <v>0</v>
      </c>
    </row>
    <row r="156" s="40" customFormat="true" ht="13.8" hidden="true" customHeight="false" outlineLevel="0" collapsed="false">
      <c r="A156" s="41" t="s">
        <v>201</v>
      </c>
      <c r="B156" s="42" t="s">
        <v>203</v>
      </c>
      <c r="C156" s="41" t="s">
        <v>36</v>
      </c>
      <c r="D156" s="41" t="s">
        <v>88</v>
      </c>
      <c r="E156" s="41" t="s">
        <v>128</v>
      </c>
      <c r="F156" s="41" t="s">
        <v>204</v>
      </c>
      <c r="G156" s="41"/>
      <c r="H156" s="43" t="n">
        <v>77.6</v>
      </c>
      <c r="I156" s="43" t="n">
        <v>77.6</v>
      </c>
      <c r="J156" s="44" t="n">
        <f aca="false">SUM(I156-H156)</f>
        <v>0</v>
      </c>
      <c r="K156" s="44"/>
      <c r="L156" s="44"/>
      <c r="M156" s="44" t="n">
        <f aca="false">SUM(J156-K156-L156)</f>
        <v>0</v>
      </c>
    </row>
    <row r="157" s="9" customFormat="true" ht="24" hidden="true" customHeight="false" outlineLevel="0" collapsed="false">
      <c r="A157" s="46" t="s">
        <v>201</v>
      </c>
      <c r="B157" s="47" t="s">
        <v>54</v>
      </c>
      <c r="C157" s="46" t="s">
        <v>36</v>
      </c>
      <c r="D157" s="46" t="s">
        <v>88</v>
      </c>
      <c r="E157" s="46" t="s">
        <v>128</v>
      </c>
      <c r="F157" s="46" t="s">
        <v>204</v>
      </c>
      <c r="G157" s="46" t="s">
        <v>55</v>
      </c>
      <c r="H157" s="48" t="n">
        <v>77.6</v>
      </c>
      <c r="I157" s="48" t="n">
        <v>77.6</v>
      </c>
      <c r="J157" s="44" t="n">
        <f aca="false">SUM(I157-H157)</f>
        <v>0</v>
      </c>
      <c r="K157" s="49"/>
      <c r="L157" s="49"/>
      <c r="M157" s="44" t="n">
        <f aca="false">SUM(J157-K157-L157)</f>
        <v>0</v>
      </c>
    </row>
    <row r="158" s="40" customFormat="true" ht="13.8" hidden="true" customHeight="false" outlineLevel="0" collapsed="false">
      <c r="A158" s="41" t="s">
        <v>201</v>
      </c>
      <c r="B158" s="42" t="s">
        <v>202</v>
      </c>
      <c r="C158" s="41" t="s">
        <v>36</v>
      </c>
      <c r="D158" s="41" t="s">
        <v>88</v>
      </c>
      <c r="E158" s="41" t="s">
        <v>128</v>
      </c>
      <c r="F158" s="41" t="s">
        <v>205</v>
      </c>
      <c r="G158" s="41"/>
      <c r="H158" s="43" t="n">
        <v>10</v>
      </c>
      <c r="I158" s="43" t="n">
        <v>10</v>
      </c>
      <c r="J158" s="44" t="n">
        <f aca="false">SUM(I158-H158)</f>
        <v>0</v>
      </c>
      <c r="K158" s="44"/>
      <c r="L158" s="44"/>
      <c r="M158" s="44" t="n">
        <f aca="false">SUM(J158-K158-L158)</f>
        <v>0</v>
      </c>
    </row>
    <row r="159" s="40" customFormat="true" ht="23.4" hidden="true" customHeight="false" outlineLevel="0" collapsed="false">
      <c r="A159" s="41" t="s">
        <v>201</v>
      </c>
      <c r="B159" s="42" t="s">
        <v>206</v>
      </c>
      <c r="C159" s="41" t="s">
        <v>36</v>
      </c>
      <c r="D159" s="41" t="s">
        <v>88</v>
      </c>
      <c r="E159" s="41" t="s">
        <v>128</v>
      </c>
      <c r="F159" s="41" t="s">
        <v>207</v>
      </c>
      <c r="G159" s="41"/>
      <c r="H159" s="43" t="n">
        <v>10</v>
      </c>
      <c r="I159" s="43" t="n">
        <v>10</v>
      </c>
      <c r="J159" s="44" t="n">
        <f aca="false">SUM(I159-H159)</f>
        <v>0</v>
      </c>
      <c r="K159" s="44"/>
      <c r="L159" s="44"/>
      <c r="M159" s="44" t="n">
        <f aca="false">SUM(J159-K159-L159)</f>
        <v>0</v>
      </c>
    </row>
    <row r="160" s="40" customFormat="true" ht="13.8" hidden="true" customHeight="false" outlineLevel="0" collapsed="false">
      <c r="A160" s="41" t="s">
        <v>201</v>
      </c>
      <c r="B160" s="42" t="s">
        <v>208</v>
      </c>
      <c r="C160" s="41" t="s">
        <v>36</v>
      </c>
      <c r="D160" s="41" t="s">
        <v>88</v>
      </c>
      <c r="E160" s="41" t="s">
        <v>128</v>
      </c>
      <c r="F160" s="41" t="s">
        <v>209</v>
      </c>
      <c r="G160" s="41"/>
      <c r="H160" s="43" t="n">
        <v>10</v>
      </c>
      <c r="I160" s="43" t="n">
        <v>10</v>
      </c>
      <c r="J160" s="44" t="n">
        <f aca="false">SUM(I160-H160)</f>
        <v>0</v>
      </c>
      <c r="K160" s="44"/>
      <c r="L160" s="44"/>
      <c r="M160" s="44" t="n">
        <f aca="false">SUM(J160-K160-L160)</f>
        <v>0</v>
      </c>
    </row>
    <row r="161" s="9" customFormat="true" ht="24" hidden="true" customHeight="false" outlineLevel="0" collapsed="false">
      <c r="A161" s="46" t="s">
        <v>201</v>
      </c>
      <c r="B161" s="47" t="s">
        <v>54</v>
      </c>
      <c r="C161" s="46" t="s">
        <v>36</v>
      </c>
      <c r="D161" s="46" t="s">
        <v>88</v>
      </c>
      <c r="E161" s="46" t="s">
        <v>128</v>
      </c>
      <c r="F161" s="46" t="s">
        <v>209</v>
      </c>
      <c r="G161" s="46" t="s">
        <v>55</v>
      </c>
      <c r="H161" s="48" t="n">
        <v>10</v>
      </c>
      <c r="I161" s="48" t="n">
        <v>10</v>
      </c>
      <c r="J161" s="44" t="n">
        <f aca="false">SUM(I161-H161)</f>
        <v>0</v>
      </c>
      <c r="K161" s="49"/>
      <c r="L161" s="49"/>
      <c r="M161" s="44" t="n">
        <f aca="false">SUM(J161-K161-L161)</f>
        <v>0</v>
      </c>
    </row>
    <row r="162" s="40" customFormat="true" ht="34.8" hidden="true" customHeight="false" outlineLevel="0" collapsed="false">
      <c r="A162" s="41" t="s">
        <v>201</v>
      </c>
      <c r="B162" s="42" t="s">
        <v>210</v>
      </c>
      <c r="C162" s="41" t="s">
        <v>36</v>
      </c>
      <c r="D162" s="41" t="s">
        <v>88</v>
      </c>
      <c r="E162" s="41" t="s">
        <v>128</v>
      </c>
      <c r="F162" s="41" t="s">
        <v>211</v>
      </c>
      <c r="G162" s="41"/>
      <c r="H162" s="43" t="n">
        <v>928</v>
      </c>
      <c r="I162" s="43" t="n">
        <v>928</v>
      </c>
      <c r="J162" s="44" t="n">
        <f aca="false">SUM(I162-H162)</f>
        <v>0</v>
      </c>
      <c r="K162" s="44"/>
      <c r="L162" s="44"/>
      <c r="M162" s="44" t="n">
        <f aca="false">SUM(J162-K162-L162)</f>
        <v>0</v>
      </c>
    </row>
    <row r="163" s="9" customFormat="true" ht="24" hidden="true" customHeight="false" outlineLevel="0" collapsed="false">
      <c r="A163" s="46" t="s">
        <v>201</v>
      </c>
      <c r="B163" s="47" t="s">
        <v>54</v>
      </c>
      <c r="C163" s="46" t="s">
        <v>36</v>
      </c>
      <c r="D163" s="46" t="s">
        <v>88</v>
      </c>
      <c r="E163" s="46" t="s">
        <v>128</v>
      </c>
      <c r="F163" s="46" t="s">
        <v>211</v>
      </c>
      <c r="G163" s="46" t="s">
        <v>55</v>
      </c>
      <c r="H163" s="48" t="n">
        <v>928</v>
      </c>
      <c r="I163" s="48" t="n">
        <v>928</v>
      </c>
      <c r="J163" s="44" t="n">
        <f aca="false">SUM(I163-H163)</f>
        <v>0</v>
      </c>
      <c r="K163" s="49"/>
      <c r="L163" s="49"/>
      <c r="M163" s="44" t="n">
        <f aca="false">SUM(J163-K163-L163)</f>
        <v>0</v>
      </c>
    </row>
    <row r="164" s="40" customFormat="true" ht="13.8" hidden="false" customHeight="false" outlineLevel="0" collapsed="false">
      <c r="A164" s="41" t="s">
        <v>212</v>
      </c>
      <c r="B164" s="42" t="s">
        <v>213</v>
      </c>
      <c r="C164" s="41" t="s">
        <v>36</v>
      </c>
      <c r="D164" s="41" t="s">
        <v>88</v>
      </c>
      <c r="E164" s="41" t="s">
        <v>88</v>
      </c>
      <c r="F164" s="41"/>
      <c r="G164" s="41"/>
      <c r="H164" s="43"/>
      <c r="I164" s="43" t="n">
        <v>47.1</v>
      </c>
      <c r="J164" s="44" t="n">
        <f aca="false">SUM(I164-H164)</f>
        <v>47.1</v>
      </c>
      <c r="K164" s="44"/>
      <c r="L164" s="44"/>
      <c r="M164" s="51" t="n">
        <f aca="false">SUM(J164-K164-L164)</f>
        <v>47.1</v>
      </c>
    </row>
    <row r="165" s="40" customFormat="true" ht="57.6" hidden="false" customHeight="false" outlineLevel="0" collapsed="false">
      <c r="A165" s="41" t="s">
        <v>212</v>
      </c>
      <c r="B165" s="42" t="s">
        <v>214</v>
      </c>
      <c r="C165" s="41" t="s">
        <v>36</v>
      </c>
      <c r="D165" s="41" t="s">
        <v>88</v>
      </c>
      <c r="E165" s="41" t="s">
        <v>88</v>
      </c>
      <c r="F165" s="41" t="s">
        <v>215</v>
      </c>
      <c r="G165" s="41"/>
      <c r="H165" s="43"/>
      <c r="I165" s="43" t="n">
        <v>47.1</v>
      </c>
      <c r="J165" s="44" t="n">
        <f aca="false">SUM(I165-H165)</f>
        <v>47.1</v>
      </c>
      <c r="K165" s="44"/>
      <c r="L165" s="44"/>
      <c r="M165" s="51" t="n">
        <f aca="false">SUM(J165-K165-L165)</f>
        <v>47.1</v>
      </c>
    </row>
    <row r="166" s="9" customFormat="true" ht="24" hidden="false" customHeight="false" outlineLevel="0" collapsed="false">
      <c r="A166" s="46" t="s">
        <v>212</v>
      </c>
      <c r="B166" s="47" t="s">
        <v>49</v>
      </c>
      <c r="C166" s="46" t="s">
        <v>36</v>
      </c>
      <c r="D166" s="46" t="s">
        <v>88</v>
      </c>
      <c r="E166" s="46" t="s">
        <v>88</v>
      </c>
      <c r="F166" s="46" t="s">
        <v>215</v>
      </c>
      <c r="G166" s="46" t="s">
        <v>36</v>
      </c>
      <c r="H166" s="48"/>
      <c r="I166" s="48" t="n">
        <v>45.9</v>
      </c>
      <c r="J166" s="44" t="n">
        <f aca="false">SUM(I166-H166)</f>
        <v>45.9</v>
      </c>
      <c r="K166" s="49"/>
      <c r="L166" s="49"/>
      <c r="M166" s="50" t="n">
        <f aca="false">SUM(J166-K166-L166)</f>
        <v>45.9</v>
      </c>
    </row>
    <row r="167" s="9" customFormat="true" ht="24" hidden="false" customHeight="false" outlineLevel="0" collapsed="false">
      <c r="A167" s="46" t="s">
        <v>212</v>
      </c>
      <c r="B167" s="47" t="s">
        <v>54</v>
      </c>
      <c r="C167" s="46" t="s">
        <v>36</v>
      </c>
      <c r="D167" s="46" t="s">
        <v>88</v>
      </c>
      <c r="E167" s="46" t="s">
        <v>88</v>
      </c>
      <c r="F167" s="46" t="s">
        <v>215</v>
      </c>
      <c r="G167" s="46" t="s">
        <v>55</v>
      </c>
      <c r="H167" s="48"/>
      <c r="I167" s="48" t="n">
        <v>1.2</v>
      </c>
      <c r="J167" s="44" t="n">
        <f aca="false">SUM(I167-H167)</f>
        <v>1.2</v>
      </c>
      <c r="K167" s="49"/>
      <c r="L167" s="49"/>
      <c r="M167" s="50" t="n">
        <f aca="false">SUM(J167-K167-L167)</f>
        <v>1.2</v>
      </c>
    </row>
    <row r="168" s="40" customFormat="true" ht="13.8" hidden="false" customHeight="false" outlineLevel="0" collapsed="false">
      <c r="A168" s="41" t="s">
        <v>216</v>
      </c>
      <c r="B168" s="42" t="s">
        <v>217</v>
      </c>
      <c r="C168" s="41" t="s">
        <v>36</v>
      </c>
      <c r="D168" s="41" t="s">
        <v>218</v>
      </c>
      <c r="E168" s="41"/>
      <c r="F168" s="41"/>
      <c r="G168" s="41"/>
      <c r="H168" s="43" t="n">
        <v>52317.1</v>
      </c>
      <c r="I168" s="43" t="n">
        <v>57304.1</v>
      </c>
      <c r="J168" s="44" t="n">
        <f aca="false">SUM(I168-H168)</f>
        <v>4987</v>
      </c>
      <c r="K168" s="44"/>
      <c r="L168" s="44"/>
      <c r="M168" s="51" t="n">
        <f aca="false">SUM(J168-K168-L168)</f>
        <v>4987</v>
      </c>
    </row>
    <row r="169" s="40" customFormat="true" ht="13.8" hidden="false" customHeight="false" outlineLevel="0" collapsed="false">
      <c r="A169" s="41" t="s">
        <v>219</v>
      </c>
      <c r="B169" s="42" t="s">
        <v>220</v>
      </c>
      <c r="C169" s="41" t="s">
        <v>36</v>
      </c>
      <c r="D169" s="41" t="s">
        <v>218</v>
      </c>
      <c r="E169" s="41" t="s">
        <v>39</v>
      </c>
      <c r="F169" s="41"/>
      <c r="G169" s="41"/>
      <c r="H169" s="43" t="n">
        <v>51305.2</v>
      </c>
      <c r="I169" s="43" t="n">
        <v>56305.2</v>
      </c>
      <c r="J169" s="44" t="n">
        <f aca="false">SUM(I169-H169)</f>
        <v>5000</v>
      </c>
      <c r="K169" s="44"/>
      <c r="L169" s="44"/>
      <c r="M169" s="51" t="n">
        <f aca="false">SUM(J169-K169-L169)</f>
        <v>5000</v>
      </c>
    </row>
    <row r="170" s="40" customFormat="true" ht="23.4" hidden="true" customHeight="false" outlineLevel="0" collapsed="false">
      <c r="A170" s="41" t="s">
        <v>219</v>
      </c>
      <c r="B170" s="42" t="s">
        <v>156</v>
      </c>
      <c r="C170" s="41" t="s">
        <v>36</v>
      </c>
      <c r="D170" s="41" t="s">
        <v>218</v>
      </c>
      <c r="E170" s="41" t="s">
        <v>39</v>
      </c>
      <c r="F170" s="41" t="s">
        <v>157</v>
      </c>
      <c r="G170" s="41"/>
      <c r="H170" s="43" t="n">
        <v>41066.1</v>
      </c>
      <c r="I170" s="43" t="n">
        <v>41066.1</v>
      </c>
      <c r="J170" s="44" t="n">
        <f aca="false">SUM(I170-H170)</f>
        <v>0</v>
      </c>
      <c r="K170" s="44"/>
      <c r="L170" s="44"/>
      <c r="M170" s="51" t="n">
        <f aca="false">SUM(J170-K170-L170)</f>
        <v>0</v>
      </c>
    </row>
    <row r="171" s="40" customFormat="true" ht="13.8" hidden="true" customHeight="false" outlineLevel="0" collapsed="false">
      <c r="A171" s="41" t="s">
        <v>219</v>
      </c>
      <c r="B171" s="42" t="s">
        <v>158</v>
      </c>
      <c r="C171" s="41" t="s">
        <v>36</v>
      </c>
      <c r="D171" s="41" t="s">
        <v>218</v>
      </c>
      <c r="E171" s="41" t="s">
        <v>39</v>
      </c>
      <c r="F171" s="41" t="s">
        <v>159</v>
      </c>
      <c r="G171" s="41"/>
      <c r="H171" s="43" t="n">
        <v>41066.1</v>
      </c>
      <c r="I171" s="43" t="n">
        <v>41066.1</v>
      </c>
      <c r="J171" s="44" t="n">
        <f aca="false">SUM(I171-H171)</f>
        <v>0</v>
      </c>
      <c r="K171" s="44"/>
      <c r="L171" s="44"/>
      <c r="M171" s="51" t="n">
        <f aca="false">SUM(J171-K171-L171)</f>
        <v>0</v>
      </c>
    </row>
    <row r="172" s="9" customFormat="true" ht="13.8" hidden="true" customHeight="false" outlineLevel="0" collapsed="false">
      <c r="A172" s="46" t="s">
        <v>219</v>
      </c>
      <c r="B172" s="47" t="s">
        <v>187</v>
      </c>
      <c r="C172" s="46" t="s">
        <v>36</v>
      </c>
      <c r="D172" s="46" t="s">
        <v>218</v>
      </c>
      <c r="E172" s="46" t="s">
        <v>39</v>
      </c>
      <c r="F172" s="46" t="s">
        <v>159</v>
      </c>
      <c r="G172" s="46" t="s">
        <v>188</v>
      </c>
      <c r="H172" s="48"/>
      <c r="I172" s="48"/>
      <c r="J172" s="44" t="n">
        <f aca="false">SUM(I172-H172)</f>
        <v>0</v>
      </c>
      <c r="K172" s="49"/>
      <c r="L172" s="49"/>
      <c r="M172" s="51" t="n">
        <f aca="false">SUM(J172-K172-L172)</f>
        <v>0</v>
      </c>
    </row>
    <row r="173" s="40" customFormat="true" ht="23.4" hidden="true" customHeight="false" outlineLevel="0" collapsed="false">
      <c r="A173" s="41" t="s">
        <v>219</v>
      </c>
      <c r="B173" s="42" t="s">
        <v>160</v>
      </c>
      <c r="C173" s="41" t="s">
        <v>36</v>
      </c>
      <c r="D173" s="41" t="s">
        <v>218</v>
      </c>
      <c r="E173" s="41" t="s">
        <v>39</v>
      </c>
      <c r="F173" s="41" t="s">
        <v>161</v>
      </c>
      <c r="G173" s="41"/>
      <c r="H173" s="43" t="n">
        <v>41066.1</v>
      </c>
      <c r="I173" s="43" t="n">
        <v>41066.1</v>
      </c>
      <c r="J173" s="44" t="n">
        <f aca="false">SUM(I173-H173)</f>
        <v>0</v>
      </c>
      <c r="K173" s="44"/>
      <c r="L173" s="44"/>
      <c r="M173" s="51" t="n">
        <f aca="false">SUM(J173-K173-L173)</f>
        <v>0</v>
      </c>
    </row>
    <row r="174" s="9" customFormat="true" ht="36" hidden="true" customHeight="false" outlineLevel="0" collapsed="false">
      <c r="A174" s="46" t="s">
        <v>219</v>
      </c>
      <c r="B174" s="47" t="s">
        <v>189</v>
      </c>
      <c r="C174" s="46" t="s">
        <v>36</v>
      </c>
      <c r="D174" s="46" t="s">
        <v>218</v>
      </c>
      <c r="E174" s="46" t="s">
        <v>39</v>
      </c>
      <c r="F174" s="46" t="s">
        <v>161</v>
      </c>
      <c r="G174" s="46" t="s">
        <v>190</v>
      </c>
      <c r="H174" s="48" t="n">
        <v>41066.1</v>
      </c>
      <c r="I174" s="48" t="n">
        <v>41066.1</v>
      </c>
      <c r="J174" s="44" t="n">
        <f aca="false">SUM(I174-H174)</f>
        <v>0</v>
      </c>
      <c r="K174" s="49"/>
      <c r="L174" s="49"/>
      <c r="M174" s="51" t="n">
        <f aca="false">SUM(J174-K174-L174)</f>
        <v>0</v>
      </c>
    </row>
    <row r="175" s="40" customFormat="true" ht="23.4" hidden="false" customHeight="false" outlineLevel="0" collapsed="false">
      <c r="A175" s="41" t="s">
        <v>219</v>
      </c>
      <c r="B175" s="42" t="s">
        <v>221</v>
      </c>
      <c r="C175" s="41" t="s">
        <v>36</v>
      </c>
      <c r="D175" s="41" t="s">
        <v>218</v>
      </c>
      <c r="E175" s="41" t="s">
        <v>39</v>
      </c>
      <c r="F175" s="41" t="s">
        <v>222</v>
      </c>
      <c r="G175" s="41"/>
      <c r="H175" s="43" t="n">
        <v>10239.1</v>
      </c>
      <c r="I175" s="43" t="n">
        <v>15239.1</v>
      </c>
      <c r="J175" s="44" t="n">
        <f aca="false">SUM(I175-H175)</f>
        <v>5000</v>
      </c>
      <c r="K175" s="44"/>
      <c r="L175" s="44"/>
      <c r="M175" s="51" t="n">
        <f aca="false">SUM(J175-K175-L175)</f>
        <v>5000</v>
      </c>
    </row>
    <row r="176" s="9" customFormat="true" ht="36" hidden="false" customHeight="false" outlineLevel="0" collapsed="false">
      <c r="A176" s="46" t="s">
        <v>219</v>
      </c>
      <c r="B176" s="47" t="s">
        <v>189</v>
      </c>
      <c r="C176" s="46" t="s">
        <v>36</v>
      </c>
      <c r="D176" s="46" t="s">
        <v>218</v>
      </c>
      <c r="E176" s="46" t="s">
        <v>39</v>
      </c>
      <c r="F176" s="46" t="s">
        <v>222</v>
      </c>
      <c r="G176" s="46" t="s">
        <v>190</v>
      </c>
      <c r="H176" s="48" t="n">
        <v>10239.1</v>
      </c>
      <c r="I176" s="48" t="n">
        <v>15239.1</v>
      </c>
      <c r="J176" s="44" t="n">
        <f aca="false">SUM(I176-H176)</f>
        <v>5000</v>
      </c>
      <c r="K176" s="49"/>
      <c r="L176" s="49"/>
      <c r="M176" s="50" t="n">
        <f aca="false">SUM(J176-K176-L176)</f>
        <v>5000</v>
      </c>
    </row>
    <row r="177" s="40" customFormat="true" ht="13.8" hidden="true" customHeight="false" outlineLevel="0" collapsed="false">
      <c r="A177" s="41" t="s">
        <v>223</v>
      </c>
      <c r="B177" s="42" t="s">
        <v>224</v>
      </c>
      <c r="C177" s="41" t="s">
        <v>36</v>
      </c>
      <c r="D177" s="41" t="s">
        <v>218</v>
      </c>
      <c r="E177" s="41" t="s">
        <v>186</v>
      </c>
      <c r="F177" s="41"/>
      <c r="G177" s="41"/>
      <c r="H177" s="43" t="n">
        <v>998.9</v>
      </c>
      <c r="I177" s="43" t="n">
        <v>998.9</v>
      </c>
      <c r="J177" s="44" t="n">
        <f aca="false">SUM(I177-H177)</f>
        <v>0</v>
      </c>
      <c r="K177" s="44"/>
      <c r="L177" s="44"/>
      <c r="M177" s="51" t="n">
        <f aca="false">SUM(J177-K177-L177)</f>
        <v>0</v>
      </c>
    </row>
    <row r="178" s="40" customFormat="true" ht="23.4" hidden="true" customHeight="false" outlineLevel="0" collapsed="false">
      <c r="A178" s="41" t="s">
        <v>223</v>
      </c>
      <c r="B178" s="42" t="s">
        <v>156</v>
      </c>
      <c r="C178" s="41" t="s">
        <v>36</v>
      </c>
      <c r="D178" s="41" t="s">
        <v>218</v>
      </c>
      <c r="E178" s="41" t="s">
        <v>186</v>
      </c>
      <c r="F178" s="41" t="s">
        <v>157</v>
      </c>
      <c r="G178" s="41"/>
      <c r="H178" s="43" t="n">
        <v>998.9</v>
      </c>
      <c r="I178" s="43" t="n">
        <v>998.9</v>
      </c>
      <c r="J178" s="44" t="n">
        <f aca="false">SUM(I178-H178)</f>
        <v>0</v>
      </c>
      <c r="K178" s="44"/>
      <c r="L178" s="44"/>
      <c r="M178" s="51" t="n">
        <f aca="false">SUM(J178-K178-L178)</f>
        <v>0</v>
      </c>
    </row>
    <row r="179" s="40" customFormat="true" ht="13.8" hidden="true" customHeight="false" outlineLevel="0" collapsed="false">
      <c r="A179" s="41" t="s">
        <v>223</v>
      </c>
      <c r="B179" s="42" t="s">
        <v>158</v>
      </c>
      <c r="C179" s="41" t="s">
        <v>36</v>
      </c>
      <c r="D179" s="41" t="s">
        <v>218</v>
      </c>
      <c r="E179" s="41" t="s">
        <v>186</v>
      </c>
      <c r="F179" s="41" t="s">
        <v>159</v>
      </c>
      <c r="G179" s="41"/>
      <c r="H179" s="43" t="n">
        <v>998.9</v>
      </c>
      <c r="I179" s="43" t="n">
        <v>998.9</v>
      </c>
      <c r="J179" s="44" t="n">
        <f aca="false">SUM(I179-H179)</f>
        <v>0</v>
      </c>
      <c r="K179" s="44"/>
      <c r="L179" s="44"/>
      <c r="M179" s="51" t="n">
        <f aca="false">SUM(J179-K179-L179)</f>
        <v>0</v>
      </c>
    </row>
    <row r="180" s="9" customFormat="true" ht="13.8" hidden="true" customHeight="false" outlineLevel="0" collapsed="false">
      <c r="A180" s="46" t="s">
        <v>223</v>
      </c>
      <c r="B180" s="47" t="s">
        <v>187</v>
      </c>
      <c r="C180" s="46" t="s">
        <v>36</v>
      </c>
      <c r="D180" s="46" t="s">
        <v>218</v>
      </c>
      <c r="E180" s="46" t="s">
        <v>186</v>
      </c>
      <c r="F180" s="46" t="s">
        <v>159</v>
      </c>
      <c r="G180" s="46" t="s">
        <v>188</v>
      </c>
      <c r="H180" s="48"/>
      <c r="I180" s="48"/>
      <c r="J180" s="44" t="n">
        <f aca="false">SUM(I180-H180)</f>
        <v>0</v>
      </c>
      <c r="K180" s="49"/>
      <c r="L180" s="49"/>
      <c r="M180" s="51" t="n">
        <f aca="false">SUM(J180-K180-L180)</f>
        <v>0</v>
      </c>
    </row>
    <row r="181" s="40" customFormat="true" ht="23.4" hidden="true" customHeight="false" outlineLevel="0" collapsed="false">
      <c r="A181" s="41" t="s">
        <v>223</v>
      </c>
      <c r="B181" s="42" t="s">
        <v>160</v>
      </c>
      <c r="C181" s="41" t="s">
        <v>36</v>
      </c>
      <c r="D181" s="41" t="s">
        <v>218</v>
      </c>
      <c r="E181" s="41" t="s">
        <v>186</v>
      </c>
      <c r="F181" s="41" t="s">
        <v>161</v>
      </c>
      <c r="G181" s="41"/>
      <c r="H181" s="43" t="n">
        <v>998.9</v>
      </c>
      <c r="I181" s="43" t="n">
        <v>998.9</v>
      </c>
      <c r="J181" s="44" t="n">
        <f aca="false">SUM(I181-H181)</f>
        <v>0</v>
      </c>
      <c r="K181" s="44"/>
      <c r="L181" s="44"/>
      <c r="M181" s="51" t="n">
        <f aca="false">SUM(J181-K181-L181)</f>
        <v>0</v>
      </c>
    </row>
    <row r="182" s="9" customFormat="true" ht="36" hidden="true" customHeight="false" outlineLevel="0" collapsed="false">
      <c r="A182" s="46" t="s">
        <v>223</v>
      </c>
      <c r="B182" s="47" t="s">
        <v>189</v>
      </c>
      <c r="C182" s="46" t="s">
        <v>36</v>
      </c>
      <c r="D182" s="46" t="s">
        <v>218</v>
      </c>
      <c r="E182" s="46" t="s">
        <v>186</v>
      </c>
      <c r="F182" s="46" t="s">
        <v>161</v>
      </c>
      <c r="G182" s="46" t="s">
        <v>190</v>
      </c>
      <c r="H182" s="48" t="n">
        <v>998.9</v>
      </c>
      <c r="I182" s="48" t="n">
        <v>998.9</v>
      </c>
      <c r="J182" s="44" t="n">
        <f aca="false">SUM(I182-H182)</f>
        <v>0</v>
      </c>
      <c r="K182" s="49"/>
      <c r="L182" s="49"/>
      <c r="M182" s="51" t="n">
        <f aca="false">SUM(J182-K182-L182)</f>
        <v>0</v>
      </c>
    </row>
    <row r="183" s="40" customFormat="true" ht="13.8" hidden="true" customHeight="false" outlineLevel="0" collapsed="false">
      <c r="A183" s="41" t="s">
        <v>223</v>
      </c>
      <c r="B183" s="42" t="s">
        <v>225</v>
      </c>
      <c r="C183" s="41" t="s">
        <v>36</v>
      </c>
      <c r="D183" s="41" t="s">
        <v>218</v>
      </c>
      <c r="E183" s="41" t="s">
        <v>186</v>
      </c>
      <c r="F183" s="41" t="s">
        <v>226</v>
      </c>
      <c r="G183" s="41"/>
      <c r="H183" s="43"/>
      <c r="I183" s="43"/>
      <c r="J183" s="44" t="n">
        <f aca="false">SUM(I183-H183)</f>
        <v>0</v>
      </c>
      <c r="K183" s="44"/>
      <c r="L183" s="44"/>
      <c r="M183" s="51" t="n">
        <f aca="false">SUM(J183-K183-L183)</f>
        <v>0</v>
      </c>
    </row>
    <row r="184" s="40" customFormat="true" ht="57.6" hidden="true" customHeight="false" outlineLevel="0" collapsed="false">
      <c r="A184" s="41" t="s">
        <v>223</v>
      </c>
      <c r="B184" s="42" t="s">
        <v>227</v>
      </c>
      <c r="C184" s="41" t="s">
        <v>36</v>
      </c>
      <c r="D184" s="41" t="s">
        <v>218</v>
      </c>
      <c r="E184" s="41" t="s">
        <v>186</v>
      </c>
      <c r="F184" s="41" t="s">
        <v>228</v>
      </c>
      <c r="G184" s="41"/>
      <c r="H184" s="43"/>
      <c r="I184" s="43"/>
      <c r="J184" s="44" t="n">
        <f aca="false">SUM(I184-H184)</f>
        <v>0</v>
      </c>
      <c r="K184" s="44"/>
      <c r="L184" s="44"/>
      <c r="M184" s="51" t="n">
        <f aca="false">SUM(J184-K184-L184)</f>
        <v>0</v>
      </c>
    </row>
    <row r="185" s="9" customFormat="true" ht="13.8" hidden="true" customHeight="false" outlineLevel="0" collapsed="false">
      <c r="A185" s="46" t="s">
        <v>223</v>
      </c>
      <c r="B185" s="47" t="s">
        <v>187</v>
      </c>
      <c r="C185" s="46" t="s">
        <v>36</v>
      </c>
      <c r="D185" s="46" t="s">
        <v>218</v>
      </c>
      <c r="E185" s="46" t="s">
        <v>186</v>
      </c>
      <c r="F185" s="46" t="s">
        <v>228</v>
      </c>
      <c r="G185" s="46" t="s">
        <v>188</v>
      </c>
      <c r="H185" s="48"/>
      <c r="I185" s="48"/>
      <c r="J185" s="44" t="n">
        <f aca="false">SUM(I185-H185)</f>
        <v>0</v>
      </c>
      <c r="K185" s="49"/>
      <c r="L185" s="49"/>
      <c r="M185" s="51" t="n">
        <f aca="false">SUM(J185-K185-L185)</f>
        <v>0</v>
      </c>
    </row>
    <row r="186" s="40" customFormat="true" ht="13.8" hidden="true" customHeight="false" outlineLevel="0" collapsed="false">
      <c r="A186" s="41" t="s">
        <v>229</v>
      </c>
      <c r="B186" s="42" t="s">
        <v>230</v>
      </c>
      <c r="C186" s="41" t="s">
        <v>36</v>
      </c>
      <c r="D186" s="41" t="s">
        <v>218</v>
      </c>
      <c r="E186" s="41" t="s">
        <v>218</v>
      </c>
      <c r="F186" s="41"/>
      <c r="G186" s="41"/>
      <c r="H186" s="43"/>
      <c r="I186" s="43"/>
      <c r="J186" s="44" t="n">
        <f aca="false">SUM(I186-H186)</f>
        <v>0</v>
      </c>
      <c r="K186" s="44"/>
      <c r="L186" s="44"/>
      <c r="M186" s="51" t="n">
        <f aca="false">SUM(J186-K186-L186)</f>
        <v>0</v>
      </c>
    </row>
    <row r="187" s="40" customFormat="true" ht="13.8" hidden="true" customHeight="false" outlineLevel="0" collapsed="false">
      <c r="A187" s="41" t="s">
        <v>229</v>
      </c>
      <c r="B187" s="42" t="s">
        <v>82</v>
      </c>
      <c r="C187" s="41" t="s">
        <v>36</v>
      </c>
      <c r="D187" s="41" t="s">
        <v>218</v>
      </c>
      <c r="E187" s="41" t="s">
        <v>218</v>
      </c>
      <c r="F187" s="41" t="s">
        <v>83</v>
      </c>
      <c r="G187" s="41"/>
      <c r="H187" s="43"/>
      <c r="I187" s="43"/>
      <c r="J187" s="44" t="n">
        <f aca="false">SUM(I187-H187)</f>
        <v>0</v>
      </c>
      <c r="K187" s="44"/>
      <c r="L187" s="44"/>
      <c r="M187" s="51" t="n">
        <f aca="false">SUM(J187-K187-L187)</f>
        <v>0</v>
      </c>
    </row>
    <row r="188" s="9" customFormat="true" ht="36" hidden="true" customHeight="false" outlineLevel="0" collapsed="false">
      <c r="A188" s="46" t="s">
        <v>229</v>
      </c>
      <c r="B188" s="47" t="s">
        <v>231</v>
      </c>
      <c r="C188" s="46" t="s">
        <v>36</v>
      </c>
      <c r="D188" s="46" t="s">
        <v>218</v>
      </c>
      <c r="E188" s="46" t="s">
        <v>218</v>
      </c>
      <c r="F188" s="46" t="s">
        <v>83</v>
      </c>
      <c r="G188" s="46" t="s">
        <v>232</v>
      </c>
      <c r="H188" s="48"/>
      <c r="I188" s="48"/>
      <c r="J188" s="44" t="n">
        <f aca="false">SUM(I188-H188)</f>
        <v>0</v>
      </c>
      <c r="K188" s="49"/>
      <c r="L188" s="49"/>
      <c r="M188" s="51" t="n">
        <f aca="false">SUM(J188-K188-L188)</f>
        <v>0</v>
      </c>
    </row>
    <row r="189" s="40" customFormat="true" ht="13.8" hidden="true" customHeight="false" outlineLevel="0" collapsed="false">
      <c r="A189" s="41" t="s">
        <v>229</v>
      </c>
      <c r="B189" s="42" t="s">
        <v>233</v>
      </c>
      <c r="C189" s="41" t="s">
        <v>36</v>
      </c>
      <c r="D189" s="41" t="s">
        <v>218</v>
      </c>
      <c r="E189" s="41" t="s">
        <v>218</v>
      </c>
      <c r="F189" s="41" t="s">
        <v>234</v>
      </c>
      <c r="G189" s="41"/>
      <c r="H189" s="43"/>
      <c r="I189" s="43"/>
      <c r="J189" s="44" t="n">
        <f aca="false">SUM(I189-H189)</f>
        <v>0</v>
      </c>
      <c r="K189" s="44"/>
      <c r="L189" s="44"/>
      <c r="M189" s="51" t="n">
        <f aca="false">SUM(J189-K189-L189)</f>
        <v>0</v>
      </c>
    </row>
    <row r="190" s="40" customFormat="true" ht="13.8" hidden="true" customHeight="false" outlineLevel="0" collapsed="false">
      <c r="A190" s="41" t="s">
        <v>229</v>
      </c>
      <c r="B190" s="42" t="s">
        <v>235</v>
      </c>
      <c r="C190" s="41" t="s">
        <v>36</v>
      </c>
      <c r="D190" s="41" t="s">
        <v>218</v>
      </c>
      <c r="E190" s="41" t="s">
        <v>218</v>
      </c>
      <c r="F190" s="41" t="s">
        <v>236</v>
      </c>
      <c r="G190" s="41"/>
      <c r="H190" s="43"/>
      <c r="I190" s="43"/>
      <c r="J190" s="44" t="n">
        <f aca="false">SUM(I190-H190)</f>
        <v>0</v>
      </c>
      <c r="K190" s="44"/>
      <c r="L190" s="44"/>
      <c r="M190" s="51" t="n">
        <f aca="false">SUM(J190-K190-L190)</f>
        <v>0</v>
      </c>
    </row>
    <row r="191" s="40" customFormat="true" ht="13.8" hidden="true" customHeight="false" outlineLevel="0" collapsed="false">
      <c r="A191" s="41" t="s">
        <v>229</v>
      </c>
      <c r="B191" s="42" t="s">
        <v>237</v>
      </c>
      <c r="C191" s="41" t="s">
        <v>36</v>
      </c>
      <c r="D191" s="41" t="s">
        <v>218</v>
      </c>
      <c r="E191" s="41" t="s">
        <v>218</v>
      </c>
      <c r="F191" s="41" t="s">
        <v>238</v>
      </c>
      <c r="G191" s="41"/>
      <c r="H191" s="43"/>
      <c r="I191" s="43"/>
      <c r="J191" s="44" t="n">
        <f aca="false">SUM(I191-H191)</f>
        <v>0</v>
      </c>
      <c r="K191" s="44"/>
      <c r="L191" s="44"/>
      <c r="M191" s="51" t="n">
        <f aca="false">SUM(J191-K191-L191)</f>
        <v>0</v>
      </c>
    </row>
    <row r="192" s="9" customFormat="true" ht="36" hidden="true" customHeight="false" outlineLevel="0" collapsed="false">
      <c r="A192" s="46" t="s">
        <v>229</v>
      </c>
      <c r="B192" s="47" t="s">
        <v>231</v>
      </c>
      <c r="C192" s="46" t="s">
        <v>36</v>
      </c>
      <c r="D192" s="46" t="s">
        <v>218</v>
      </c>
      <c r="E192" s="46" t="s">
        <v>218</v>
      </c>
      <c r="F192" s="46" t="s">
        <v>238</v>
      </c>
      <c r="G192" s="46" t="s">
        <v>232</v>
      </c>
      <c r="H192" s="48"/>
      <c r="I192" s="48"/>
      <c r="J192" s="44" t="n">
        <f aca="false">SUM(I192-H192)</f>
        <v>0</v>
      </c>
      <c r="K192" s="49"/>
      <c r="L192" s="49"/>
      <c r="M192" s="51" t="n">
        <f aca="false">SUM(J192-K192-L192)</f>
        <v>0</v>
      </c>
    </row>
    <row r="193" s="40" customFormat="true" ht="13.8" hidden="true" customHeight="false" outlineLevel="0" collapsed="false">
      <c r="A193" s="41" t="s">
        <v>229</v>
      </c>
      <c r="B193" s="42" t="s">
        <v>108</v>
      </c>
      <c r="C193" s="41" t="s">
        <v>36</v>
      </c>
      <c r="D193" s="41" t="s">
        <v>218</v>
      </c>
      <c r="E193" s="41" t="s">
        <v>218</v>
      </c>
      <c r="F193" s="41" t="s">
        <v>109</v>
      </c>
      <c r="G193" s="41"/>
      <c r="H193" s="43"/>
      <c r="I193" s="43"/>
      <c r="J193" s="44" t="n">
        <f aca="false">SUM(I193-H193)</f>
        <v>0</v>
      </c>
      <c r="K193" s="44"/>
      <c r="L193" s="44"/>
      <c r="M193" s="51" t="n">
        <f aca="false">SUM(J193-K193-L193)</f>
        <v>0</v>
      </c>
    </row>
    <row r="194" s="40" customFormat="true" ht="34.8" hidden="true" customHeight="false" outlineLevel="0" collapsed="false">
      <c r="A194" s="41" t="s">
        <v>229</v>
      </c>
      <c r="B194" s="42" t="s">
        <v>239</v>
      </c>
      <c r="C194" s="41" t="s">
        <v>36</v>
      </c>
      <c r="D194" s="41" t="s">
        <v>218</v>
      </c>
      <c r="E194" s="41" t="s">
        <v>218</v>
      </c>
      <c r="F194" s="41" t="s">
        <v>240</v>
      </c>
      <c r="G194" s="41"/>
      <c r="H194" s="43"/>
      <c r="I194" s="43"/>
      <c r="J194" s="44" t="n">
        <f aca="false">SUM(I194-H194)</f>
        <v>0</v>
      </c>
      <c r="K194" s="44"/>
      <c r="L194" s="44"/>
      <c r="M194" s="51" t="n">
        <f aca="false">SUM(J194-K194-L194)</f>
        <v>0</v>
      </c>
    </row>
    <row r="195" s="9" customFormat="true" ht="13.8" hidden="true" customHeight="false" outlineLevel="0" collapsed="false">
      <c r="A195" s="46" t="s">
        <v>229</v>
      </c>
      <c r="B195" s="47" t="s">
        <v>174</v>
      </c>
      <c r="C195" s="46" t="s">
        <v>36</v>
      </c>
      <c r="D195" s="46" t="s">
        <v>218</v>
      </c>
      <c r="E195" s="46" t="s">
        <v>218</v>
      </c>
      <c r="F195" s="46" t="s">
        <v>240</v>
      </c>
      <c r="G195" s="46" t="s">
        <v>175</v>
      </c>
      <c r="H195" s="48"/>
      <c r="I195" s="48"/>
      <c r="J195" s="44" t="n">
        <f aca="false">SUM(I195-H195)</f>
        <v>0</v>
      </c>
      <c r="K195" s="49"/>
      <c r="L195" s="49"/>
      <c r="M195" s="51" t="n">
        <f aca="false">SUM(J195-K195-L195)</f>
        <v>0</v>
      </c>
    </row>
    <row r="196" s="40" customFormat="true" ht="23.4" hidden="true" customHeight="false" outlineLevel="0" collapsed="false">
      <c r="A196" s="41" t="s">
        <v>229</v>
      </c>
      <c r="B196" s="42" t="s">
        <v>241</v>
      </c>
      <c r="C196" s="41" t="s">
        <v>36</v>
      </c>
      <c r="D196" s="41" t="s">
        <v>218</v>
      </c>
      <c r="E196" s="41" t="s">
        <v>218</v>
      </c>
      <c r="F196" s="41" t="s">
        <v>242</v>
      </c>
      <c r="G196" s="41"/>
      <c r="H196" s="43"/>
      <c r="I196" s="43"/>
      <c r="J196" s="44" t="n">
        <f aca="false">SUM(I196-H196)</f>
        <v>0</v>
      </c>
      <c r="K196" s="44"/>
      <c r="L196" s="44"/>
      <c r="M196" s="51" t="n">
        <f aca="false">SUM(J196-K196-L196)</f>
        <v>0</v>
      </c>
    </row>
    <row r="197" s="9" customFormat="true" ht="13.8" hidden="true" customHeight="false" outlineLevel="0" collapsed="false">
      <c r="A197" s="46" t="s">
        <v>229</v>
      </c>
      <c r="B197" s="47" t="s">
        <v>174</v>
      </c>
      <c r="C197" s="46" t="s">
        <v>36</v>
      </c>
      <c r="D197" s="46" t="s">
        <v>218</v>
      </c>
      <c r="E197" s="46" t="s">
        <v>218</v>
      </c>
      <c r="F197" s="46" t="s">
        <v>242</v>
      </c>
      <c r="G197" s="46" t="s">
        <v>175</v>
      </c>
      <c r="H197" s="48"/>
      <c r="I197" s="48"/>
      <c r="J197" s="44" t="n">
        <f aca="false">SUM(I197-H197)</f>
        <v>0</v>
      </c>
      <c r="K197" s="49"/>
      <c r="L197" s="49"/>
      <c r="M197" s="51" t="n">
        <f aca="false">SUM(J197-K197-L197)</f>
        <v>0</v>
      </c>
    </row>
    <row r="198" s="40" customFormat="true" ht="13.8" hidden="false" customHeight="false" outlineLevel="0" collapsed="false">
      <c r="A198" s="41" t="s">
        <v>243</v>
      </c>
      <c r="B198" s="42" t="s">
        <v>244</v>
      </c>
      <c r="C198" s="41" t="s">
        <v>36</v>
      </c>
      <c r="D198" s="41" t="s">
        <v>218</v>
      </c>
      <c r="E198" s="41" t="s">
        <v>131</v>
      </c>
      <c r="F198" s="41"/>
      <c r="G198" s="41"/>
      <c r="H198" s="43" t="n">
        <v>13</v>
      </c>
      <c r="I198" s="43"/>
      <c r="J198" s="44" t="n">
        <f aca="false">SUM(I198-H198)</f>
        <v>-13</v>
      </c>
      <c r="K198" s="44"/>
      <c r="L198" s="44"/>
      <c r="M198" s="51" t="n">
        <f aca="false">SUM(J198-K198-L198)</f>
        <v>-13</v>
      </c>
    </row>
    <row r="199" s="40" customFormat="true" ht="46.2" hidden="false" customHeight="false" outlineLevel="0" collapsed="false">
      <c r="A199" s="41" t="s">
        <v>243</v>
      </c>
      <c r="B199" s="42" t="s">
        <v>245</v>
      </c>
      <c r="C199" s="41" t="s">
        <v>36</v>
      </c>
      <c r="D199" s="41" t="s">
        <v>218</v>
      </c>
      <c r="E199" s="41" t="s">
        <v>131</v>
      </c>
      <c r="F199" s="41" t="s">
        <v>246</v>
      </c>
      <c r="G199" s="41"/>
      <c r="H199" s="43" t="n">
        <v>13</v>
      </c>
      <c r="I199" s="43"/>
      <c r="J199" s="44" t="n">
        <f aca="false">SUM(I199-H199)</f>
        <v>-13</v>
      </c>
      <c r="K199" s="44"/>
      <c r="L199" s="44"/>
      <c r="M199" s="51" t="n">
        <f aca="false">SUM(J199-K199-L199)</f>
        <v>-13</v>
      </c>
    </row>
    <row r="200" s="9" customFormat="true" ht="24" hidden="false" customHeight="false" outlineLevel="0" collapsed="false">
      <c r="A200" s="46" t="s">
        <v>243</v>
      </c>
      <c r="B200" s="47" t="s">
        <v>247</v>
      </c>
      <c r="C200" s="46" t="s">
        <v>36</v>
      </c>
      <c r="D200" s="46" t="s">
        <v>218</v>
      </c>
      <c r="E200" s="46" t="s">
        <v>131</v>
      </c>
      <c r="F200" s="46" t="s">
        <v>246</v>
      </c>
      <c r="G200" s="46" t="s">
        <v>248</v>
      </c>
      <c r="H200" s="48" t="n">
        <v>13</v>
      </c>
      <c r="I200" s="48"/>
      <c r="J200" s="44" t="n">
        <f aca="false">SUM(I200-H200)</f>
        <v>-13</v>
      </c>
      <c r="K200" s="49"/>
      <c r="L200" s="49"/>
      <c r="M200" s="50" t="n">
        <f aca="false">SUM(J200-K200-L200)</f>
        <v>-13</v>
      </c>
    </row>
    <row r="201" s="40" customFormat="true" ht="13.8" hidden="true" customHeight="false" outlineLevel="0" collapsed="false">
      <c r="A201" s="41" t="s">
        <v>249</v>
      </c>
      <c r="B201" s="42" t="s">
        <v>250</v>
      </c>
      <c r="C201" s="41" t="s">
        <v>36</v>
      </c>
      <c r="D201" s="41" t="s">
        <v>131</v>
      </c>
      <c r="E201" s="41"/>
      <c r="F201" s="41"/>
      <c r="G201" s="41"/>
      <c r="H201" s="43" t="n">
        <v>500</v>
      </c>
      <c r="I201" s="43" t="n">
        <v>500</v>
      </c>
      <c r="J201" s="44" t="n">
        <f aca="false">SUM(I201-H201)</f>
        <v>0</v>
      </c>
      <c r="K201" s="44"/>
      <c r="L201" s="44"/>
      <c r="M201" s="44" t="n">
        <f aca="false">SUM(J201-K201-L201)</f>
        <v>0</v>
      </c>
    </row>
    <row r="202" s="40" customFormat="true" ht="13.8" hidden="true" customHeight="false" outlineLevel="0" collapsed="false">
      <c r="A202" s="41" t="s">
        <v>251</v>
      </c>
      <c r="B202" s="42" t="s">
        <v>252</v>
      </c>
      <c r="C202" s="41" t="s">
        <v>36</v>
      </c>
      <c r="D202" s="41" t="s">
        <v>131</v>
      </c>
      <c r="E202" s="41" t="s">
        <v>186</v>
      </c>
      <c r="F202" s="41"/>
      <c r="G202" s="41"/>
      <c r="H202" s="43" t="n">
        <v>500</v>
      </c>
      <c r="I202" s="43" t="n">
        <v>500</v>
      </c>
      <c r="J202" s="44" t="n">
        <f aca="false">SUM(I202-H202)</f>
        <v>0</v>
      </c>
      <c r="K202" s="44"/>
      <c r="L202" s="44"/>
      <c r="M202" s="44" t="n">
        <f aca="false">SUM(J202-K202-L202)</f>
        <v>0</v>
      </c>
    </row>
    <row r="203" s="40" customFormat="true" ht="13.8" hidden="true" customHeight="false" outlineLevel="0" collapsed="false">
      <c r="A203" s="41" t="s">
        <v>251</v>
      </c>
      <c r="B203" s="42" t="s">
        <v>82</v>
      </c>
      <c r="C203" s="41" t="s">
        <v>36</v>
      </c>
      <c r="D203" s="41" t="s">
        <v>131</v>
      </c>
      <c r="E203" s="41" t="s">
        <v>186</v>
      </c>
      <c r="F203" s="41" t="s">
        <v>83</v>
      </c>
      <c r="G203" s="41"/>
      <c r="H203" s="43" t="n">
        <v>500</v>
      </c>
      <c r="I203" s="43" t="n">
        <v>500</v>
      </c>
      <c r="J203" s="44" t="n">
        <f aca="false">SUM(I203-H203)</f>
        <v>0</v>
      </c>
      <c r="K203" s="44"/>
      <c r="L203" s="44"/>
      <c r="M203" s="44" t="n">
        <f aca="false">SUM(J203-K203-L203)</f>
        <v>0</v>
      </c>
    </row>
    <row r="204" s="9" customFormat="true" ht="36" hidden="true" customHeight="false" outlineLevel="0" collapsed="false">
      <c r="A204" s="46" t="s">
        <v>251</v>
      </c>
      <c r="B204" s="47" t="s">
        <v>231</v>
      </c>
      <c r="C204" s="46" t="s">
        <v>36</v>
      </c>
      <c r="D204" s="46" t="s">
        <v>131</v>
      </c>
      <c r="E204" s="46" t="s">
        <v>186</v>
      </c>
      <c r="F204" s="46" t="s">
        <v>83</v>
      </c>
      <c r="G204" s="46" t="s">
        <v>232</v>
      </c>
      <c r="H204" s="48"/>
      <c r="I204" s="48"/>
      <c r="J204" s="44" t="n">
        <f aca="false">SUM(I204-H204)</f>
        <v>0</v>
      </c>
      <c r="K204" s="49"/>
      <c r="L204" s="49"/>
      <c r="M204" s="44" t="n">
        <f aca="false">SUM(J204-K204-L204)</f>
        <v>0</v>
      </c>
    </row>
    <row r="205" s="9" customFormat="true" ht="13.8" hidden="true" customHeight="false" outlineLevel="0" collapsed="false">
      <c r="A205" s="46" t="s">
        <v>251</v>
      </c>
      <c r="B205" s="47" t="s">
        <v>84</v>
      </c>
      <c r="C205" s="46" t="s">
        <v>36</v>
      </c>
      <c r="D205" s="46" t="s">
        <v>131</v>
      </c>
      <c r="E205" s="46" t="s">
        <v>186</v>
      </c>
      <c r="F205" s="46" t="s">
        <v>83</v>
      </c>
      <c r="G205" s="46" t="s">
        <v>85</v>
      </c>
      <c r="H205" s="48" t="n">
        <v>500</v>
      </c>
      <c r="I205" s="48" t="n">
        <v>500</v>
      </c>
      <c r="J205" s="44" t="n">
        <f aca="false">SUM(I205-H205)</f>
        <v>0</v>
      </c>
      <c r="K205" s="49"/>
      <c r="L205" s="49"/>
      <c r="M205" s="44" t="n">
        <f aca="false">SUM(J205-K205-L205)</f>
        <v>0</v>
      </c>
    </row>
    <row r="206" s="40" customFormat="true" ht="13.8" hidden="true" customHeight="false" outlineLevel="0" collapsed="false">
      <c r="A206" s="41" t="s">
        <v>251</v>
      </c>
      <c r="B206" s="42" t="s">
        <v>253</v>
      </c>
      <c r="C206" s="41" t="s">
        <v>36</v>
      </c>
      <c r="D206" s="41" t="s">
        <v>131</v>
      </c>
      <c r="E206" s="41" t="s">
        <v>186</v>
      </c>
      <c r="F206" s="41" t="s">
        <v>254</v>
      </c>
      <c r="G206" s="41"/>
      <c r="H206" s="43"/>
      <c r="I206" s="43"/>
      <c r="J206" s="44" t="n">
        <f aca="false">SUM(I206-H206)</f>
        <v>0</v>
      </c>
      <c r="K206" s="44"/>
      <c r="L206" s="44"/>
      <c r="M206" s="44" t="n">
        <f aca="false">SUM(J206-K206-L206)</f>
        <v>0</v>
      </c>
    </row>
    <row r="207" s="40" customFormat="true" ht="34.8" hidden="true" customHeight="false" outlineLevel="0" collapsed="false">
      <c r="A207" s="41" t="s">
        <v>251</v>
      </c>
      <c r="B207" s="42" t="s">
        <v>255</v>
      </c>
      <c r="C207" s="41" t="s">
        <v>36</v>
      </c>
      <c r="D207" s="41" t="s">
        <v>131</v>
      </c>
      <c r="E207" s="41" t="s">
        <v>186</v>
      </c>
      <c r="F207" s="41" t="s">
        <v>256</v>
      </c>
      <c r="G207" s="41"/>
      <c r="H207" s="43"/>
      <c r="I207" s="43"/>
      <c r="J207" s="44" t="n">
        <f aca="false">SUM(I207-H207)</f>
        <v>0</v>
      </c>
      <c r="K207" s="44"/>
      <c r="L207" s="44"/>
      <c r="M207" s="44" t="n">
        <f aca="false">SUM(J207-K207-L207)</f>
        <v>0</v>
      </c>
    </row>
    <row r="208" s="40" customFormat="true" ht="91.8" hidden="true" customHeight="false" outlineLevel="0" collapsed="false">
      <c r="A208" s="41" t="s">
        <v>251</v>
      </c>
      <c r="B208" s="42" t="s">
        <v>257</v>
      </c>
      <c r="C208" s="41" t="s">
        <v>36</v>
      </c>
      <c r="D208" s="41" t="s">
        <v>131</v>
      </c>
      <c r="E208" s="41" t="s">
        <v>186</v>
      </c>
      <c r="F208" s="41" t="s">
        <v>258</v>
      </c>
      <c r="G208" s="41"/>
      <c r="H208" s="43"/>
      <c r="I208" s="43"/>
      <c r="J208" s="44" t="n">
        <f aca="false">SUM(I208-H208)</f>
        <v>0</v>
      </c>
      <c r="K208" s="44"/>
      <c r="L208" s="44"/>
      <c r="M208" s="44" t="n">
        <f aca="false">SUM(J208-K208-L208)</f>
        <v>0</v>
      </c>
    </row>
    <row r="209" s="9" customFormat="true" ht="13.8" hidden="true" customHeight="false" outlineLevel="0" collapsed="false">
      <c r="A209" s="46" t="s">
        <v>251</v>
      </c>
      <c r="B209" s="47" t="s">
        <v>174</v>
      </c>
      <c r="C209" s="46" t="s">
        <v>36</v>
      </c>
      <c r="D209" s="46" t="s">
        <v>131</v>
      </c>
      <c r="E209" s="46" t="s">
        <v>186</v>
      </c>
      <c r="F209" s="46" t="s">
        <v>258</v>
      </c>
      <c r="G209" s="46" t="s">
        <v>175</v>
      </c>
      <c r="H209" s="48"/>
      <c r="I209" s="48"/>
      <c r="J209" s="44" t="n">
        <f aca="false">SUM(I209-H209)</f>
        <v>0</v>
      </c>
      <c r="K209" s="49"/>
      <c r="L209" s="49"/>
      <c r="M209" s="44" t="n">
        <f aca="false">SUM(J209-K209-L209)</f>
        <v>0</v>
      </c>
    </row>
    <row r="210" s="40" customFormat="true" ht="91.8" hidden="true" customHeight="false" outlineLevel="0" collapsed="false">
      <c r="A210" s="41" t="s">
        <v>251</v>
      </c>
      <c r="B210" s="42" t="s">
        <v>259</v>
      </c>
      <c r="C210" s="41" t="s">
        <v>36</v>
      </c>
      <c r="D210" s="41" t="s">
        <v>131</v>
      </c>
      <c r="E210" s="41" t="s">
        <v>186</v>
      </c>
      <c r="F210" s="41" t="s">
        <v>260</v>
      </c>
      <c r="G210" s="41"/>
      <c r="H210" s="43"/>
      <c r="I210" s="43"/>
      <c r="J210" s="44" t="n">
        <f aca="false">SUM(I210-H210)</f>
        <v>0</v>
      </c>
      <c r="K210" s="44"/>
      <c r="L210" s="44"/>
      <c r="M210" s="44" t="n">
        <f aca="false">SUM(J210-K210-L210)</f>
        <v>0</v>
      </c>
    </row>
    <row r="211" s="9" customFormat="true" ht="36" hidden="true" customHeight="false" outlineLevel="0" collapsed="false">
      <c r="A211" s="46" t="s">
        <v>251</v>
      </c>
      <c r="B211" s="47" t="s">
        <v>231</v>
      </c>
      <c r="C211" s="46" t="s">
        <v>36</v>
      </c>
      <c r="D211" s="46" t="s">
        <v>131</v>
      </c>
      <c r="E211" s="46" t="s">
        <v>186</v>
      </c>
      <c r="F211" s="46" t="s">
        <v>260</v>
      </c>
      <c r="G211" s="46" t="s">
        <v>232</v>
      </c>
      <c r="H211" s="48"/>
      <c r="I211" s="48"/>
      <c r="J211" s="44" t="n">
        <f aca="false">SUM(I211-H211)</f>
        <v>0</v>
      </c>
      <c r="K211" s="49"/>
      <c r="L211" s="49"/>
      <c r="M211" s="44" t="n">
        <f aca="false">SUM(J211-K211-L211)</f>
        <v>0</v>
      </c>
    </row>
    <row r="212" s="40" customFormat="true" ht="13.8" hidden="false" customHeight="false" outlineLevel="0" collapsed="false">
      <c r="A212" s="41" t="s">
        <v>261</v>
      </c>
      <c r="B212" s="42" t="s">
        <v>262</v>
      </c>
      <c r="C212" s="41" t="s">
        <v>36</v>
      </c>
      <c r="D212" s="41" t="s">
        <v>263</v>
      </c>
      <c r="E212" s="41"/>
      <c r="F212" s="41"/>
      <c r="G212" s="41"/>
      <c r="H212" s="43" t="n">
        <v>21161.32407</v>
      </c>
      <c r="I212" s="43" t="n">
        <v>19943.43064</v>
      </c>
      <c r="J212" s="44" t="n">
        <f aca="false">SUM(I212-H212)</f>
        <v>-1217.89343</v>
      </c>
      <c r="K212" s="44"/>
      <c r="L212" s="44"/>
      <c r="M212" s="44" t="n">
        <f aca="false">SUM(J212-K212-L212)</f>
        <v>-1217.89343</v>
      </c>
    </row>
    <row r="213" s="40" customFormat="true" ht="13.8" hidden="false" customHeight="false" outlineLevel="0" collapsed="false">
      <c r="A213" s="41" t="s">
        <v>264</v>
      </c>
      <c r="B213" s="42" t="s">
        <v>265</v>
      </c>
      <c r="C213" s="41" t="s">
        <v>36</v>
      </c>
      <c r="D213" s="41" t="s">
        <v>263</v>
      </c>
      <c r="E213" s="41" t="s">
        <v>39</v>
      </c>
      <c r="F213" s="41"/>
      <c r="G213" s="41"/>
      <c r="H213" s="43" t="n">
        <v>636</v>
      </c>
      <c r="I213" s="43" t="n">
        <v>772.11402</v>
      </c>
      <c r="J213" s="44" t="n">
        <f aca="false">SUM(I213-H213)</f>
        <v>136.11402</v>
      </c>
      <c r="K213" s="44"/>
      <c r="L213" s="44"/>
      <c r="M213" s="44" t="n">
        <f aca="false">SUM(J213-K213-L213)</f>
        <v>136.11402</v>
      </c>
    </row>
    <row r="214" s="40" customFormat="true" ht="13.8" hidden="false" customHeight="false" outlineLevel="0" collapsed="false">
      <c r="A214" s="41" t="s">
        <v>264</v>
      </c>
      <c r="B214" s="42" t="s">
        <v>266</v>
      </c>
      <c r="C214" s="41" t="s">
        <v>36</v>
      </c>
      <c r="D214" s="41" t="s">
        <v>263</v>
      </c>
      <c r="E214" s="41" t="s">
        <v>39</v>
      </c>
      <c r="F214" s="41" t="s">
        <v>267</v>
      </c>
      <c r="G214" s="41"/>
      <c r="H214" s="43" t="n">
        <v>636</v>
      </c>
      <c r="I214" s="43" t="n">
        <v>772.11402</v>
      </c>
      <c r="J214" s="44" t="n">
        <f aca="false">SUM(I214-H214)</f>
        <v>136.11402</v>
      </c>
      <c r="K214" s="44"/>
      <c r="L214" s="44"/>
      <c r="M214" s="44" t="n">
        <f aca="false">SUM(J214-K214-L214)</f>
        <v>136.11402</v>
      </c>
    </row>
    <row r="215" s="40" customFormat="true" ht="23.4" hidden="false" customHeight="false" outlineLevel="0" collapsed="false">
      <c r="A215" s="41" t="s">
        <v>264</v>
      </c>
      <c r="B215" s="42" t="s">
        <v>268</v>
      </c>
      <c r="C215" s="41" t="s">
        <v>36</v>
      </c>
      <c r="D215" s="41" t="s">
        <v>263</v>
      </c>
      <c r="E215" s="41" t="s">
        <v>39</v>
      </c>
      <c r="F215" s="41" t="s">
        <v>269</v>
      </c>
      <c r="G215" s="41"/>
      <c r="H215" s="43" t="n">
        <v>636</v>
      </c>
      <c r="I215" s="43" t="n">
        <v>772.11402</v>
      </c>
      <c r="J215" s="44" t="n">
        <f aca="false">SUM(I215-H215)</f>
        <v>136.11402</v>
      </c>
      <c r="K215" s="44"/>
      <c r="L215" s="44"/>
      <c r="M215" s="44" t="n">
        <f aca="false">SUM(J215-K215-L215)</f>
        <v>136.11402</v>
      </c>
    </row>
    <row r="216" s="9" customFormat="true" ht="13.8" hidden="false" customHeight="false" outlineLevel="0" collapsed="false">
      <c r="A216" s="46" t="s">
        <v>264</v>
      </c>
      <c r="B216" s="47" t="s">
        <v>270</v>
      </c>
      <c r="C216" s="46" t="s">
        <v>36</v>
      </c>
      <c r="D216" s="46" t="s">
        <v>263</v>
      </c>
      <c r="E216" s="46" t="s">
        <v>39</v>
      </c>
      <c r="F216" s="46" t="s">
        <v>269</v>
      </c>
      <c r="G216" s="46" t="s">
        <v>271</v>
      </c>
      <c r="H216" s="48" t="n">
        <v>636</v>
      </c>
      <c r="I216" s="48" t="n">
        <v>772.11402</v>
      </c>
      <c r="J216" s="44" t="n">
        <f aca="false">SUM(I216-H216)</f>
        <v>136.11402</v>
      </c>
      <c r="K216" s="49"/>
      <c r="L216" s="49"/>
      <c r="M216" s="49" t="n">
        <f aca="false">SUM(J216-K216-L216)</f>
        <v>136.11402</v>
      </c>
    </row>
    <row r="217" s="40" customFormat="true" ht="13.8" hidden="true" customHeight="false" outlineLevel="0" collapsed="false">
      <c r="A217" s="41" t="s">
        <v>272</v>
      </c>
      <c r="B217" s="42" t="s">
        <v>273</v>
      </c>
      <c r="C217" s="41" t="s">
        <v>36</v>
      </c>
      <c r="D217" s="41" t="s">
        <v>263</v>
      </c>
      <c r="E217" s="41" t="s">
        <v>186</v>
      </c>
      <c r="F217" s="41"/>
      <c r="G217" s="41"/>
      <c r="H217" s="43" t="n">
        <v>58.4</v>
      </c>
      <c r="I217" s="43" t="n">
        <v>58.4</v>
      </c>
      <c r="J217" s="44" t="n">
        <f aca="false">SUM(I217-H217)</f>
        <v>0</v>
      </c>
      <c r="K217" s="44"/>
      <c r="L217" s="44"/>
      <c r="M217" s="44" t="n">
        <f aca="false">SUM(J217-K217-L217)</f>
        <v>0</v>
      </c>
    </row>
    <row r="218" s="40" customFormat="true" ht="13.8" hidden="true" customHeight="false" outlineLevel="0" collapsed="false">
      <c r="A218" s="41" t="s">
        <v>272</v>
      </c>
      <c r="B218" s="42" t="s">
        <v>273</v>
      </c>
      <c r="C218" s="41" t="s">
        <v>36</v>
      </c>
      <c r="D218" s="41" t="s">
        <v>263</v>
      </c>
      <c r="E218" s="41" t="s">
        <v>186</v>
      </c>
      <c r="F218" s="41" t="s">
        <v>274</v>
      </c>
      <c r="G218" s="41"/>
      <c r="H218" s="43"/>
      <c r="I218" s="43"/>
      <c r="J218" s="44" t="n">
        <f aca="false">SUM(I218-H218)</f>
        <v>0</v>
      </c>
      <c r="K218" s="44"/>
      <c r="L218" s="44"/>
      <c r="M218" s="44" t="n">
        <f aca="false">SUM(J218-K218-L218)</f>
        <v>0</v>
      </c>
    </row>
    <row r="219" s="9" customFormat="true" ht="36" hidden="true" customHeight="false" outlineLevel="0" collapsed="false">
      <c r="A219" s="46" t="s">
        <v>272</v>
      </c>
      <c r="B219" s="47" t="s">
        <v>231</v>
      </c>
      <c r="C219" s="46" t="s">
        <v>36</v>
      </c>
      <c r="D219" s="46" t="s">
        <v>263</v>
      </c>
      <c r="E219" s="46" t="s">
        <v>186</v>
      </c>
      <c r="F219" s="46" t="s">
        <v>274</v>
      </c>
      <c r="G219" s="46" t="s">
        <v>232</v>
      </c>
      <c r="H219" s="48"/>
      <c r="I219" s="48"/>
      <c r="J219" s="44" t="n">
        <f aca="false">SUM(I219-H219)</f>
        <v>0</v>
      </c>
      <c r="K219" s="49"/>
      <c r="L219" s="49"/>
      <c r="M219" s="44" t="n">
        <f aca="false">SUM(J219-K219-L219)</f>
        <v>0</v>
      </c>
    </row>
    <row r="220" s="40" customFormat="true" ht="23.4" hidden="true" customHeight="false" outlineLevel="0" collapsed="false">
      <c r="A220" s="41" t="s">
        <v>272</v>
      </c>
      <c r="B220" s="42" t="s">
        <v>156</v>
      </c>
      <c r="C220" s="41" t="s">
        <v>36</v>
      </c>
      <c r="D220" s="41" t="s">
        <v>263</v>
      </c>
      <c r="E220" s="41" t="s">
        <v>186</v>
      </c>
      <c r="F220" s="41" t="s">
        <v>157</v>
      </c>
      <c r="G220" s="41"/>
      <c r="H220" s="43"/>
      <c r="I220" s="43"/>
      <c r="J220" s="44" t="n">
        <f aca="false">SUM(I220-H220)</f>
        <v>0</v>
      </c>
      <c r="K220" s="44"/>
      <c r="L220" s="44"/>
      <c r="M220" s="44" t="n">
        <f aca="false">SUM(J220-K220-L220)</f>
        <v>0</v>
      </c>
    </row>
    <row r="221" s="40" customFormat="true" ht="13.8" hidden="true" customHeight="false" outlineLevel="0" collapsed="false">
      <c r="A221" s="41" t="s">
        <v>272</v>
      </c>
      <c r="B221" s="42" t="s">
        <v>158</v>
      </c>
      <c r="C221" s="41" t="s">
        <v>36</v>
      </c>
      <c r="D221" s="41" t="s">
        <v>263</v>
      </c>
      <c r="E221" s="41" t="s">
        <v>186</v>
      </c>
      <c r="F221" s="41" t="s">
        <v>159</v>
      </c>
      <c r="G221" s="41"/>
      <c r="H221" s="43"/>
      <c r="I221" s="43"/>
      <c r="J221" s="44" t="n">
        <f aca="false">SUM(I221-H221)</f>
        <v>0</v>
      </c>
      <c r="K221" s="44"/>
      <c r="L221" s="44"/>
      <c r="M221" s="44" t="n">
        <f aca="false">SUM(J221-K221-L221)</f>
        <v>0</v>
      </c>
    </row>
    <row r="222" s="9" customFormat="true" ht="24" hidden="true" customHeight="false" outlineLevel="0" collapsed="false">
      <c r="A222" s="46" t="s">
        <v>272</v>
      </c>
      <c r="B222" s="47" t="s">
        <v>54</v>
      </c>
      <c r="C222" s="46" t="s">
        <v>36</v>
      </c>
      <c r="D222" s="46" t="s">
        <v>263</v>
      </c>
      <c r="E222" s="46" t="s">
        <v>186</v>
      </c>
      <c r="F222" s="46" t="s">
        <v>159</v>
      </c>
      <c r="G222" s="46" t="s">
        <v>55</v>
      </c>
      <c r="H222" s="48"/>
      <c r="I222" s="48"/>
      <c r="J222" s="44" t="n">
        <f aca="false">SUM(I222-H222)</f>
        <v>0</v>
      </c>
      <c r="K222" s="49"/>
      <c r="L222" s="49"/>
      <c r="M222" s="44" t="n">
        <f aca="false">SUM(J222-K222-L222)</f>
        <v>0</v>
      </c>
    </row>
    <row r="223" s="40" customFormat="true" ht="13.8" hidden="true" customHeight="false" outlineLevel="0" collapsed="false">
      <c r="A223" s="41" t="s">
        <v>272</v>
      </c>
      <c r="B223" s="42" t="s">
        <v>82</v>
      </c>
      <c r="C223" s="41" t="s">
        <v>36</v>
      </c>
      <c r="D223" s="41" t="s">
        <v>263</v>
      </c>
      <c r="E223" s="41" t="s">
        <v>186</v>
      </c>
      <c r="F223" s="41" t="s">
        <v>83</v>
      </c>
      <c r="G223" s="41"/>
      <c r="H223" s="43" t="n">
        <v>58.4</v>
      </c>
      <c r="I223" s="43" t="n">
        <v>58.4</v>
      </c>
      <c r="J223" s="44" t="n">
        <f aca="false">SUM(I223-H223)</f>
        <v>0</v>
      </c>
      <c r="K223" s="44"/>
      <c r="L223" s="44"/>
      <c r="M223" s="44" t="n">
        <f aca="false">SUM(J223-K223-L223)</f>
        <v>0</v>
      </c>
    </row>
    <row r="224" s="9" customFormat="true" ht="36" hidden="true" customHeight="false" outlineLevel="0" collapsed="false">
      <c r="A224" s="46" t="s">
        <v>272</v>
      </c>
      <c r="B224" s="47" t="s">
        <v>231</v>
      </c>
      <c r="C224" s="46" t="s">
        <v>36</v>
      </c>
      <c r="D224" s="46" t="s">
        <v>263</v>
      </c>
      <c r="E224" s="46" t="s">
        <v>186</v>
      </c>
      <c r="F224" s="46" t="s">
        <v>83</v>
      </c>
      <c r="G224" s="46" t="s">
        <v>232</v>
      </c>
      <c r="H224" s="48"/>
      <c r="I224" s="48"/>
      <c r="J224" s="44" t="n">
        <f aca="false">SUM(I224-H224)</f>
        <v>0</v>
      </c>
      <c r="K224" s="49"/>
      <c r="L224" s="49"/>
      <c r="M224" s="44" t="n">
        <f aca="false">SUM(J224-K224-L224)</f>
        <v>0</v>
      </c>
    </row>
    <row r="225" s="9" customFormat="true" ht="13.8" hidden="true" customHeight="false" outlineLevel="0" collapsed="false">
      <c r="A225" s="46" t="s">
        <v>272</v>
      </c>
      <c r="B225" s="47" t="s">
        <v>84</v>
      </c>
      <c r="C225" s="46" t="s">
        <v>36</v>
      </c>
      <c r="D225" s="46" t="s">
        <v>263</v>
      </c>
      <c r="E225" s="46" t="s">
        <v>186</v>
      </c>
      <c r="F225" s="46" t="s">
        <v>83</v>
      </c>
      <c r="G225" s="46" t="s">
        <v>85</v>
      </c>
      <c r="H225" s="48" t="n">
        <v>58.4</v>
      </c>
      <c r="I225" s="48" t="n">
        <v>58.4</v>
      </c>
      <c r="J225" s="44" t="n">
        <f aca="false">SUM(I225-H225)</f>
        <v>0</v>
      </c>
      <c r="K225" s="49"/>
      <c r="L225" s="49"/>
      <c r="M225" s="44" t="n">
        <f aca="false">SUM(J225-K225-L225)</f>
        <v>0</v>
      </c>
    </row>
    <row r="226" s="40" customFormat="true" ht="13.8" hidden="false" customHeight="false" outlineLevel="0" collapsed="false">
      <c r="A226" s="41" t="s">
        <v>275</v>
      </c>
      <c r="B226" s="42" t="s">
        <v>276</v>
      </c>
      <c r="C226" s="41" t="s">
        <v>36</v>
      </c>
      <c r="D226" s="41" t="s">
        <v>263</v>
      </c>
      <c r="E226" s="41" t="s">
        <v>128</v>
      </c>
      <c r="F226" s="41"/>
      <c r="G226" s="41"/>
      <c r="H226" s="43" t="n">
        <v>9552.82407</v>
      </c>
      <c r="I226" s="43" t="n">
        <v>8302.36727</v>
      </c>
      <c r="J226" s="44" t="n">
        <f aca="false">SUM(I226-H226)</f>
        <v>-1250.4568</v>
      </c>
      <c r="K226" s="44"/>
      <c r="L226" s="44"/>
      <c r="M226" s="51" t="n">
        <f aca="false">SUM(J226-K226-L226)</f>
        <v>-1250.4568</v>
      </c>
    </row>
    <row r="227" s="40" customFormat="true" ht="23.4" hidden="false" customHeight="false" outlineLevel="0" collapsed="false">
      <c r="A227" s="41" t="s">
        <v>275</v>
      </c>
      <c r="B227" s="42" t="s">
        <v>66</v>
      </c>
      <c r="C227" s="41" t="s">
        <v>36</v>
      </c>
      <c r="D227" s="41" t="s">
        <v>263</v>
      </c>
      <c r="E227" s="41" t="s">
        <v>128</v>
      </c>
      <c r="F227" s="41" t="s">
        <v>67</v>
      </c>
      <c r="G227" s="41"/>
      <c r="H227" s="43" t="n">
        <v>3033.12407</v>
      </c>
      <c r="I227" s="43" t="n">
        <v>2097.76727</v>
      </c>
      <c r="J227" s="44" t="n">
        <f aca="false">SUM(I227-H227)</f>
        <v>-935.3568</v>
      </c>
      <c r="K227" s="44"/>
      <c r="L227" s="44"/>
      <c r="M227" s="51" t="n">
        <f aca="false">SUM(J227-K227-L227)</f>
        <v>-935.3568</v>
      </c>
    </row>
    <row r="228" s="9" customFormat="true" ht="24" hidden="false" customHeight="false" outlineLevel="0" collapsed="false">
      <c r="A228" s="46" t="s">
        <v>275</v>
      </c>
      <c r="B228" s="47" t="s">
        <v>54</v>
      </c>
      <c r="C228" s="46" t="s">
        <v>36</v>
      </c>
      <c r="D228" s="46" t="s">
        <v>263</v>
      </c>
      <c r="E228" s="46" t="s">
        <v>128</v>
      </c>
      <c r="F228" s="46" t="s">
        <v>67</v>
      </c>
      <c r="G228" s="46" t="s">
        <v>55</v>
      </c>
      <c r="H228" s="48" t="n">
        <v>741.02407</v>
      </c>
      <c r="I228" s="48" t="n">
        <v>121.86727</v>
      </c>
      <c r="J228" s="44" t="n">
        <f aca="false">SUM(I228-H228)</f>
        <v>-619.1568</v>
      </c>
      <c r="K228" s="49"/>
      <c r="L228" s="49"/>
      <c r="M228" s="50" t="n">
        <f aca="false">SUM(J228-K228-L228)</f>
        <v>-619.1568</v>
      </c>
    </row>
    <row r="229" s="9" customFormat="true" ht="24" hidden="false" customHeight="false" outlineLevel="0" collapsed="false">
      <c r="A229" s="46" t="s">
        <v>275</v>
      </c>
      <c r="B229" s="47" t="s">
        <v>247</v>
      </c>
      <c r="C229" s="46" t="s">
        <v>36</v>
      </c>
      <c r="D229" s="46" t="s">
        <v>263</v>
      </c>
      <c r="E229" s="46" t="s">
        <v>128</v>
      </c>
      <c r="F229" s="46" t="s">
        <v>67</v>
      </c>
      <c r="G229" s="46" t="s">
        <v>248</v>
      </c>
      <c r="H229" s="48" t="n">
        <v>2292.1</v>
      </c>
      <c r="I229" s="48" t="n">
        <v>1975.9</v>
      </c>
      <c r="J229" s="44" t="n">
        <f aca="false">SUM(I229-H229)</f>
        <v>-316.2</v>
      </c>
      <c r="K229" s="49"/>
      <c r="L229" s="49"/>
      <c r="M229" s="50" t="n">
        <f aca="false">SUM(J229-K229-L229)</f>
        <v>-316.2</v>
      </c>
    </row>
    <row r="230" s="40" customFormat="true" ht="46.2" hidden="true" customHeight="false" outlineLevel="0" collapsed="false">
      <c r="A230" s="41" t="s">
        <v>275</v>
      </c>
      <c r="B230" s="42" t="s">
        <v>277</v>
      </c>
      <c r="C230" s="41" t="s">
        <v>36</v>
      </c>
      <c r="D230" s="41" t="s">
        <v>263</v>
      </c>
      <c r="E230" s="41" t="s">
        <v>128</v>
      </c>
      <c r="F230" s="41" t="s">
        <v>278</v>
      </c>
      <c r="G230" s="41"/>
      <c r="H230" s="43" t="n">
        <v>796.8</v>
      </c>
      <c r="I230" s="43" t="n">
        <v>796.8</v>
      </c>
      <c r="J230" s="44" t="n">
        <f aca="false">SUM(I230-H230)</f>
        <v>0</v>
      </c>
      <c r="K230" s="44"/>
      <c r="L230" s="44"/>
      <c r="M230" s="51" t="n">
        <f aca="false">SUM(J230-K230-L230)</f>
        <v>0</v>
      </c>
    </row>
    <row r="231" s="9" customFormat="true" ht="13.8" hidden="true" customHeight="false" outlineLevel="0" collapsed="false">
      <c r="A231" s="46" t="s">
        <v>275</v>
      </c>
      <c r="B231" s="47" t="s">
        <v>279</v>
      </c>
      <c r="C231" s="46" t="s">
        <v>36</v>
      </c>
      <c r="D231" s="46" t="s">
        <v>263</v>
      </c>
      <c r="E231" s="46" t="s">
        <v>128</v>
      </c>
      <c r="F231" s="46" t="s">
        <v>278</v>
      </c>
      <c r="G231" s="46" t="s">
        <v>280</v>
      </c>
      <c r="H231" s="48" t="n">
        <v>796.8</v>
      </c>
      <c r="I231" s="48" t="n">
        <v>796.8</v>
      </c>
      <c r="J231" s="44" t="n">
        <f aca="false">SUM(I231-H231)</f>
        <v>0</v>
      </c>
      <c r="K231" s="49"/>
      <c r="L231" s="49"/>
      <c r="M231" s="51" t="n">
        <f aca="false">SUM(J231-K231-L231)</f>
        <v>0</v>
      </c>
    </row>
    <row r="232" s="40" customFormat="true" ht="13.8" hidden="true" customHeight="false" outlineLevel="0" collapsed="false">
      <c r="A232" s="41" t="s">
        <v>275</v>
      </c>
      <c r="B232" s="42" t="s">
        <v>281</v>
      </c>
      <c r="C232" s="41" t="s">
        <v>36</v>
      </c>
      <c r="D232" s="41" t="s">
        <v>263</v>
      </c>
      <c r="E232" s="41" t="s">
        <v>128</v>
      </c>
      <c r="F232" s="41" t="s">
        <v>282</v>
      </c>
      <c r="G232" s="41"/>
      <c r="H232" s="43"/>
      <c r="I232" s="43"/>
      <c r="J232" s="44" t="n">
        <f aca="false">SUM(I232-H232)</f>
        <v>0</v>
      </c>
      <c r="K232" s="44"/>
      <c r="L232" s="44"/>
      <c r="M232" s="51" t="n">
        <f aca="false">SUM(J232-K232-L232)</f>
        <v>0</v>
      </c>
    </row>
    <row r="233" s="40" customFormat="true" ht="23.4" hidden="true" customHeight="false" outlineLevel="0" collapsed="false">
      <c r="A233" s="41" t="s">
        <v>275</v>
      </c>
      <c r="B233" s="42" t="s">
        <v>283</v>
      </c>
      <c r="C233" s="41" t="s">
        <v>36</v>
      </c>
      <c r="D233" s="41" t="s">
        <v>263</v>
      </c>
      <c r="E233" s="41" t="s">
        <v>128</v>
      </c>
      <c r="F233" s="41" t="s">
        <v>284</v>
      </c>
      <c r="G233" s="41"/>
      <c r="H233" s="43"/>
      <c r="I233" s="43"/>
      <c r="J233" s="44" t="n">
        <f aca="false">SUM(I233-H233)</f>
        <v>0</v>
      </c>
      <c r="K233" s="44"/>
      <c r="L233" s="44"/>
      <c r="M233" s="51" t="n">
        <f aca="false">SUM(J233-K233-L233)</f>
        <v>0</v>
      </c>
    </row>
    <row r="234" s="9" customFormat="true" ht="24" hidden="true" customHeight="false" outlineLevel="0" collapsed="false">
      <c r="A234" s="46" t="s">
        <v>275</v>
      </c>
      <c r="B234" s="47" t="s">
        <v>247</v>
      </c>
      <c r="C234" s="46" t="s">
        <v>36</v>
      </c>
      <c r="D234" s="46" t="s">
        <v>263</v>
      </c>
      <c r="E234" s="46" t="s">
        <v>128</v>
      </c>
      <c r="F234" s="46" t="s">
        <v>284</v>
      </c>
      <c r="G234" s="46" t="s">
        <v>248</v>
      </c>
      <c r="H234" s="48"/>
      <c r="I234" s="48"/>
      <c r="J234" s="44" t="n">
        <f aca="false">SUM(I234-H234)</f>
        <v>0</v>
      </c>
      <c r="K234" s="49"/>
      <c r="L234" s="49"/>
      <c r="M234" s="51" t="n">
        <f aca="false">SUM(J234-K234-L234)</f>
        <v>0</v>
      </c>
    </row>
    <row r="235" s="40" customFormat="true" ht="57.6" hidden="true" customHeight="false" outlineLevel="0" collapsed="false">
      <c r="A235" s="41" t="s">
        <v>275</v>
      </c>
      <c r="B235" s="42" t="s">
        <v>285</v>
      </c>
      <c r="C235" s="41" t="s">
        <v>36</v>
      </c>
      <c r="D235" s="41" t="s">
        <v>263</v>
      </c>
      <c r="E235" s="41" t="s">
        <v>128</v>
      </c>
      <c r="F235" s="41" t="s">
        <v>286</v>
      </c>
      <c r="G235" s="41"/>
      <c r="H235" s="43" t="n">
        <v>2309.8</v>
      </c>
      <c r="I235" s="43" t="n">
        <v>2309.8</v>
      </c>
      <c r="J235" s="44" t="n">
        <f aca="false">SUM(I235-H235)</f>
        <v>0</v>
      </c>
      <c r="K235" s="44"/>
      <c r="L235" s="44"/>
      <c r="M235" s="51" t="n">
        <f aca="false">SUM(J235-K235-L235)</f>
        <v>0</v>
      </c>
    </row>
    <row r="236" s="9" customFormat="true" ht="13.8" hidden="true" customHeight="false" outlineLevel="0" collapsed="false">
      <c r="A236" s="46" t="s">
        <v>275</v>
      </c>
      <c r="B236" s="47" t="s">
        <v>279</v>
      </c>
      <c r="C236" s="46" t="s">
        <v>36</v>
      </c>
      <c r="D236" s="46" t="s">
        <v>263</v>
      </c>
      <c r="E236" s="46" t="s">
        <v>128</v>
      </c>
      <c r="F236" s="46" t="s">
        <v>286</v>
      </c>
      <c r="G236" s="46" t="s">
        <v>280</v>
      </c>
      <c r="H236" s="48" t="n">
        <v>2309.8</v>
      </c>
      <c r="I236" s="48" t="n">
        <v>2309.8</v>
      </c>
      <c r="J236" s="44" t="n">
        <f aca="false">SUM(I236-H236)</f>
        <v>0</v>
      </c>
      <c r="K236" s="49"/>
      <c r="L236" s="49"/>
      <c r="M236" s="51" t="n">
        <f aca="false">SUM(J236-K236-L236)</f>
        <v>0</v>
      </c>
    </row>
    <row r="237" s="40" customFormat="true" ht="23.4" hidden="false" customHeight="false" outlineLevel="0" collapsed="false">
      <c r="A237" s="41" t="s">
        <v>275</v>
      </c>
      <c r="B237" s="42" t="s">
        <v>287</v>
      </c>
      <c r="C237" s="41" t="s">
        <v>36</v>
      </c>
      <c r="D237" s="41" t="s">
        <v>263</v>
      </c>
      <c r="E237" s="41" t="s">
        <v>128</v>
      </c>
      <c r="F237" s="41" t="s">
        <v>288</v>
      </c>
      <c r="G237" s="41"/>
      <c r="H237" s="43" t="n">
        <v>3088.1</v>
      </c>
      <c r="I237" s="43" t="n">
        <v>2770</v>
      </c>
      <c r="J237" s="44" t="n">
        <f aca="false">SUM(I237-H237)</f>
        <v>-318.1</v>
      </c>
      <c r="K237" s="44"/>
      <c r="L237" s="44"/>
      <c r="M237" s="51" t="n">
        <f aca="false">SUM(J237-K237-L237)</f>
        <v>-318.1</v>
      </c>
    </row>
    <row r="238" s="9" customFormat="true" ht="24" hidden="true" customHeight="false" outlineLevel="0" collapsed="false">
      <c r="A238" s="46" t="s">
        <v>275</v>
      </c>
      <c r="B238" s="47" t="s">
        <v>54</v>
      </c>
      <c r="C238" s="46" t="s">
        <v>36</v>
      </c>
      <c r="D238" s="46" t="s">
        <v>263</v>
      </c>
      <c r="E238" s="46" t="s">
        <v>128</v>
      </c>
      <c r="F238" s="46" t="s">
        <v>288</v>
      </c>
      <c r="G238" s="46" t="s">
        <v>55</v>
      </c>
      <c r="H238" s="48"/>
      <c r="I238" s="48"/>
      <c r="J238" s="44" t="n">
        <f aca="false">SUM(I238-H238)</f>
        <v>0</v>
      </c>
      <c r="K238" s="49"/>
      <c r="L238" s="49"/>
      <c r="M238" s="51" t="n">
        <f aca="false">SUM(J238-K238-L238)</f>
        <v>0</v>
      </c>
    </row>
    <row r="239" s="9" customFormat="true" ht="24" hidden="false" customHeight="false" outlineLevel="0" collapsed="false">
      <c r="A239" s="46" t="s">
        <v>275</v>
      </c>
      <c r="B239" s="47" t="s">
        <v>247</v>
      </c>
      <c r="C239" s="46" t="s">
        <v>36</v>
      </c>
      <c r="D239" s="46" t="s">
        <v>263</v>
      </c>
      <c r="E239" s="46" t="s">
        <v>128</v>
      </c>
      <c r="F239" s="46" t="s">
        <v>288</v>
      </c>
      <c r="G239" s="46" t="s">
        <v>248</v>
      </c>
      <c r="H239" s="48" t="n">
        <v>3088.1</v>
      </c>
      <c r="I239" s="48" t="n">
        <v>2770</v>
      </c>
      <c r="J239" s="44" t="n">
        <f aca="false">SUM(I239-H239)</f>
        <v>-318.1</v>
      </c>
      <c r="K239" s="49"/>
      <c r="L239" s="49"/>
      <c r="M239" s="50" t="n">
        <f aca="false">SUM(J239-K239-L239)</f>
        <v>-318.1</v>
      </c>
    </row>
    <row r="240" s="40" customFormat="true" ht="13.8" hidden="true" customHeight="false" outlineLevel="0" collapsed="false">
      <c r="A240" s="41" t="s">
        <v>275</v>
      </c>
      <c r="B240" s="42" t="s">
        <v>289</v>
      </c>
      <c r="C240" s="41" t="s">
        <v>36</v>
      </c>
      <c r="D240" s="41" t="s">
        <v>263</v>
      </c>
      <c r="E240" s="41" t="s">
        <v>128</v>
      </c>
      <c r="F240" s="41" t="s">
        <v>290</v>
      </c>
      <c r="G240" s="41"/>
      <c r="H240" s="43" t="n">
        <v>70</v>
      </c>
      <c r="I240" s="43" t="n">
        <v>70</v>
      </c>
      <c r="J240" s="44" t="n">
        <f aca="false">SUM(I240-H240)</f>
        <v>0</v>
      </c>
      <c r="K240" s="44"/>
      <c r="L240" s="44"/>
      <c r="M240" s="51" t="n">
        <f aca="false">SUM(J240-K240-L240)</f>
        <v>0</v>
      </c>
    </row>
    <row r="241" s="40" customFormat="true" ht="13.8" hidden="true" customHeight="false" outlineLevel="0" collapsed="false">
      <c r="A241" s="41" t="s">
        <v>275</v>
      </c>
      <c r="B241" s="42" t="s">
        <v>291</v>
      </c>
      <c r="C241" s="41" t="s">
        <v>36</v>
      </c>
      <c r="D241" s="41" t="s">
        <v>263</v>
      </c>
      <c r="E241" s="41" t="s">
        <v>128</v>
      </c>
      <c r="F241" s="41" t="s">
        <v>292</v>
      </c>
      <c r="G241" s="41"/>
      <c r="H241" s="43" t="n">
        <v>70</v>
      </c>
      <c r="I241" s="43" t="n">
        <v>70</v>
      </c>
      <c r="J241" s="44" t="n">
        <f aca="false">SUM(I241-H241)</f>
        <v>0</v>
      </c>
      <c r="K241" s="44"/>
      <c r="L241" s="44"/>
      <c r="M241" s="51" t="n">
        <f aca="false">SUM(J241-K241-L241)</f>
        <v>0</v>
      </c>
    </row>
    <row r="242" s="9" customFormat="true" ht="24" hidden="true" customHeight="false" outlineLevel="0" collapsed="false">
      <c r="A242" s="46" t="s">
        <v>275</v>
      </c>
      <c r="B242" s="47" t="s">
        <v>293</v>
      </c>
      <c r="C242" s="46" t="s">
        <v>36</v>
      </c>
      <c r="D242" s="46" t="s">
        <v>263</v>
      </c>
      <c r="E242" s="46" t="s">
        <v>128</v>
      </c>
      <c r="F242" s="46" t="s">
        <v>292</v>
      </c>
      <c r="G242" s="46" t="s">
        <v>294</v>
      </c>
      <c r="H242" s="48" t="n">
        <v>70</v>
      </c>
      <c r="I242" s="48" t="n">
        <v>70</v>
      </c>
      <c r="J242" s="44" t="n">
        <f aca="false">SUM(I242-H242)</f>
        <v>0</v>
      </c>
      <c r="K242" s="49"/>
      <c r="L242" s="49"/>
      <c r="M242" s="51" t="n">
        <f aca="false">SUM(J242-K242-L242)</f>
        <v>0</v>
      </c>
    </row>
    <row r="243" s="40" customFormat="true" ht="13.8" hidden="true" customHeight="false" outlineLevel="0" collapsed="false">
      <c r="A243" s="41" t="s">
        <v>275</v>
      </c>
      <c r="B243" s="42" t="s">
        <v>295</v>
      </c>
      <c r="C243" s="41" t="s">
        <v>36</v>
      </c>
      <c r="D243" s="41" t="s">
        <v>263</v>
      </c>
      <c r="E243" s="41" t="s">
        <v>128</v>
      </c>
      <c r="F243" s="41" t="s">
        <v>296</v>
      </c>
      <c r="G243" s="41"/>
      <c r="H243" s="43" t="n">
        <v>80</v>
      </c>
      <c r="I243" s="43" t="n">
        <v>80</v>
      </c>
      <c r="J243" s="44" t="n">
        <f aca="false">SUM(I243-H243)</f>
        <v>0</v>
      </c>
      <c r="K243" s="44"/>
      <c r="L243" s="44"/>
      <c r="M243" s="51" t="n">
        <f aca="false">SUM(J243-K243-L243)</f>
        <v>0</v>
      </c>
    </row>
    <row r="244" s="40" customFormat="true" ht="13.8" hidden="true" customHeight="false" outlineLevel="0" collapsed="false">
      <c r="A244" s="41" t="s">
        <v>275</v>
      </c>
      <c r="B244" s="42" t="s">
        <v>291</v>
      </c>
      <c r="C244" s="41" t="s">
        <v>36</v>
      </c>
      <c r="D244" s="41" t="s">
        <v>263</v>
      </c>
      <c r="E244" s="41" t="s">
        <v>128</v>
      </c>
      <c r="F244" s="41" t="s">
        <v>297</v>
      </c>
      <c r="G244" s="41"/>
      <c r="H244" s="43" t="n">
        <v>80</v>
      </c>
      <c r="I244" s="43" t="n">
        <v>80</v>
      </c>
      <c r="J244" s="44" t="n">
        <f aca="false">SUM(I244-H244)</f>
        <v>0</v>
      </c>
      <c r="K244" s="44"/>
      <c r="L244" s="44"/>
      <c r="M244" s="51" t="n">
        <f aca="false">SUM(J244-K244-L244)</f>
        <v>0</v>
      </c>
    </row>
    <row r="245" s="9" customFormat="true" ht="24" hidden="true" customHeight="false" outlineLevel="0" collapsed="false">
      <c r="A245" s="46" t="s">
        <v>275</v>
      </c>
      <c r="B245" s="47" t="s">
        <v>54</v>
      </c>
      <c r="C245" s="46" t="s">
        <v>36</v>
      </c>
      <c r="D245" s="46" t="s">
        <v>263</v>
      </c>
      <c r="E245" s="46" t="s">
        <v>128</v>
      </c>
      <c r="F245" s="46" t="s">
        <v>297</v>
      </c>
      <c r="G245" s="46" t="s">
        <v>55</v>
      </c>
      <c r="H245" s="48" t="n">
        <v>80</v>
      </c>
      <c r="I245" s="48" t="n">
        <v>80</v>
      </c>
      <c r="J245" s="44" t="n">
        <f aca="false">SUM(I245-H245)</f>
        <v>0</v>
      </c>
      <c r="K245" s="49"/>
      <c r="L245" s="49"/>
      <c r="M245" s="51" t="n">
        <f aca="false">SUM(J245-K245-L245)</f>
        <v>0</v>
      </c>
    </row>
    <row r="246" s="40" customFormat="true" ht="13.8" hidden="false" customHeight="false" outlineLevel="0" collapsed="false">
      <c r="A246" s="41" t="s">
        <v>275</v>
      </c>
      <c r="B246" s="42" t="s">
        <v>108</v>
      </c>
      <c r="C246" s="41" t="s">
        <v>36</v>
      </c>
      <c r="D246" s="41" t="s">
        <v>263</v>
      </c>
      <c r="E246" s="41" t="s">
        <v>128</v>
      </c>
      <c r="F246" s="41" t="s">
        <v>109</v>
      </c>
      <c r="G246" s="41"/>
      <c r="H246" s="43" t="n">
        <v>110</v>
      </c>
      <c r="I246" s="43" t="n">
        <v>113</v>
      </c>
      <c r="J246" s="44" t="n">
        <f aca="false">SUM(I246-H246)</f>
        <v>3</v>
      </c>
      <c r="K246" s="44"/>
      <c r="L246" s="44"/>
      <c r="M246" s="51" t="n">
        <f aca="false">SUM(J246-K246-L246)</f>
        <v>3</v>
      </c>
    </row>
    <row r="247" s="40" customFormat="true" ht="23.4" hidden="false" customHeight="false" outlineLevel="0" collapsed="false">
      <c r="A247" s="41" t="s">
        <v>275</v>
      </c>
      <c r="B247" s="42" t="s">
        <v>298</v>
      </c>
      <c r="C247" s="41" t="s">
        <v>36</v>
      </c>
      <c r="D247" s="41" t="s">
        <v>263</v>
      </c>
      <c r="E247" s="41" t="s">
        <v>128</v>
      </c>
      <c r="F247" s="41" t="s">
        <v>299</v>
      </c>
      <c r="G247" s="41"/>
      <c r="H247" s="43" t="n">
        <v>80</v>
      </c>
      <c r="I247" s="43" t="n">
        <v>80</v>
      </c>
      <c r="J247" s="44" t="n">
        <f aca="false">SUM(I247-H247)</f>
        <v>0</v>
      </c>
      <c r="K247" s="44"/>
      <c r="L247" s="44"/>
      <c r="M247" s="51" t="n">
        <f aca="false">SUM(J247-K247-L247)</f>
        <v>0</v>
      </c>
    </row>
    <row r="248" s="9" customFormat="true" ht="24" hidden="false" customHeight="false" outlineLevel="0" collapsed="false">
      <c r="A248" s="46" t="s">
        <v>275</v>
      </c>
      <c r="B248" s="47" t="s">
        <v>54</v>
      </c>
      <c r="C248" s="46" t="s">
        <v>36</v>
      </c>
      <c r="D248" s="46" t="s">
        <v>263</v>
      </c>
      <c r="E248" s="46" t="s">
        <v>128</v>
      </c>
      <c r="F248" s="46" t="s">
        <v>299</v>
      </c>
      <c r="G248" s="46" t="s">
        <v>55</v>
      </c>
      <c r="H248" s="48" t="n">
        <v>40</v>
      </c>
      <c r="I248" s="48" t="n">
        <v>25.46</v>
      </c>
      <c r="J248" s="44" t="n">
        <f aca="false">SUM(I248-H248)</f>
        <v>-14.54</v>
      </c>
      <c r="K248" s="49"/>
      <c r="L248" s="49"/>
      <c r="M248" s="50" t="n">
        <f aca="false">SUM(J248-K248-L248)</f>
        <v>-14.54</v>
      </c>
    </row>
    <row r="249" s="9" customFormat="true" ht="24" hidden="false" customHeight="false" outlineLevel="0" collapsed="false">
      <c r="A249" s="46" t="s">
        <v>275</v>
      </c>
      <c r="B249" s="47" t="s">
        <v>247</v>
      </c>
      <c r="C249" s="46" t="s">
        <v>36</v>
      </c>
      <c r="D249" s="46" t="s">
        <v>263</v>
      </c>
      <c r="E249" s="46" t="s">
        <v>128</v>
      </c>
      <c r="F249" s="46" t="s">
        <v>299</v>
      </c>
      <c r="G249" s="46" t="s">
        <v>248</v>
      </c>
      <c r="H249" s="48" t="n">
        <v>40</v>
      </c>
      <c r="I249" s="48" t="n">
        <v>54.54</v>
      </c>
      <c r="J249" s="44" t="n">
        <f aca="false">SUM(I249-H249)</f>
        <v>14.54</v>
      </c>
      <c r="K249" s="49"/>
      <c r="L249" s="49"/>
      <c r="M249" s="50" t="n">
        <f aca="false">SUM(J249-K249-L249)</f>
        <v>14.54</v>
      </c>
    </row>
    <row r="250" s="40" customFormat="true" ht="13.8" hidden="false" customHeight="false" outlineLevel="0" collapsed="false">
      <c r="A250" s="41" t="s">
        <v>275</v>
      </c>
      <c r="B250" s="42" t="s">
        <v>300</v>
      </c>
      <c r="C250" s="41" t="s">
        <v>36</v>
      </c>
      <c r="D250" s="41" t="s">
        <v>263</v>
      </c>
      <c r="E250" s="41" t="s">
        <v>128</v>
      </c>
      <c r="F250" s="41" t="s">
        <v>301</v>
      </c>
      <c r="G250" s="41"/>
      <c r="H250" s="43" t="n">
        <v>30</v>
      </c>
      <c r="I250" s="43" t="n">
        <v>33</v>
      </c>
      <c r="J250" s="44" t="n">
        <f aca="false">SUM(I250-H250)</f>
        <v>3</v>
      </c>
      <c r="K250" s="44"/>
      <c r="L250" s="44"/>
      <c r="M250" s="51" t="n">
        <f aca="false">SUM(J250-K250-L250)</f>
        <v>3</v>
      </c>
    </row>
    <row r="251" s="9" customFormat="true" ht="24" hidden="false" customHeight="false" outlineLevel="0" collapsed="false">
      <c r="A251" s="46" t="s">
        <v>275</v>
      </c>
      <c r="B251" s="47" t="s">
        <v>54</v>
      </c>
      <c r="C251" s="46" t="s">
        <v>36</v>
      </c>
      <c r="D251" s="46" t="s">
        <v>263</v>
      </c>
      <c r="E251" s="46" t="s">
        <v>128</v>
      </c>
      <c r="F251" s="46" t="s">
        <v>301</v>
      </c>
      <c r="G251" s="46" t="s">
        <v>55</v>
      </c>
      <c r="H251" s="48" t="n">
        <v>30</v>
      </c>
      <c r="I251" s="48" t="n">
        <v>33</v>
      </c>
      <c r="J251" s="44" t="n">
        <f aca="false">SUM(I251-H251)</f>
        <v>3</v>
      </c>
      <c r="K251" s="49"/>
      <c r="L251" s="49"/>
      <c r="M251" s="50" t="n">
        <f aca="false">SUM(J251-K251-L251)</f>
        <v>3</v>
      </c>
    </row>
    <row r="252" s="40" customFormat="true" ht="23.4" hidden="true" customHeight="false" outlineLevel="0" collapsed="false">
      <c r="A252" s="41" t="s">
        <v>275</v>
      </c>
      <c r="B252" s="42" t="s">
        <v>283</v>
      </c>
      <c r="C252" s="41" t="s">
        <v>36</v>
      </c>
      <c r="D252" s="41" t="s">
        <v>263</v>
      </c>
      <c r="E252" s="41" t="s">
        <v>128</v>
      </c>
      <c r="F252" s="41" t="s">
        <v>302</v>
      </c>
      <c r="G252" s="41"/>
      <c r="H252" s="43" t="n">
        <v>65</v>
      </c>
      <c r="I252" s="43" t="n">
        <v>65</v>
      </c>
      <c r="J252" s="44" t="n">
        <f aca="false">SUM(I252-H252)</f>
        <v>0</v>
      </c>
      <c r="K252" s="44"/>
      <c r="L252" s="44"/>
      <c r="M252" s="44" t="n">
        <f aca="false">SUM(J252-K252-L252)</f>
        <v>0</v>
      </c>
    </row>
    <row r="253" s="9" customFormat="true" ht="24" hidden="true" customHeight="false" outlineLevel="0" collapsed="false">
      <c r="A253" s="46" t="s">
        <v>275</v>
      </c>
      <c r="B253" s="47" t="s">
        <v>247</v>
      </c>
      <c r="C253" s="46" t="s">
        <v>36</v>
      </c>
      <c r="D253" s="46" t="s">
        <v>263</v>
      </c>
      <c r="E253" s="46" t="s">
        <v>128</v>
      </c>
      <c r="F253" s="46" t="s">
        <v>302</v>
      </c>
      <c r="G253" s="46" t="s">
        <v>248</v>
      </c>
      <c r="H253" s="48" t="n">
        <v>65</v>
      </c>
      <c r="I253" s="48" t="n">
        <v>65</v>
      </c>
      <c r="J253" s="44" t="n">
        <f aca="false">SUM(I253-H253)</f>
        <v>0</v>
      </c>
      <c r="K253" s="49"/>
      <c r="L253" s="49"/>
      <c r="M253" s="44" t="n">
        <f aca="false">SUM(J253-K253-L253)</f>
        <v>0</v>
      </c>
    </row>
    <row r="254" s="40" customFormat="true" ht="13.8" hidden="false" customHeight="false" outlineLevel="0" collapsed="false">
      <c r="A254" s="41" t="s">
        <v>303</v>
      </c>
      <c r="B254" s="42" t="s">
        <v>304</v>
      </c>
      <c r="C254" s="41" t="s">
        <v>36</v>
      </c>
      <c r="D254" s="41" t="s">
        <v>263</v>
      </c>
      <c r="E254" s="41" t="s">
        <v>42</v>
      </c>
      <c r="F254" s="41"/>
      <c r="G254" s="41"/>
      <c r="H254" s="43" t="n">
        <v>10914.1</v>
      </c>
      <c r="I254" s="43" t="n">
        <v>10810.54935</v>
      </c>
      <c r="J254" s="44" t="n">
        <f aca="false">SUM(I254-H254)</f>
        <v>-103.550650000001</v>
      </c>
      <c r="K254" s="44"/>
      <c r="L254" s="44"/>
      <c r="M254" s="44" t="n">
        <f aca="false">SUM(J254-K254-L254)</f>
        <v>-103.550650000001</v>
      </c>
    </row>
    <row r="255" s="40" customFormat="true" ht="23.4" hidden="true" customHeight="false" outlineLevel="0" collapsed="false">
      <c r="A255" s="41" t="s">
        <v>303</v>
      </c>
      <c r="B255" s="42" t="s">
        <v>305</v>
      </c>
      <c r="C255" s="41" t="s">
        <v>36</v>
      </c>
      <c r="D255" s="41" t="s">
        <v>263</v>
      </c>
      <c r="E255" s="41" t="s">
        <v>42</v>
      </c>
      <c r="F255" s="41" t="s">
        <v>306</v>
      </c>
      <c r="G255" s="41"/>
      <c r="H255" s="43" t="n">
        <v>1235</v>
      </c>
      <c r="I255" s="43" t="n">
        <v>1235</v>
      </c>
      <c r="J255" s="44" t="n">
        <f aca="false">SUM(I255-H255)</f>
        <v>0</v>
      </c>
      <c r="K255" s="44"/>
      <c r="L255" s="44"/>
      <c r="M255" s="44" t="n">
        <f aca="false">SUM(J255-K255-L255)</f>
        <v>0</v>
      </c>
    </row>
    <row r="256" s="9" customFormat="true" ht="24" hidden="true" customHeight="false" outlineLevel="0" collapsed="false">
      <c r="A256" s="46" t="s">
        <v>303</v>
      </c>
      <c r="B256" s="47" t="s">
        <v>54</v>
      </c>
      <c r="C256" s="46" t="s">
        <v>36</v>
      </c>
      <c r="D256" s="46" t="s">
        <v>263</v>
      </c>
      <c r="E256" s="46" t="s">
        <v>42</v>
      </c>
      <c r="F256" s="46" t="s">
        <v>306</v>
      </c>
      <c r="G256" s="46" t="s">
        <v>55</v>
      </c>
      <c r="H256" s="48" t="n">
        <v>468.1</v>
      </c>
      <c r="I256" s="48" t="n">
        <v>468.1</v>
      </c>
      <c r="J256" s="44" t="n">
        <f aca="false">SUM(I256-H256)</f>
        <v>0</v>
      </c>
      <c r="K256" s="49"/>
      <c r="L256" s="49"/>
      <c r="M256" s="44" t="n">
        <f aca="false">SUM(J256-K256-L256)</f>
        <v>0</v>
      </c>
    </row>
    <row r="257" s="9" customFormat="true" ht="24" hidden="true" customHeight="false" outlineLevel="0" collapsed="false">
      <c r="A257" s="46" t="s">
        <v>303</v>
      </c>
      <c r="B257" s="47" t="s">
        <v>247</v>
      </c>
      <c r="C257" s="46" t="s">
        <v>36</v>
      </c>
      <c r="D257" s="46" t="s">
        <v>263</v>
      </c>
      <c r="E257" s="46" t="s">
        <v>42</v>
      </c>
      <c r="F257" s="46" t="s">
        <v>306</v>
      </c>
      <c r="G257" s="46" t="s">
        <v>248</v>
      </c>
      <c r="H257" s="48" t="n">
        <v>766.9</v>
      </c>
      <c r="I257" s="48" t="n">
        <v>766.9</v>
      </c>
      <c r="J257" s="44" t="n">
        <f aca="false">SUM(I257-H257)</f>
        <v>0</v>
      </c>
      <c r="K257" s="49"/>
      <c r="L257" s="49"/>
      <c r="M257" s="44" t="n">
        <f aca="false">SUM(J257-K257-L257)</f>
        <v>0</v>
      </c>
    </row>
    <row r="258" s="40" customFormat="true" ht="23.4" hidden="true" customHeight="false" outlineLevel="0" collapsed="false">
      <c r="A258" s="41" t="s">
        <v>303</v>
      </c>
      <c r="B258" s="42" t="s">
        <v>307</v>
      </c>
      <c r="C258" s="41" t="s">
        <v>36</v>
      </c>
      <c r="D258" s="41" t="s">
        <v>263</v>
      </c>
      <c r="E258" s="41" t="s">
        <v>42</v>
      </c>
      <c r="F258" s="41" t="s">
        <v>308</v>
      </c>
      <c r="G258" s="41"/>
      <c r="H258" s="43" t="n">
        <v>5567.7</v>
      </c>
      <c r="I258" s="43" t="n">
        <v>5567.7</v>
      </c>
      <c r="J258" s="44" t="n">
        <f aca="false">SUM(I258-H258)</f>
        <v>0</v>
      </c>
      <c r="K258" s="44"/>
      <c r="L258" s="44"/>
      <c r="M258" s="44" t="n">
        <f aca="false">SUM(J258-K258-L258)</f>
        <v>0</v>
      </c>
    </row>
    <row r="259" s="9" customFormat="true" ht="24" hidden="true" customHeight="false" outlineLevel="0" collapsed="false">
      <c r="A259" s="46" t="s">
        <v>303</v>
      </c>
      <c r="B259" s="47" t="s">
        <v>247</v>
      </c>
      <c r="C259" s="46" t="s">
        <v>36</v>
      </c>
      <c r="D259" s="46" t="s">
        <v>263</v>
      </c>
      <c r="E259" s="46" t="s">
        <v>42</v>
      </c>
      <c r="F259" s="46" t="s">
        <v>308</v>
      </c>
      <c r="G259" s="46" t="s">
        <v>248</v>
      </c>
      <c r="H259" s="48" t="n">
        <v>5567.7</v>
      </c>
      <c r="I259" s="48" t="n">
        <v>5567.7</v>
      </c>
      <c r="J259" s="44" t="n">
        <f aca="false">SUM(I259-H259)</f>
        <v>0</v>
      </c>
      <c r="K259" s="49"/>
      <c r="L259" s="49"/>
      <c r="M259" s="44" t="n">
        <f aca="false">SUM(J259-K259-L259)</f>
        <v>0</v>
      </c>
    </row>
    <row r="260" s="40" customFormat="true" ht="23.4" hidden="false" customHeight="false" outlineLevel="0" collapsed="false">
      <c r="A260" s="41" t="s">
        <v>303</v>
      </c>
      <c r="B260" s="42" t="s">
        <v>309</v>
      </c>
      <c r="C260" s="41" t="s">
        <v>36</v>
      </c>
      <c r="D260" s="41" t="s">
        <v>263</v>
      </c>
      <c r="E260" s="41" t="s">
        <v>42</v>
      </c>
      <c r="F260" s="41" t="s">
        <v>310</v>
      </c>
      <c r="G260" s="41"/>
      <c r="H260" s="43" t="n">
        <v>413.6</v>
      </c>
      <c r="I260" s="43" t="n">
        <v>478.54935</v>
      </c>
      <c r="J260" s="44" t="n">
        <f aca="false">SUM(I260-H260)</f>
        <v>64.94935</v>
      </c>
      <c r="K260" s="44"/>
      <c r="L260" s="44"/>
      <c r="M260" s="44" t="n">
        <f aca="false">SUM(J260-K260-L260)</f>
        <v>64.94935</v>
      </c>
    </row>
    <row r="261" s="9" customFormat="true" ht="24" hidden="false" customHeight="false" outlineLevel="0" collapsed="false">
      <c r="A261" s="46" t="s">
        <v>303</v>
      </c>
      <c r="B261" s="47" t="s">
        <v>247</v>
      </c>
      <c r="C261" s="46" t="s">
        <v>36</v>
      </c>
      <c r="D261" s="46" t="s">
        <v>263</v>
      </c>
      <c r="E261" s="46" t="s">
        <v>42</v>
      </c>
      <c r="F261" s="46" t="s">
        <v>310</v>
      </c>
      <c r="G261" s="46" t="s">
        <v>248</v>
      </c>
      <c r="H261" s="48" t="n">
        <v>413.6</v>
      </c>
      <c r="I261" s="48" t="n">
        <v>478.54935</v>
      </c>
      <c r="J261" s="44" t="n">
        <f aca="false">SUM(I261-H261)</f>
        <v>64.94935</v>
      </c>
      <c r="K261" s="49"/>
      <c r="L261" s="49"/>
      <c r="M261" s="49" t="n">
        <f aca="false">SUM(J261-K261-L261)</f>
        <v>64.94935</v>
      </c>
    </row>
    <row r="262" s="40" customFormat="true" ht="69" hidden="false" customHeight="false" outlineLevel="0" collapsed="false">
      <c r="A262" s="41" t="s">
        <v>303</v>
      </c>
      <c r="B262" s="42" t="s">
        <v>311</v>
      </c>
      <c r="C262" s="41" t="s">
        <v>36</v>
      </c>
      <c r="D262" s="41" t="s">
        <v>263</v>
      </c>
      <c r="E262" s="41" t="s">
        <v>42</v>
      </c>
      <c r="F262" s="41" t="s">
        <v>312</v>
      </c>
      <c r="G262" s="41"/>
      <c r="H262" s="43" t="n">
        <v>3396</v>
      </c>
      <c r="I262" s="43" t="n">
        <v>3384.8</v>
      </c>
      <c r="J262" s="44" t="n">
        <f aca="false">SUM(I262-H262)</f>
        <v>-11.1999999999998</v>
      </c>
      <c r="K262" s="44"/>
      <c r="L262" s="44"/>
      <c r="M262" s="51" t="n">
        <f aca="false">SUM(J262-K262-L262)</f>
        <v>-11.1999999999998</v>
      </c>
    </row>
    <row r="263" s="9" customFormat="true" ht="24" hidden="true" customHeight="false" outlineLevel="0" collapsed="false">
      <c r="A263" s="46" t="s">
        <v>303</v>
      </c>
      <c r="B263" s="47" t="s">
        <v>54</v>
      </c>
      <c r="C263" s="46" t="s">
        <v>36</v>
      </c>
      <c r="D263" s="46" t="s">
        <v>263</v>
      </c>
      <c r="E263" s="46" t="s">
        <v>42</v>
      </c>
      <c r="F263" s="46" t="s">
        <v>312</v>
      </c>
      <c r="G263" s="46" t="s">
        <v>55</v>
      </c>
      <c r="H263" s="48" t="n">
        <v>75.8</v>
      </c>
      <c r="I263" s="48" t="n">
        <v>75.8</v>
      </c>
      <c r="J263" s="44" t="n">
        <f aca="false">SUM(I263-H263)</f>
        <v>0</v>
      </c>
      <c r="K263" s="49"/>
      <c r="L263" s="49"/>
      <c r="M263" s="51" t="n">
        <f aca="false">SUM(J263-K263-L263)</f>
        <v>0</v>
      </c>
    </row>
    <row r="264" s="9" customFormat="true" ht="24" hidden="false" customHeight="false" outlineLevel="0" collapsed="false">
      <c r="A264" s="46" t="s">
        <v>303</v>
      </c>
      <c r="B264" s="47" t="s">
        <v>313</v>
      </c>
      <c r="C264" s="46" t="s">
        <v>36</v>
      </c>
      <c r="D264" s="46" t="s">
        <v>263</v>
      </c>
      <c r="E264" s="46" t="s">
        <v>42</v>
      </c>
      <c r="F264" s="46" t="s">
        <v>312</v>
      </c>
      <c r="G264" s="46" t="s">
        <v>314</v>
      </c>
      <c r="H264" s="48" t="n">
        <v>3320.2</v>
      </c>
      <c r="I264" s="48" t="n">
        <v>3309</v>
      </c>
      <c r="J264" s="44" t="n">
        <f aca="false">SUM(I264-H264)</f>
        <v>-11.1999999999998</v>
      </c>
      <c r="K264" s="49"/>
      <c r="L264" s="49"/>
      <c r="M264" s="50" t="n">
        <f aca="false">SUM(J264-K264-L264)</f>
        <v>-11.1999999999998</v>
      </c>
    </row>
    <row r="265" s="40" customFormat="true" ht="57.6" hidden="false" customHeight="false" outlineLevel="0" collapsed="false">
      <c r="A265" s="41" t="s">
        <v>303</v>
      </c>
      <c r="B265" s="42" t="s">
        <v>315</v>
      </c>
      <c r="C265" s="41" t="s">
        <v>36</v>
      </c>
      <c r="D265" s="41" t="s">
        <v>263</v>
      </c>
      <c r="E265" s="41" t="s">
        <v>42</v>
      </c>
      <c r="F265" s="41" t="s">
        <v>316</v>
      </c>
      <c r="G265" s="41"/>
      <c r="H265" s="43" t="n">
        <v>301.8</v>
      </c>
      <c r="I265" s="43" t="n">
        <v>144.5</v>
      </c>
      <c r="J265" s="44" t="n">
        <f aca="false">SUM(I265-H265)</f>
        <v>-157.3</v>
      </c>
      <c r="K265" s="44"/>
      <c r="L265" s="44"/>
      <c r="M265" s="51" t="n">
        <f aca="false">SUM(J265-K265-L265)</f>
        <v>-157.3</v>
      </c>
    </row>
    <row r="266" s="9" customFormat="true" ht="24" hidden="true" customHeight="false" outlineLevel="0" collapsed="false">
      <c r="A266" s="46" t="s">
        <v>303</v>
      </c>
      <c r="B266" s="47" t="s">
        <v>49</v>
      </c>
      <c r="C266" s="46" t="s">
        <v>36</v>
      </c>
      <c r="D266" s="46" t="s">
        <v>263</v>
      </c>
      <c r="E266" s="46" t="s">
        <v>42</v>
      </c>
      <c r="F266" s="46" t="s">
        <v>316</v>
      </c>
      <c r="G266" s="46" t="s">
        <v>36</v>
      </c>
      <c r="H266" s="48" t="n">
        <v>139.5</v>
      </c>
      <c r="I266" s="48" t="n">
        <v>139.5</v>
      </c>
      <c r="J266" s="44" t="n">
        <f aca="false">SUM(I266-H266)</f>
        <v>0</v>
      </c>
      <c r="K266" s="49"/>
      <c r="L266" s="49"/>
      <c r="M266" s="51" t="n">
        <f aca="false">SUM(J266-K266-L266)</f>
        <v>0</v>
      </c>
    </row>
    <row r="267" s="9" customFormat="true" ht="24" hidden="false" customHeight="false" outlineLevel="0" collapsed="false">
      <c r="A267" s="46" t="s">
        <v>303</v>
      </c>
      <c r="B267" s="47" t="s">
        <v>54</v>
      </c>
      <c r="C267" s="46" t="s">
        <v>36</v>
      </c>
      <c r="D267" s="46" t="s">
        <v>263</v>
      </c>
      <c r="E267" s="46" t="s">
        <v>42</v>
      </c>
      <c r="F267" s="46" t="s">
        <v>316</v>
      </c>
      <c r="G267" s="46" t="s">
        <v>55</v>
      </c>
      <c r="H267" s="48" t="n">
        <v>162.3</v>
      </c>
      <c r="I267" s="48" t="n">
        <v>5</v>
      </c>
      <c r="J267" s="44" t="n">
        <f aca="false">SUM(I267-H267)</f>
        <v>-157.3</v>
      </c>
      <c r="K267" s="49"/>
      <c r="L267" s="49"/>
      <c r="M267" s="50" t="n">
        <f aca="false">SUM(J267-K267-L267)</f>
        <v>-157.3</v>
      </c>
    </row>
    <row r="268" s="40" customFormat="true" ht="13.8" hidden="false" customHeight="false" outlineLevel="0" collapsed="false">
      <c r="A268" s="41" t="s">
        <v>317</v>
      </c>
      <c r="B268" s="42" t="s">
        <v>318</v>
      </c>
      <c r="C268" s="41" t="s">
        <v>36</v>
      </c>
      <c r="D268" s="41" t="s">
        <v>319</v>
      </c>
      <c r="E268" s="41"/>
      <c r="F268" s="41"/>
      <c r="G268" s="41"/>
      <c r="H268" s="43" t="n">
        <v>67217</v>
      </c>
      <c r="I268" s="43" t="n">
        <v>71767</v>
      </c>
      <c r="J268" s="44" t="n">
        <f aca="false">SUM(I268-H268)</f>
        <v>4550</v>
      </c>
      <c r="K268" s="44" t="n">
        <v>42</v>
      </c>
      <c r="L268" s="44"/>
      <c r="M268" s="51" t="n">
        <f aca="false">SUM(J268-K268-L268)</f>
        <v>4508</v>
      </c>
    </row>
    <row r="269" s="40" customFormat="true" ht="13.8" hidden="false" customHeight="false" outlineLevel="0" collapsed="false">
      <c r="A269" s="41" t="s">
        <v>320</v>
      </c>
      <c r="B269" s="42" t="s">
        <v>321</v>
      </c>
      <c r="C269" s="41" t="s">
        <v>36</v>
      </c>
      <c r="D269" s="41" t="s">
        <v>319</v>
      </c>
      <c r="E269" s="41" t="s">
        <v>39</v>
      </c>
      <c r="F269" s="41"/>
      <c r="G269" s="41"/>
      <c r="H269" s="43" t="n">
        <v>32217</v>
      </c>
      <c r="I269" s="43" t="n">
        <v>36767</v>
      </c>
      <c r="J269" s="44" t="n">
        <f aca="false">SUM(I269-H269)</f>
        <v>4550</v>
      </c>
      <c r="K269" s="44" t="n">
        <v>42</v>
      </c>
      <c r="L269" s="44"/>
      <c r="M269" s="51" t="n">
        <f aca="false">SUM(J269-K269-L269)</f>
        <v>4508</v>
      </c>
    </row>
    <row r="270" s="40" customFormat="true" ht="23.4" hidden="false" customHeight="false" outlineLevel="0" collapsed="false">
      <c r="A270" s="41" t="s">
        <v>320</v>
      </c>
      <c r="B270" s="42" t="s">
        <v>221</v>
      </c>
      <c r="C270" s="41" t="s">
        <v>36</v>
      </c>
      <c r="D270" s="41" t="s">
        <v>319</v>
      </c>
      <c r="E270" s="41" t="s">
        <v>39</v>
      </c>
      <c r="F270" s="41" t="s">
        <v>222</v>
      </c>
      <c r="G270" s="41"/>
      <c r="H270" s="43" t="n">
        <v>9400</v>
      </c>
      <c r="I270" s="43" t="n">
        <v>14402</v>
      </c>
      <c r="J270" s="44" t="n">
        <f aca="false">SUM(I270-H270)</f>
        <v>5002</v>
      </c>
      <c r="K270" s="44"/>
      <c r="L270" s="44"/>
      <c r="M270" s="51" t="n">
        <f aca="false">SUM(J270-K270-L270)</f>
        <v>5002</v>
      </c>
    </row>
    <row r="271" s="9" customFormat="true" ht="36" hidden="false" customHeight="false" outlineLevel="0" collapsed="false">
      <c r="A271" s="46" t="s">
        <v>320</v>
      </c>
      <c r="B271" s="47" t="s">
        <v>189</v>
      </c>
      <c r="C271" s="46" t="s">
        <v>36</v>
      </c>
      <c r="D271" s="46" t="s">
        <v>319</v>
      </c>
      <c r="E271" s="46" t="s">
        <v>39</v>
      </c>
      <c r="F271" s="46" t="s">
        <v>222</v>
      </c>
      <c r="G271" s="46" t="s">
        <v>190</v>
      </c>
      <c r="H271" s="48" t="n">
        <v>9400</v>
      </c>
      <c r="I271" s="48" t="n">
        <v>14402</v>
      </c>
      <c r="J271" s="44" t="n">
        <f aca="false">SUM(I271-H271)</f>
        <v>5002</v>
      </c>
      <c r="K271" s="49"/>
      <c r="L271" s="49"/>
      <c r="M271" s="50" t="n">
        <f aca="false">SUM(J271-K271-L271)</f>
        <v>5002</v>
      </c>
    </row>
    <row r="272" s="40" customFormat="true" ht="13.8" hidden="true" customHeight="false" outlineLevel="0" collapsed="false">
      <c r="A272" s="41" t="s">
        <v>320</v>
      </c>
      <c r="B272" s="42" t="s">
        <v>82</v>
      </c>
      <c r="C272" s="41" t="s">
        <v>36</v>
      </c>
      <c r="D272" s="41" t="s">
        <v>319</v>
      </c>
      <c r="E272" s="41" t="s">
        <v>39</v>
      </c>
      <c r="F272" s="41" t="s">
        <v>83</v>
      </c>
      <c r="G272" s="41"/>
      <c r="H272" s="43" t="n">
        <v>4400</v>
      </c>
      <c r="I272" s="43" t="n">
        <v>4400</v>
      </c>
      <c r="J272" s="44" t="n">
        <f aca="false">SUM(I272-H272)</f>
        <v>0</v>
      </c>
      <c r="K272" s="44"/>
      <c r="L272" s="44"/>
      <c r="M272" s="51" t="n">
        <f aca="false">SUM(J272-K272-L272)</f>
        <v>0</v>
      </c>
    </row>
    <row r="273" s="9" customFormat="true" ht="36" hidden="true" customHeight="false" outlineLevel="0" collapsed="false">
      <c r="A273" s="46" t="s">
        <v>320</v>
      </c>
      <c r="B273" s="47" t="s">
        <v>106</v>
      </c>
      <c r="C273" s="46" t="s">
        <v>36</v>
      </c>
      <c r="D273" s="46" t="s">
        <v>319</v>
      </c>
      <c r="E273" s="46" t="s">
        <v>39</v>
      </c>
      <c r="F273" s="46" t="s">
        <v>83</v>
      </c>
      <c r="G273" s="46" t="s">
        <v>107</v>
      </c>
      <c r="H273" s="48" t="n">
        <v>4400</v>
      </c>
      <c r="I273" s="48" t="n">
        <v>4400</v>
      </c>
      <c r="J273" s="44" t="n">
        <f aca="false">SUM(I273-H273)</f>
        <v>0</v>
      </c>
      <c r="K273" s="49"/>
      <c r="L273" s="49"/>
      <c r="M273" s="51" t="n">
        <f aca="false">SUM(J273-K273-L273)</f>
        <v>0</v>
      </c>
    </row>
    <row r="274" s="40" customFormat="true" ht="23.4" hidden="false" customHeight="false" outlineLevel="0" collapsed="false">
      <c r="A274" s="41" t="s">
        <v>320</v>
      </c>
      <c r="B274" s="42" t="s">
        <v>322</v>
      </c>
      <c r="C274" s="41" t="s">
        <v>36</v>
      </c>
      <c r="D274" s="41" t="s">
        <v>319</v>
      </c>
      <c r="E274" s="41" t="s">
        <v>39</v>
      </c>
      <c r="F274" s="41" t="s">
        <v>323</v>
      </c>
      <c r="G274" s="41"/>
      <c r="H274" s="43" t="n">
        <v>17729</v>
      </c>
      <c r="I274" s="43" t="n">
        <v>17200</v>
      </c>
      <c r="J274" s="44" t="n">
        <f aca="false">SUM(I274-H274)</f>
        <v>-529</v>
      </c>
      <c r="K274" s="44"/>
      <c r="L274" s="44"/>
      <c r="M274" s="51" t="n">
        <f aca="false">SUM(J274-K274-L274)</f>
        <v>-529</v>
      </c>
    </row>
    <row r="275" s="9" customFormat="true" ht="36" hidden="false" customHeight="false" outlineLevel="0" collapsed="false">
      <c r="A275" s="46" t="s">
        <v>320</v>
      </c>
      <c r="B275" s="47" t="s">
        <v>106</v>
      </c>
      <c r="C275" s="46" t="s">
        <v>36</v>
      </c>
      <c r="D275" s="46" t="s">
        <v>319</v>
      </c>
      <c r="E275" s="46" t="s">
        <v>39</v>
      </c>
      <c r="F275" s="46" t="s">
        <v>323</v>
      </c>
      <c r="G275" s="46" t="s">
        <v>107</v>
      </c>
      <c r="H275" s="48" t="n">
        <v>17729</v>
      </c>
      <c r="I275" s="48" t="n">
        <v>17200</v>
      </c>
      <c r="J275" s="44" t="n">
        <f aca="false">SUM(I275-H275)</f>
        <v>-529</v>
      </c>
      <c r="K275" s="49"/>
      <c r="L275" s="49"/>
      <c r="M275" s="50" t="n">
        <f aca="false">SUM(J275-K275-L275)</f>
        <v>-529</v>
      </c>
    </row>
    <row r="276" s="40" customFormat="true" ht="13.8" hidden="false" customHeight="false" outlineLevel="0" collapsed="false">
      <c r="A276" s="41" t="s">
        <v>320</v>
      </c>
      <c r="B276" s="42" t="s">
        <v>324</v>
      </c>
      <c r="C276" s="41" t="s">
        <v>36</v>
      </c>
      <c r="D276" s="41" t="s">
        <v>319</v>
      </c>
      <c r="E276" s="41" t="s">
        <v>39</v>
      </c>
      <c r="F276" s="41" t="s">
        <v>325</v>
      </c>
      <c r="G276" s="41"/>
      <c r="H276" s="43" t="n">
        <v>668</v>
      </c>
      <c r="I276" s="43" t="n">
        <v>745</v>
      </c>
      <c r="J276" s="44" t="n">
        <f aca="false">SUM(I276-H276)</f>
        <v>77</v>
      </c>
      <c r="K276" s="44" t="n">
        <v>42</v>
      </c>
      <c r="L276" s="44"/>
      <c r="M276" s="51" t="n">
        <f aca="false">SUM(J276-K276-L276)</f>
        <v>35</v>
      </c>
    </row>
    <row r="277" s="40" customFormat="true" ht="23.4" hidden="false" customHeight="false" outlineLevel="0" collapsed="false">
      <c r="A277" s="41" t="s">
        <v>320</v>
      </c>
      <c r="B277" s="42" t="s">
        <v>326</v>
      </c>
      <c r="C277" s="41" t="s">
        <v>36</v>
      </c>
      <c r="D277" s="41" t="s">
        <v>319</v>
      </c>
      <c r="E277" s="41" t="s">
        <v>39</v>
      </c>
      <c r="F277" s="41" t="s">
        <v>327</v>
      </c>
      <c r="G277" s="41"/>
      <c r="H277" s="43" t="n">
        <v>668</v>
      </c>
      <c r="I277" s="43" t="n">
        <v>745</v>
      </c>
      <c r="J277" s="44" t="n">
        <f aca="false">SUM(I277-H277)</f>
        <v>77</v>
      </c>
      <c r="K277" s="44" t="n">
        <v>42</v>
      </c>
      <c r="L277" s="44"/>
      <c r="M277" s="51" t="n">
        <f aca="false">SUM(J277-K277-L277)</f>
        <v>35</v>
      </c>
    </row>
    <row r="278" s="9" customFormat="true" ht="24" hidden="false" customHeight="false" outlineLevel="0" collapsed="false">
      <c r="A278" s="46" t="s">
        <v>320</v>
      </c>
      <c r="B278" s="47" t="s">
        <v>54</v>
      </c>
      <c r="C278" s="46" t="s">
        <v>36</v>
      </c>
      <c r="D278" s="46" t="s">
        <v>319</v>
      </c>
      <c r="E278" s="46" t="s">
        <v>39</v>
      </c>
      <c r="F278" s="46" t="s">
        <v>327</v>
      </c>
      <c r="G278" s="46" t="s">
        <v>55</v>
      </c>
      <c r="H278" s="48" t="n">
        <v>668</v>
      </c>
      <c r="I278" s="48" t="n">
        <v>745</v>
      </c>
      <c r="J278" s="44" t="n">
        <f aca="false">SUM(I278-H278)</f>
        <v>77</v>
      </c>
      <c r="K278" s="49" t="n">
        <v>42</v>
      </c>
      <c r="L278" s="49"/>
      <c r="M278" s="50" t="n">
        <f aca="false">SUM(J278-K278-L278)</f>
        <v>35</v>
      </c>
    </row>
    <row r="279" s="40" customFormat="true" ht="23.4" hidden="true" customHeight="false" outlineLevel="0" collapsed="false">
      <c r="A279" s="41" t="s">
        <v>320</v>
      </c>
      <c r="B279" s="42" t="s">
        <v>283</v>
      </c>
      <c r="C279" s="41" t="s">
        <v>36</v>
      </c>
      <c r="D279" s="41" t="s">
        <v>319</v>
      </c>
      <c r="E279" s="41" t="s">
        <v>39</v>
      </c>
      <c r="F279" s="41" t="s">
        <v>302</v>
      </c>
      <c r="G279" s="41"/>
      <c r="H279" s="43" t="n">
        <v>20</v>
      </c>
      <c r="I279" s="43" t="n">
        <v>20</v>
      </c>
      <c r="J279" s="44" t="n">
        <f aca="false">SUM(I279-H279)</f>
        <v>0</v>
      </c>
      <c r="K279" s="44"/>
      <c r="L279" s="44"/>
      <c r="M279" s="44" t="n">
        <f aca="false">SUM(J279-K279-L279)</f>
        <v>0</v>
      </c>
    </row>
    <row r="280" s="9" customFormat="true" ht="13.8" hidden="true" customHeight="false" outlineLevel="0" collapsed="false">
      <c r="A280" s="46" t="s">
        <v>320</v>
      </c>
      <c r="B280" s="47" t="s">
        <v>136</v>
      </c>
      <c r="C280" s="46" t="s">
        <v>36</v>
      </c>
      <c r="D280" s="46" t="s">
        <v>319</v>
      </c>
      <c r="E280" s="46" t="s">
        <v>39</v>
      </c>
      <c r="F280" s="46" t="s">
        <v>302</v>
      </c>
      <c r="G280" s="46" t="s">
        <v>137</v>
      </c>
      <c r="H280" s="48" t="n">
        <v>20</v>
      </c>
      <c r="I280" s="48" t="n">
        <v>20</v>
      </c>
      <c r="J280" s="44" t="n">
        <f aca="false">SUM(I280-H280)</f>
        <v>0</v>
      </c>
      <c r="K280" s="49"/>
      <c r="L280" s="49"/>
      <c r="M280" s="44" t="n">
        <f aca="false">SUM(J280-K280-L280)</f>
        <v>0</v>
      </c>
    </row>
    <row r="281" s="40" customFormat="true" ht="13.8" hidden="true" customHeight="false" outlineLevel="0" collapsed="false">
      <c r="A281" s="41" t="s">
        <v>328</v>
      </c>
      <c r="B281" s="42" t="s">
        <v>329</v>
      </c>
      <c r="C281" s="41" t="s">
        <v>36</v>
      </c>
      <c r="D281" s="41" t="s">
        <v>319</v>
      </c>
      <c r="E281" s="41" t="s">
        <v>88</v>
      </c>
      <c r="F281" s="41"/>
      <c r="G281" s="41"/>
      <c r="H281" s="43" t="n">
        <v>35000</v>
      </c>
      <c r="I281" s="43" t="n">
        <v>35000</v>
      </c>
      <c r="J281" s="44" t="n">
        <f aca="false">SUM(I281-H281)</f>
        <v>0</v>
      </c>
      <c r="K281" s="44"/>
      <c r="L281" s="44"/>
      <c r="M281" s="44" t="n">
        <f aca="false">SUM(J281-K281-L281)</f>
        <v>0</v>
      </c>
    </row>
    <row r="282" s="40" customFormat="true" ht="23.4" hidden="true" customHeight="false" outlineLevel="0" collapsed="false">
      <c r="A282" s="41" t="s">
        <v>328</v>
      </c>
      <c r="B282" s="42" t="s">
        <v>156</v>
      </c>
      <c r="C282" s="41" t="s">
        <v>36</v>
      </c>
      <c r="D282" s="41" t="s">
        <v>319</v>
      </c>
      <c r="E282" s="41" t="s">
        <v>88</v>
      </c>
      <c r="F282" s="41" t="s">
        <v>157</v>
      </c>
      <c r="G282" s="41"/>
      <c r="H282" s="43" t="n">
        <v>35000</v>
      </c>
      <c r="I282" s="43" t="n">
        <v>35000</v>
      </c>
      <c r="J282" s="44" t="n">
        <f aca="false">SUM(I282-H282)</f>
        <v>0</v>
      </c>
      <c r="K282" s="44"/>
      <c r="L282" s="44"/>
      <c r="M282" s="44" t="n">
        <f aca="false">SUM(J282-K282-L282)</f>
        <v>0</v>
      </c>
    </row>
    <row r="283" s="40" customFormat="true" ht="13.8" hidden="true" customHeight="false" outlineLevel="0" collapsed="false">
      <c r="A283" s="41" t="s">
        <v>328</v>
      </c>
      <c r="B283" s="42" t="s">
        <v>158</v>
      </c>
      <c r="C283" s="41" t="s">
        <v>36</v>
      </c>
      <c r="D283" s="41" t="s">
        <v>319</v>
      </c>
      <c r="E283" s="41" t="s">
        <v>88</v>
      </c>
      <c r="F283" s="41" t="s">
        <v>159</v>
      </c>
      <c r="G283" s="41"/>
      <c r="H283" s="43" t="n">
        <v>35000</v>
      </c>
      <c r="I283" s="43" t="n">
        <v>35000</v>
      </c>
      <c r="J283" s="44" t="n">
        <f aca="false">SUM(I283-H283)</f>
        <v>0</v>
      </c>
      <c r="K283" s="44"/>
      <c r="L283" s="44"/>
      <c r="M283" s="44" t="n">
        <f aca="false">SUM(J283-K283-L283)</f>
        <v>0</v>
      </c>
    </row>
    <row r="284" s="40" customFormat="true" ht="23.4" hidden="true" customHeight="false" outlineLevel="0" collapsed="false">
      <c r="A284" s="41" t="s">
        <v>328</v>
      </c>
      <c r="B284" s="42" t="s">
        <v>160</v>
      </c>
      <c r="C284" s="41" t="s">
        <v>36</v>
      </c>
      <c r="D284" s="41" t="s">
        <v>319</v>
      </c>
      <c r="E284" s="41" t="s">
        <v>88</v>
      </c>
      <c r="F284" s="41" t="s">
        <v>161</v>
      </c>
      <c r="G284" s="41"/>
      <c r="H284" s="43" t="n">
        <v>35000</v>
      </c>
      <c r="I284" s="43" t="n">
        <v>35000</v>
      </c>
      <c r="J284" s="44" t="n">
        <f aca="false">SUM(I284-H284)</f>
        <v>0</v>
      </c>
      <c r="K284" s="44"/>
      <c r="L284" s="44"/>
      <c r="M284" s="44" t="n">
        <f aca="false">SUM(J284-K284-L284)</f>
        <v>0</v>
      </c>
    </row>
    <row r="285" s="9" customFormat="true" ht="36" hidden="true" customHeight="false" outlineLevel="0" collapsed="false">
      <c r="A285" s="46" t="s">
        <v>328</v>
      </c>
      <c r="B285" s="47" t="s">
        <v>189</v>
      </c>
      <c r="C285" s="46" t="s">
        <v>36</v>
      </c>
      <c r="D285" s="46" t="s">
        <v>319</v>
      </c>
      <c r="E285" s="46" t="s">
        <v>88</v>
      </c>
      <c r="F285" s="46" t="s">
        <v>161</v>
      </c>
      <c r="G285" s="46" t="s">
        <v>190</v>
      </c>
      <c r="H285" s="48" t="n">
        <v>35000</v>
      </c>
      <c r="I285" s="48" t="n">
        <v>35000</v>
      </c>
      <c r="J285" s="44" t="n">
        <f aca="false">SUM(I285-H285)</f>
        <v>0</v>
      </c>
      <c r="K285" s="49"/>
      <c r="L285" s="49"/>
      <c r="M285" s="44" t="n">
        <f aca="false">SUM(J285-K285-L285)</f>
        <v>0</v>
      </c>
    </row>
    <row r="286" s="40" customFormat="true" ht="13.8" hidden="true" customHeight="false" outlineLevel="0" collapsed="false">
      <c r="A286" s="41" t="s">
        <v>328</v>
      </c>
      <c r="B286" s="42" t="s">
        <v>170</v>
      </c>
      <c r="C286" s="41" t="s">
        <v>36</v>
      </c>
      <c r="D286" s="41" t="s">
        <v>319</v>
      </c>
      <c r="E286" s="41" t="s">
        <v>88</v>
      </c>
      <c r="F286" s="41" t="s">
        <v>171</v>
      </c>
      <c r="G286" s="41"/>
      <c r="H286" s="43"/>
      <c r="I286" s="43"/>
      <c r="J286" s="44" t="n">
        <f aca="false">SUM(I286-H286)</f>
        <v>0</v>
      </c>
      <c r="K286" s="44"/>
      <c r="L286" s="44"/>
      <c r="M286" s="44" t="n">
        <f aca="false">SUM(J286-K286-L286)</f>
        <v>0</v>
      </c>
    </row>
    <row r="287" s="40" customFormat="true" ht="34.8" hidden="true" customHeight="false" outlineLevel="0" collapsed="false">
      <c r="A287" s="41" t="s">
        <v>328</v>
      </c>
      <c r="B287" s="42" t="s">
        <v>330</v>
      </c>
      <c r="C287" s="41" t="s">
        <v>36</v>
      </c>
      <c r="D287" s="41" t="s">
        <v>319</v>
      </c>
      <c r="E287" s="41" t="s">
        <v>88</v>
      </c>
      <c r="F287" s="41" t="s">
        <v>331</v>
      </c>
      <c r="G287" s="41"/>
      <c r="H287" s="43"/>
      <c r="I287" s="43"/>
      <c r="J287" s="44" t="n">
        <f aca="false">SUM(I287-H287)</f>
        <v>0</v>
      </c>
      <c r="K287" s="44"/>
      <c r="L287" s="44"/>
      <c r="M287" s="44" t="n">
        <f aca="false">SUM(J287-K287-L287)</f>
        <v>0</v>
      </c>
    </row>
    <row r="288" s="9" customFormat="true" ht="13.8" hidden="true" customHeight="false" outlineLevel="0" collapsed="false">
      <c r="A288" s="46" t="s">
        <v>328</v>
      </c>
      <c r="B288" s="47" t="s">
        <v>187</v>
      </c>
      <c r="C288" s="46" t="s">
        <v>36</v>
      </c>
      <c r="D288" s="46" t="s">
        <v>319</v>
      </c>
      <c r="E288" s="46" t="s">
        <v>88</v>
      </c>
      <c r="F288" s="46" t="s">
        <v>331</v>
      </c>
      <c r="G288" s="46" t="s">
        <v>188</v>
      </c>
      <c r="H288" s="48"/>
      <c r="I288" s="48"/>
      <c r="J288" s="44" t="n">
        <f aca="false">SUM(I288-H288)</f>
        <v>0</v>
      </c>
      <c r="K288" s="49"/>
      <c r="L288" s="49"/>
      <c r="M288" s="44" t="n">
        <f aca="false">SUM(J288-K288-L288)</f>
        <v>0</v>
      </c>
    </row>
    <row r="289" s="40" customFormat="true" ht="13.8" hidden="false" customHeight="false" outlineLevel="0" collapsed="false">
      <c r="A289" s="41"/>
      <c r="B289" s="42" t="s">
        <v>332</v>
      </c>
      <c r="C289" s="41" t="s">
        <v>51</v>
      </c>
      <c r="D289" s="41"/>
      <c r="E289" s="41"/>
      <c r="F289" s="41"/>
      <c r="G289" s="41"/>
      <c r="H289" s="43" t="n">
        <v>6635.5</v>
      </c>
      <c r="I289" s="43" t="n">
        <v>6786.01301</v>
      </c>
      <c r="J289" s="44" t="n">
        <f aca="false">SUM(I289-H289)</f>
        <v>150.51301</v>
      </c>
      <c r="K289" s="44" t="n">
        <v>40</v>
      </c>
      <c r="L289" s="44"/>
      <c r="M289" s="44" t="n">
        <f aca="false">SUM(J289-K289-L289)</f>
        <v>110.51301</v>
      </c>
    </row>
    <row r="290" s="40" customFormat="true" ht="13.8" hidden="false" customHeight="false" outlineLevel="0" collapsed="false">
      <c r="A290" s="41" t="s">
        <v>37</v>
      </c>
      <c r="B290" s="42" t="s">
        <v>38</v>
      </c>
      <c r="C290" s="41" t="s">
        <v>51</v>
      </c>
      <c r="D290" s="41" t="s">
        <v>39</v>
      </c>
      <c r="E290" s="41"/>
      <c r="F290" s="41"/>
      <c r="G290" s="41"/>
      <c r="H290" s="43" t="n">
        <v>6635.5</v>
      </c>
      <c r="I290" s="43" t="n">
        <v>6786.01301</v>
      </c>
      <c r="J290" s="44" t="n">
        <f aca="false">SUM(I290-H290)</f>
        <v>150.51301</v>
      </c>
      <c r="K290" s="44" t="n">
        <v>40</v>
      </c>
      <c r="L290" s="44"/>
      <c r="M290" s="44" t="n">
        <f aca="false">SUM(J290-K290-L290)</f>
        <v>110.51301</v>
      </c>
    </row>
    <row r="291" s="40" customFormat="true" ht="23.4" hidden="false" customHeight="false" outlineLevel="0" collapsed="false">
      <c r="A291" s="41" t="s">
        <v>333</v>
      </c>
      <c r="B291" s="42" t="s">
        <v>334</v>
      </c>
      <c r="C291" s="41" t="s">
        <v>51</v>
      </c>
      <c r="D291" s="41" t="s">
        <v>39</v>
      </c>
      <c r="E291" s="41" t="s">
        <v>186</v>
      </c>
      <c r="F291" s="41"/>
      <c r="G291" s="41"/>
      <c r="H291" s="43" t="n">
        <v>1480</v>
      </c>
      <c r="I291" s="43" t="n">
        <v>1521.03066</v>
      </c>
      <c r="J291" s="44" t="n">
        <f aca="false">SUM(I291-H291)</f>
        <v>41.0306599999999</v>
      </c>
      <c r="K291" s="44"/>
      <c r="L291" s="44"/>
      <c r="M291" s="44" t="n">
        <f aca="false">SUM(J291-K291-L291)</f>
        <v>41.0306599999999</v>
      </c>
    </row>
    <row r="292" s="40" customFormat="true" ht="34.8" hidden="false" customHeight="false" outlineLevel="0" collapsed="false">
      <c r="A292" s="41" t="s">
        <v>333</v>
      </c>
      <c r="B292" s="42" t="s">
        <v>43</v>
      </c>
      <c r="C292" s="41" t="s">
        <v>51</v>
      </c>
      <c r="D292" s="41" t="s">
        <v>39</v>
      </c>
      <c r="E292" s="41" t="s">
        <v>186</v>
      </c>
      <c r="F292" s="41" t="s">
        <v>44</v>
      </c>
      <c r="G292" s="41"/>
      <c r="H292" s="43" t="n">
        <v>1480</v>
      </c>
      <c r="I292" s="43" t="n">
        <v>1521.03066</v>
      </c>
      <c r="J292" s="44" t="n">
        <f aca="false">SUM(I292-H292)</f>
        <v>41.0306599999999</v>
      </c>
      <c r="K292" s="44"/>
      <c r="L292" s="44"/>
      <c r="M292" s="44" t="n">
        <f aca="false">SUM(J292-K292-L292)</f>
        <v>41.0306599999999</v>
      </c>
    </row>
    <row r="293" s="40" customFormat="true" ht="13.8" hidden="false" customHeight="false" outlineLevel="0" collapsed="false">
      <c r="A293" s="41" t="s">
        <v>333</v>
      </c>
      <c r="B293" s="42" t="s">
        <v>335</v>
      </c>
      <c r="C293" s="41" t="s">
        <v>51</v>
      </c>
      <c r="D293" s="41" t="s">
        <v>39</v>
      </c>
      <c r="E293" s="41" t="s">
        <v>186</v>
      </c>
      <c r="F293" s="41" t="s">
        <v>336</v>
      </c>
      <c r="G293" s="41"/>
      <c r="H293" s="43" t="n">
        <v>1480</v>
      </c>
      <c r="I293" s="43" t="n">
        <v>1521.03066</v>
      </c>
      <c r="J293" s="44" t="n">
        <f aca="false">SUM(I293-H293)</f>
        <v>41.0306599999999</v>
      </c>
      <c r="K293" s="44"/>
      <c r="L293" s="44"/>
      <c r="M293" s="44" t="n">
        <f aca="false">SUM(J293-K293-L293)</f>
        <v>41.0306599999999</v>
      </c>
    </row>
    <row r="294" s="9" customFormat="true" ht="24" hidden="false" customHeight="false" outlineLevel="0" collapsed="false">
      <c r="A294" s="46" t="s">
        <v>333</v>
      </c>
      <c r="B294" s="47" t="s">
        <v>49</v>
      </c>
      <c r="C294" s="46" t="s">
        <v>51</v>
      </c>
      <c r="D294" s="46" t="s">
        <v>39</v>
      </c>
      <c r="E294" s="46" t="s">
        <v>186</v>
      </c>
      <c r="F294" s="46" t="s">
        <v>336</v>
      </c>
      <c r="G294" s="46" t="s">
        <v>36</v>
      </c>
      <c r="H294" s="48" t="n">
        <v>1480</v>
      </c>
      <c r="I294" s="48" t="n">
        <v>1521.03066</v>
      </c>
      <c r="J294" s="44" t="n">
        <f aca="false">SUM(I294-H294)</f>
        <v>41.0306599999999</v>
      </c>
      <c r="K294" s="49"/>
      <c r="L294" s="49"/>
      <c r="M294" s="49" t="n">
        <f aca="false">SUM(J294-K294-L294)</f>
        <v>41.0306599999999</v>
      </c>
    </row>
    <row r="295" s="40" customFormat="true" ht="34.8" hidden="false" customHeight="false" outlineLevel="0" collapsed="false">
      <c r="A295" s="41" t="s">
        <v>337</v>
      </c>
      <c r="B295" s="42" t="s">
        <v>338</v>
      </c>
      <c r="C295" s="41" t="s">
        <v>51</v>
      </c>
      <c r="D295" s="41" t="s">
        <v>39</v>
      </c>
      <c r="E295" s="41" t="s">
        <v>128</v>
      </c>
      <c r="F295" s="41"/>
      <c r="G295" s="41"/>
      <c r="H295" s="43" t="n">
        <v>5093.52</v>
      </c>
      <c r="I295" s="43" t="n">
        <v>5184.00235</v>
      </c>
      <c r="J295" s="44" t="n">
        <f aca="false">SUM(I295-H295)</f>
        <v>90.4823499999993</v>
      </c>
      <c r="K295" s="44" t="n">
        <v>22</v>
      </c>
      <c r="L295" s="44"/>
      <c r="M295" s="44" t="n">
        <f aca="false">SUM(J295-K295-L295)</f>
        <v>68.4823499999993</v>
      </c>
    </row>
    <row r="296" s="40" customFormat="true" ht="34.8" hidden="false" customHeight="false" outlineLevel="0" collapsed="false">
      <c r="A296" s="41" t="s">
        <v>337</v>
      </c>
      <c r="B296" s="42" t="s">
        <v>43</v>
      </c>
      <c r="C296" s="41" t="s">
        <v>51</v>
      </c>
      <c r="D296" s="41" t="s">
        <v>39</v>
      </c>
      <c r="E296" s="41" t="s">
        <v>128</v>
      </c>
      <c r="F296" s="41" t="s">
        <v>44</v>
      </c>
      <c r="G296" s="41"/>
      <c r="H296" s="43" t="n">
        <v>5081.62</v>
      </c>
      <c r="I296" s="43" t="n">
        <v>5172.10235</v>
      </c>
      <c r="J296" s="44" t="n">
        <f aca="false">SUM(I296-H296)</f>
        <v>90.4823500000002</v>
      </c>
      <c r="K296" s="44" t="n">
        <v>22</v>
      </c>
      <c r="L296" s="44"/>
      <c r="M296" s="44" t="n">
        <f aca="false">SUM(J296-K296-L296)</f>
        <v>68.4823500000002</v>
      </c>
    </row>
    <row r="297" s="40" customFormat="true" ht="13.8" hidden="false" customHeight="false" outlineLevel="0" collapsed="false">
      <c r="A297" s="41" t="s">
        <v>337</v>
      </c>
      <c r="B297" s="42" t="s">
        <v>45</v>
      </c>
      <c r="C297" s="41" t="s">
        <v>51</v>
      </c>
      <c r="D297" s="41" t="s">
        <v>39</v>
      </c>
      <c r="E297" s="41" t="s">
        <v>128</v>
      </c>
      <c r="F297" s="41" t="s">
        <v>46</v>
      </c>
      <c r="G297" s="41"/>
      <c r="H297" s="43" t="n">
        <v>5081.62</v>
      </c>
      <c r="I297" s="43" t="n">
        <v>5172.10235</v>
      </c>
      <c r="J297" s="44" t="n">
        <f aca="false">SUM(I297-H297)</f>
        <v>90.4823500000002</v>
      </c>
      <c r="K297" s="44" t="n">
        <v>22</v>
      </c>
      <c r="L297" s="44"/>
      <c r="M297" s="44" t="n">
        <f aca="false">SUM(J297-K297-L297)</f>
        <v>68.4823500000002</v>
      </c>
    </row>
    <row r="298" s="40" customFormat="true" ht="23.4" hidden="false" customHeight="false" outlineLevel="0" collapsed="false">
      <c r="A298" s="41" t="s">
        <v>337</v>
      </c>
      <c r="B298" s="42" t="s">
        <v>47</v>
      </c>
      <c r="C298" s="41" t="s">
        <v>51</v>
      </c>
      <c r="D298" s="41" t="s">
        <v>39</v>
      </c>
      <c r="E298" s="41" t="s">
        <v>128</v>
      </c>
      <c r="F298" s="41" t="s">
        <v>48</v>
      </c>
      <c r="G298" s="41"/>
      <c r="H298" s="43" t="n">
        <v>5080.62</v>
      </c>
      <c r="I298" s="43" t="n">
        <v>5171.10235</v>
      </c>
      <c r="J298" s="44" t="n">
        <f aca="false">SUM(I298-H298)</f>
        <v>90.4823500000002</v>
      </c>
      <c r="K298" s="44" t="n">
        <v>22</v>
      </c>
      <c r="L298" s="44"/>
      <c r="M298" s="44" t="n">
        <f aca="false">SUM(J298-K298-L298)</f>
        <v>68.4823500000002</v>
      </c>
    </row>
    <row r="299" s="9" customFormat="true" ht="24" hidden="false" customHeight="false" outlineLevel="0" collapsed="false">
      <c r="A299" s="46" t="s">
        <v>337</v>
      </c>
      <c r="B299" s="47" t="s">
        <v>49</v>
      </c>
      <c r="C299" s="46" t="s">
        <v>51</v>
      </c>
      <c r="D299" s="46" t="s">
        <v>39</v>
      </c>
      <c r="E299" s="46" t="s">
        <v>128</v>
      </c>
      <c r="F299" s="46" t="s">
        <v>48</v>
      </c>
      <c r="G299" s="46" t="s">
        <v>36</v>
      </c>
      <c r="H299" s="48" t="n">
        <v>4496</v>
      </c>
      <c r="I299" s="48" t="n">
        <v>4544.48235</v>
      </c>
      <c r="J299" s="44" t="n">
        <f aca="false">SUM(I299-H299)</f>
        <v>48.4823500000002</v>
      </c>
      <c r="K299" s="49"/>
      <c r="L299" s="49"/>
      <c r="M299" s="49" t="n">
        <f aca="false">SUM(J299-K299-L299)</f>
        <v>48.4823500000002</v>
      </c>
    </row>
    <row r="300" s="9" customFormat="true" ht="24" hidden="true" customHeight="false" outlineLevel="0" collapsed="false">
      <c r="A300" s="46" t="s">
        <v>337</v>
      </c>
      <c r="B300" s="47" t="s">
        <v>50</v>
      </c>
      <c r="C300" s="46" t="s">
        <v>51</v>
      </c>
      <c r="D300" s="46" t="s">
        <v>39</v>
      </c>
      <c r="E300" s="46" t="s">
        <v>128</v>
      </c>
      <c r="F300" s="46" t="s">
        <v>48</v>
      </c>
      <c r="G300" s="46" t="s">
        <v>51</v>
      </c>
      <c r="H300" s="48" t="n">
        <v>5</v>
      </c>
      <c r="I300" s="48" t="n">
        <v>5</v>
      </c>
      <c r="J300" s="44" t="n">
        <f aca="false">SUM(I300-H300)</f>
        <v>0</v>
      </c>
      <c r="K300" s="49"/>
      <c r="L300" s="49"/>
      <c r="M300" s="49" t="n">
        <f aca="false">SUM(J300-K300-L300)</f>
        <v>0</v>
      </c>
    </row>
    <row r="301" s="9" customFormat="true" ht="24" hidden="false" customHeight="false" outlineLevel="0" collapsed="false">
      <c r="A301" s="46" t="s">
        <v>337</v>
      </c>
      <c r="B301" s="47" t="s">
        <v>52</v>
      </c>
      <c r="C301" s="46" t="s">
        <v>51</v>
      </c>
      <c r="D301" s="46" t="s">
        <v>39</v>
      </c>
      <c r="E301" s="46" t="s">
        <v>128</v>
      </c>
      <c r="F301" s="46" t="s">
        <v>48</v>
      </c>
      <c r="G301" s="46" t="s">
        <v>53</v>
      </c>
      <c r="H301" s="48" t="n">
        <v>161.28</v>
      </c>
      <c r="I301" s="48" t="n">
        <v>169.1</v>
      </c>
      <c r="J301" s="44" t="n">
        <f aca="false">SUM(I301-H301)</f>
        <v>7.81999999999999</v>
      </c>
      <c r="K301" s="49" t="n">
        <v>7</v>
      </c>
      <c r="L301" s="49"/>
      <c r="M301" s="50" t="n">
        <f aca="false">SUM(J301-K301-L301)</f>
        <v>0.819999999999993</v>
      </c>
    </row>
    <row r="302" s="9" customFormat="true" ht="24" hidden="false" customHeight="false" outlineLevel="0" collapsed="false">
      <c r="A302" s="46" t="s">
        <v>337</v>
      </c>
      <c r="B302" s="47" t="s">
        <v>54</v>
      </c>
      <c r="C302" s="46" t="s">
        <v>51</v>
      </c>
      <c r="D302" s="46" t="s">
        <v>39</v>
      </c>
      <c r="E302" s="46" t="s">
        <v>128</v>
      </c>
      <c r="F302" s="46" t="s">
        <v>48</v>
      </c>
      <c r="G302" s="46" t="s">
        <v>55</v>
      </c>
      <c r="H302" s="48" t="n">
        <v>393.34</v>
      </c>
      <c r="I302" s="48" t="n">
        <v>427.52</v>
      </c>
      <c r="J302" s="44" t="n">
        <f aca="false">SUM(I302-H302)</f>
        <v>34.18</v>
      </c>
      <c r="K302" s="49" t="n">
        <v>15</v>
      </c>
      <c r="L302" s="49"/>
      <c r="M302" s="50" t="n">
        <f aca="false">SUM(J302-K302-L302)</f>
        <v>19.18</v>
      </c>
    </row>
    <row r="303" s="9" customFormat="true" ht="13.8" hidden="true" customHeight="false" outlineLevel="0" collapsed="false">
      <c r="A303" s="46" t="s">
        <v>337</v>
      </c>
      <c r="B303" s="47" t="s">
        <v>56</v>
      </c>
      <c r="C303" s="46" t="s">
        <v>51</v>
      </c>
      <c r="D303" s="46" t="s">
        <v>39</v>
      </c>
      <c r="E303" s="46" t="s">
        <v>128</v>
      </c>
      <c r="F303" s="46" t="s">
        <v>48</v>
      </c>
      <c r="G303" s="46" t="s">
        <v>57</v>
      </c>
      <c r="H303" s="48" t="n">
        <v>25</v>
      </c>
      <c r="I303" s="48" t="n">
        <v>25</v>
      </c>
      <c r="J303" s="44" t="n">
        <f aca="false">SUM(I303-H303)</f>
        <v>0</v>
      </c>
      <c r="K303" s="49"/>
      <c r="L303" s="49"/>
      <c r="M303" s="51" t="n">
        <f aca="false">SUM(J303-K303-L303)</f>
        <v>0</v>
      </c>
    </row>
    <row r="304" s="40" customFormat="true" ht="13.8" hidden="true" customHeight="false" outlineLevel="0" collapsed="false">
      <c r="A304" s="41" t="s">
        <v>337</v>
      </c>
      <c r="B304" s="42" t="s">
        <v>58</v>
      </c>
      <c r="C304" s="41" t="s">
        <v>51</v>
      </c>
      <c r="D304" s="41" t="s">
        <v>39</v>
      </c>
      <c r="E304" s="41" t="s">
        <v>128</v>
      </c>
      <c r="F304" s="41" t="s">
        <v>59</v>
      </c>
      <c r="G304" s="41"/>
      <c r="H304" s="43" t="n">
        <v>1</v>
      </c>
      <c r="I304" s="43" t="n">
        <v>1</v>
      </c>
      <c r="J304" s="44" t="n">
        <f aca="false">SUM(I304-H304)</f>
        <v>0</v>
      </c>
      <c r="K304" s="44"/>
      <c r="L304" s="44"/>
      <c r="M304" s="51" t="n">
        <f aca="false">SUM(J304-K304-L304)</f>
        <v>0</v>
      </c>
    </row>
    <row r="305" s="9" customFormat="true" ht="24" hidden="true" customHeight="false" outlineLevel="0" collapsed="false">
      <c r="A305" s="46" t="s">
        <v>337</v>
      </c>
      <c r="B305" s="47" t="s">
        <v>54</v>
      </c>
      <c r="C305" s="46" t="s">
        <v>51</v>
      </c>
      <c r="D305" s="46" t="s">
        <v>39</v>
      </c>
      <c r="E305" s="46" t="s">
        <v>128</v>
      </c>
      <c r="F305" s="46" t="s">
        <v>59</v>
      </c>
      <c r="G305" s="46" t="s">
        <v>55</v>
      </c>
      <c r="H305" s="48" t="n">
        <v>1</v>
      </c>
      <c r="I305" s="48" t="n">
        <v>1</v>
      </c>
      <c r="J305" s="44" t="n">
        <f aca="false">SUM(I305-H305)</f>
        <v>0</v>
      </c>
      <c r="K305" s="49"/>
      <c r="L305" s="49"/>
      <c r="M305" s="51" t="n">
        <f aca="false">SUM(J305-K305-L305)</f>
        <v>0</v>
      </c>
    </row>
    <row r="306" s="40" customFormat="true" ht="13.8" hidden="true" customHeight="false" outlineLevel="0" collapsed="false">
      <c r="A306" s="41" t="s">
        <v>337</v>
      </c>
      <c r="B306" s="42" t="s">
        <v>82</v>
      </c>
      <c r="C306" s="41" t="s">
        <v>51</v>
      </c>
      <c r="D306" s="41" t="s">
        <v>39</v>
      </c>
      <c r="E306" s="41" t="s">
        <v>128</v>
      </c>
      <c r="F306" s="41" t="s">
        <v>83</v>
      </c>
      <c r="G306" s="41"/>
      <c r="H306" s="43" t="n">
        <v>11.9</v>
      </c>
      <c r="I306" s="43" t="n">
        <v>11.9</v>
      </c>
      <c r="J306" s="44" t="n">
        <f aca="false">SUM(I306-H306)</f>
        <v>0</v>
      </c>
      <c r="K306" s="44"/>
      <c r="L306" s="44"/>
      <c r="M306" s="51" t="n">
        <f aca="false">SUM(J306-K306-L306)</f>
        <v>0</v>
      </c>
    </row>
    <row r="307" s="9" customFormat="true" ht="13.8" hidden="true" customHeight="false" outlineLevel="0" collapsed="false">
      <c r="A307" s="46" t="s">
        <v>337</v>
      </c>
      <c r="B307" s="47" t="s">
        <v>84</v>
      </c>
      <c r="C307" s="46" t="s">
        <v>51</v>
      </c>
      <c r="D307" s="46" t="s">
        <v>39</v>
      </c>
      <c r="E307" s="46" t="s">
        <v>128</v>
      </c>
      <c r="F307" s="46" t="s">
        <v>83</v>
      </c>
      <c r="G307" s="46" t="s">
        <v>85</v>
      </c>
      <c r="H307" s="48" t="n">
        <v>11.9</v>
      </c>
      <c r="I307" s="48" t="n">
        <v>11.9</v>
      </c>
      <c r="J307" s="44" t="n">
        <f aca="false">SUM(I307-H307)</f>
        <v>0</v>
      </c>
      <c r="K307" s="49"/>
      <c r="L307" s="49"/>
      <c r="M307" s="51" t="n">
        <f aca="false">SUM(J307-K307-L307)</f>
        <v>0</v>
      </c>
    </row>
    <row r="308" s="40" customFormat="true" ht="13.8" hidden="false" customHeight="false" outlineLevel="0" collapsed="false">
      <c r="A308" s="41" t="s">
        <v>91</v>
      </c>
      <c r="B308" s="42" t="s">
        <v>92</v>
      </c>
      <c r="C308" s="41" t="s">
        <v>51</v>
      </c>
      <c r="D308" s="41" t="s">
        <v>39</v>
      </c>
      <c r="E308" s="41" t="s">
        <v>93</v>
      </c>
      <c r="F308" s="41"/>
      <c r="G308" s="41"/>
      <c r="H308" s="43" t="n">
        <v>61.98</v>
      </c>
      <c r="I308" s="43" t="n">
        <v>80.98</v>
      </c>
      <c r="J308" s="44" t="n">
        <f aca="false">SUM(I308-H308)</f>
        <v>19</v>
      </c>
      <c r="K308" s="44" t="n">
        <v>18</v>
      </c>
      <c r="L308" s="44"/>
      <c r="M308" s="51" t="n">
        <f aca="false">SUM(J308-K308-L308)</f>
        <v>1.00000000000001</v>
      </c>
    </row>
    <row r="309" s="40" customFormat="true" ht="23.4" hidden="false" customHeight="false" outlineLevel="0" collapsed="false">
      <c r="A309" s="41" t="s">
        <v>91</v>
      </c>
      <c r="B309" s="42" t="s">
        <v>102</v>
      </c>
      <c r="C309" s="41" t="s">
        <v>51</v>
      </c>
      <c r="D309" s="41" t="s">
        <v>39</v>
      </c>
      <c r="E309" s="41" t="s">
        <v>93</v>
      </c>
      <c r="F309" s="41" t="s">
        <v>103</v>
      </c>
      <c r="G309" s="41"/>
      <c r="H309" s="43" t="n">
        <v>60</v>
      </c>
      <c r="I309" s="43" t="n">
        <v>79</v>
      </c>
      <c r="J309" s="44" t="n">
        <f aca="false">SUM(I309-H309)</f>
        <v>19</v>
      </c>
      <c r="K309" s="44" t="n">
        <v>18</v>
      </c>
      <c r="L309" s="44"/>
      <c r="M309" s="51" t="n">
        <f aca="false">SUM(J309-K309-L309)</f>
        <v>1</v>
      </c>
    </row>
    <row r="310" s="40" customFormat="true" ht="13.8" hidden="false" customHeight="false" outlineLevel="0" collapsed="false">
      <c r="A310" s="41" t="s">
        <v>91</v>
      </c>
      <c r="B310" s="42" t="s">
        <v>104</v>
      </c>
      <c r="C310" s="41" t="s">
        <v>51</v>
      </c>
      <c r="D310" s="41" t="s">
        <v>39</v>
      </c>
      <c r="E310" s="41" t="s">
        <v>93</v>
      </c>
      <c r="F310" s="41" t="s">
        <v>105</v>
      </c>
      <c r="G310" s="41"/>
      <c r="H310" s="43" t="n">
        <v>60</v>
      </c>
      <c r="I310" s="43" t="n">
        <v>79</v>
      </c>
      <c r="J310" s="44" t="n">
        <f aca="false">SUM(I310-H310)</f>
        <v>19</v>
      </c>
      <c r="K310" s="44" t="n">
        <v>18</v>
      </c>
      <c r="L310" s="44"/>
      <c r="M310" s="51" t="n">
        <f aca="false">SUM(J310-K310-L310)</f>
        <v>1</v>
      </c>
    </row>
    <row r="311" s="9" customFormat="true" ht="24" hidden="false" customHeight="false" outlineLevel="0" collapsed="false">
      <c r="A311" s="46" t="s">
        <v>91</v>
      </c>
      <c r="B311" s="47" t="s">
        <v>54</v>
      </c>
      <c r="C311" s="46" t="s">
        <v>51</v>
      </c>
      <c r="D311" s="46" t="s">
        <v>39</v>
      </c>
      <c r="E311" s="46" t="s">
        <v>93</v>
      </c>
      <c r="F311" s="46" t="s">
        <v>105</v>
      </c>
      <c r="G311" s="46" t="s">
        <v>55</v>
      </c>
      <c r="H311" s="48" t="n">
        <v>60</v>
      </c>
      <c r="I311" s="48" t="n">
        <v>79</v>
      </c>
      <c r="J311" s="44" t="n">
        <f aca="false">SUM(I311-H311)</f>
        <v>19</v>
      </c>
      <c r="K311" s="49" t="n">
        <v>18</v>
      </c>
      <c r="L311" s="49"/>
      <c r="M311" s="50" t="n">
        <f aca="false">SUM(J311-K311-L311)</f>
        <v>1</v>
      </c>
    </row>
    <row r="312" s="40" customFormat="true" ht="13.8" hidden="true" customHeight="false" outlineLevel="0" collapsed="false">
      <c r="A312" s="41" t="s">
        <v>91</v>
      </c>
      <c r="B312" s="42" t="s">
        <v>108</v>
      </c>
      <c r="C312" s="41" t="s">
        <v>51</v>
      </c>
      <c r="D312" s="41" t="s">
        <v>39</v>
      </c>
      <c r="E312" s="41" t="s">
        <v>93</v>
      </c>
      <c r="F312" s="41" t="s">
        <v>109</v>
      </c>
      <c r="G312" s="41"/>
      <c r="H312" s="43" t="n">
        <v>1.98</v>
      </c>
      <c r="I312" s="43" t="n">
        <v>1.98</v>
      </c>
      <c r="J312" s="44" t="n">
        <f aca="false">SUM(I312-H312)</f>
        <v>0</v>
      </c>
      <c r="K312" s="44"/>
      <c r="L312" s="44"/>
      <c r="M312" s="44" t="n">
        <f aca="false">SUM(J312-K312-L312)</f>
        <v>0</v>
      </c>
    </row>
    <row r="313" s="40" customFormat="true" ht="34.8" hidden="true" customHeight="false" outlineLevel="0" collapsed="false">
      <c r="A313" s="41" t="s">
        <v>91</v>
      </c>
      <c r="B313" s="42" t="s">
        <v>114</v>
      </c>
      <c r="C313" s="41" t="s">
        <v>51</v>
      </c>
      <c r="D313" s="41" t="s">
        <v>39</v>
      </c>
      <c r="E313" s="41" t="s">
        <v>93</v>
      </c>
      <c r="F313" s="41" t="s">
        <v>115</v>
      </c>
      <c r="G313" s="41"/>
      <c r="H313" s="43" t="n">
        <v>1.98</v>
      </c>
      <c r="I313" s="43" t="n">
        <v>1.98</v>
      </c>
      <c r="J313" s="44" t="n">
        <f aca="false">SUM(I313-H313)</f>
        <v>0</v>
      </c>
      <c r="K313" s="44"/>
      <c r="L313" s="44"/>
      <c r="M313" s="44" t="n">
        <f aca="false">SUM(J313-K313-L313)</f>
        <v>0</v>
      </c>
    </row>
    <row r="314" s="9" customFormat="true" ht="24" hidden="true" customHeight="false" outlineLevel="0" collapsed="false">
      <c r="A314" s="46" t="s">
        <v>91</v>
      </c>
      <c r="B314" s="47" t="s">
        <v>54</v>
      </c>
      <c r="C314" s="46" t="s">
        <v>51</v>
      </c>
      <c r="D314" s="46" t="s">
        <v>39</v>
      </c>
      <c r="E314" s="46" t="s">
        <v>93</v>
      </c>
      <c r="F314" s="46" t="s">
        <v>115</v>
      </c>
      <c r="G314" s="46" t="s">
        <v>55</v>
      </c>
      <c r="H314" s="48" t="n">
        <v>1.98</v>
      </c>
      <c r="I314" s="48" t="n">
        <v>1.98</v>
      </c>
      <c r="J314" s="44" t="n">
        <f aca="false">SUM(I314-H314)</f>
        <v>0</v>
      </c>
      <c r="K314" s="49"/>
      <c r="L314" s="49"/>
      <c r="M314" s="44" t="n">
        <f aca="false">SUM(J314-K314-L314)</f>
        <v>0</v>
      </c>
    </row>
    <row r="315" s="40" customFormat="true" ht="23.4" hidden="false" customHeight="false" outlineLevel="0" collapsed="false">
      <c r="A315" s="41"/>
      <c r="B315" s="42" t="s">
        <v>339</v>
      </c>
      <c r="C315" s="41" t="s">
        <v>340</v>
      </c>
      <c r="D315" s="41"/>
      <c r="E315" s="41"/>
      <c r="F315" s="41"/>
      <c r="G315" s="41"/>
      <c r="H315" s="43" t="n">
        <v>386065.92679</v>
      </c>
      <c r="I315" s="43" t="n">
        <v>386557.62423</v>
      </c>
      <c r="J315" s="44" t="n">
        <f aca="false">SUM(I315-H315)</f>
        <v>491.697440000018</v>
      </c>
      <c r="K315" s="44" t="n">
        <v>112</v>
      </c>
      <c r="L315" s="44" t="n">
        <v>-533</v>
      </c>
      <c r="M315" s="51" t="n">
        <f aca="false">SUM(M316+M346+M481)</f>
        <v>912.697439999959</v>
      </c>
    </row>
    <row r="316" s="40" customFormat="true" ht="13.8" hidden="false" customHeight="false" outlineLevel="0" collapsed="false">
      <c r="A316" s="41" t="s">
        <v>37</v>
      </c>
      <c r="B316" s="42" t="s">
        <v>38</v>
      </c>
      <c r="C316" s="41" t="s">
        <v>340</v>
      </c>
      <c r="D316" s="41" t="s">
        <v>39</v>
      </c>
      <c r="E316" s="41"/>
      <c r="F316" s="41"/>
      <c r="G316" s="41"/>
      <c r="H316" s="43" t="n">
        <v>2661.9</v>
      </c>
      <c r="I316" s="43" t="n">
        <v>2745.77987</v>
      </c>
      <c r="J316" s="44" t="n">
        <f aca="false">SUM(I316-H316)</f>
        <v>83.8798699999998</v>
      </c>
      <c r="K316" s="44" t="n">
        <v>5.145</v>
      </c>
      <c r="L316" s="44"/>
      <c r="M316" s="44" t="n">
        <f aca="false">SUM(J316-K316-L316)</f>
        <v>78.7348699999998</v>
      </c>
    </row>
    <row r="317" s="40" customFormat="true" ht="34.8" hidden="false" customHeight="false" outlineLevel="0" collapsed="false">
      <c r="A317" s="41" t="s">
        <v>40</v>
      </c>
      <c r="B317" s="42" t="s">
        <v>41</v>
      </c>
      <c r="C317" s="41" t="s">
        <v>340</v>
      </c>
      <c r="D317" s="41" t="s">
        <v>39</v>
      </c>
      <c r="E317" s="41" t="s">
        <v>42</v>
      </c>
      <c r="F317" s="41"/>
      <c r="G317" s="41"/>
      <c r="H317" s="43" t="n">
        <v>2340</v>
      </c>
      <c r="I317" s="43" t="n">
        <v>2403.57987</v>
      </c>
      <c r="J317" s="44" t="n">
        <f aca="false">SUM(I317-H317)</f>
        <v>63.57987</v>
      </c>
      <c r="K317" s="44" t="n">
        <v>5.145</v>
      </c>
      <c r="L317" s="44"/>
      <c r="M317" s="44" t="n">
        <f aca="false">SUM(J317-K317-L317)</f>
        <v>58.43487</v>
      </c>
    </row>
    <row r="318" s="40" customFormat="true" ht="34.8" hidden="false" customHeight="false" outlineLevel="0" collapsed="false">
      <c r="A318" s="41" t="s">
        <v>40</v>
      </c>
      <c r="B318" s="42" t="s">
        <v>43</v>
      </c>
      <c r="C318" s="41" t="s">
        <v>340</v>
      </c>
      <c r="D318" s="41" t="s">
        <v>39</v>
      </c>
      <c r="E318" s="41" t="s">
        <v>42</v>
      </c>
      <c r="F318" s="41" t="s">
        <v>44</v>
      </c>
      <c r="G318" s="41"/>
      <c r="H318" s="43" t="n">
        <v>2340</v>
      </c>
      <c r="I318" s="43" t="n">
        <v>2403.57987</v>
      </c>
      <c r="J318" s="44" t="n">
        <f aca="false">SUM(I318-H318)</f>
        <v>63.57987</v>
      </c>
      <c r="K318" s="44" t="n">
        <v>5.145</v>
      </c>
      <c r="L318" s="44"/>
      <c r="M318" s="44" t="n">
        <f aca="false">SUM(J318-K318-L318)</f>
        <v>58.43487</v>
      </c>
    </row>
    <row r="319" s="40" customFormat="true" ht="13.8" hidden="false" customHeight="false" outlineLevel="0" collapsed="false">
      <c r="A319" s="41" t="s">
        <v>40</v>
      </c>
      <c r="B319" s="42" t="s">
        <v>45</v>
      </c>
      <c r="C319" s="41" t="s">
        <v>340</v>
      </c>
      <c r="D319" s="41" t="s">
        <v>39</v>
      </c>
      <c r="E319" s="41" t="s">
        <v>42</v>
      </c>
      <c r="F319" s="41" t="s">
        <v>46</v>
      </c>
      <c r="G319" s="41"/>
      <c r="H319" s="43" t="n">
        <v>2340</v>
      </c>
      <c r="I319" s="43" t="n">
        <v>2403.57987</v>
      </c>
      <c r="J319" s="44" t="n">
        <f aca="false">SUM(I319-H319)</f>
        <v>63.57987</v>
      </c>
      <c r="K319" s="44" t="n">
        <v>5.145</v>
      </c>
      <c r="L319" s="44"/>
      <c r="M319" s="44" t="n">
        <f aca="false">SUM(J319-K319-L319)</f>
        <v>58.43487</v>
      </c>
    </row>
    <row r="320" s="40" customFormat="true" ht="23.4" hidden="false" customHeight="false" outlineLevel="0" collapsed="false">
      <c r="A320" s="41" t="s">
        <v>40</v>
      </c>
      <c r="B320" s="42" t="s">
        <v>47</v>
      </c>
      <c r="C320" s="41" t="s">
        <v>340</v>
      </c>
      <c r="D320" s="41" t="s">
        <v>39</v>
      </c>
      <c r="E320" s="41" t="s">
        <v>42</v>
      </c>
      <c r="F320" s="41" t="s">
        <v>48</v>
      </c>
      <c r="G320" s="41"/>
      <c r="H320" s="43" t="n">
        <v>2340</v>
      </c>
      <c r="I320" s="43" t="n">
        <v>2403.57987</v>
      </c>
      <c r="J320" s="44" t="n">
        <f aca="false">SUM(I320-H320)</f>
        <v>63.57987</v>
      </c>
      <c r="K320" s="44" t="n">
        <v>5.145</v>
      </c>
      <c r="L320" s="44"/>
      <c r="M320" s="44" t="n">
        <f aca="false">SUM(J320-K320-L320)</f>
        <v>58.43487</v>
      </c>
    </row>
    <row r="321" s="9" customFormat="true" ht="24" hidden="false" customHeight="false" outlineLevel="0" collapsed="false">
      <c r="A321" s="46" t="s">
        <v>40</v>
      </c>
      <c r="B321" s="47" t="s">
        <v>49</v>
      </c>
      <c r="C321" s="46" t="s">
        <v>340</v>
      </c>
      <c r="D321" s="46" t="s">
        <v>39</v>
      </c>
      <c r="E321" s="46" t="s">
        <v>42</v>
      </c>
      <c r="F321" s="46" t="s">
        <v>48</v>
      </c>
      <c r="G321" s="46" t="s">
        <v>36</v>
      </c>
      <c r="H321" s="48" t="n">
        <v>2340</v>
      </c>
      <c r="I321" s="48" t="n">
        <v>2398.43487</v>
      </c>
      <c r="J321" s="44" t="n">
        <f aca="false">SUM(I321-H321)</f>
        <v>58.43487</v>
      </c>
      <c r="K321" s="49" t="n">
        <v>4.2</v>
      </c>
      <c r="L321" s="49"/>
      <c r="M321" s="49" t="n">
        <f aca="false">SUM(J321-K321-L321)</f>
        <v>54.23487</v>
      </c>
    </row>
    <row r="322" s="9" customFormat="true" ht="24" hidden="false" customHeight="false" outlineLevel="0" collapsed="false">
      <c r="A322" s="46" t="s">
        <v>40</v>
      </c>
      <c r="B322" s="47" t="s">
        <v>50</v>
      </c>
      <c r="C322" s="46" t="s">
        <v>340</v>
      </c>
      <c r="D322" s="46" t="s">
        <v>39</v>
      </c>
      <c r="E322" s="46" t="s">
        <v>42</v>
      </c>
      <c r="F322" s="46" t="s">
        <v>48</v>
      </c>
      <c r="G322" s="46" t="s">
        <v>51</v>
      </c>
      <c r="H322" s="48"/>
      <c r="I322" s="48" t="n">
        <v>4.2</v>
      </c>
      <c r="J322" s="44" t="n">
        <f aca="false">SUM(I322-H322)</f>
        <v>4.2</v>
      </c>
      <c r="K322" s="49"/>
      <c r="L322" s="49"/>
      <c r="M322" s="50" t="n">
        <f aca="false">SUM(J322-K322-L322)</f>
        <v>4.2</v>
      </c>
    </row>
    <row r="323" s="9" customFormat="true" ht="24" hidden="false" customHeight="false" outlineLevel="0" collapsed="false">
      <c r="A323" s="46" t="s">
        <v>40</v>
      </c>
      <c r="B323" s="47" t="s">
        <v>54</v>
      </c>
      <c r="C323" s="46" t="s">
        <v>340</v>
      </c>
      <c r="D323" s="46" t="s">
        <v>39</v>
      </c>
      <c r="E323" s="46" t="s">
        <v>42</v>
      </c>
      <c r="F323" s="46" t="s">
        <v>48</v>
      </c>
      <c r="G323" s="46" t="s">
        <v>55</v>
      </c>
      <c r="H323" s="48"/>
      <c r="I323" s="48" t="n">
        <v>0.945</v>
      </c>
      <c r="J323" s="44" t="n">
        <f aca="false">SUM(I323-H323)</f>
        <v>0.945</v>
      </c>
      <c r="K323" s="49" t="n">
        <v>0.945</v>
      </c>
      <c r="L323" s="49"/>
      <c r="M323" s="49" t="n">
        <f aca="false">SUM(J323-K323-L323)</f>
        <v>0</v>
      </c>
    </row>
    <row r="324" s="40" customFormat="true" ht="23.4" hidden="true" customHeight="false" outlineLevel="0" collapsed="false">
      <c r="A324" s="41" t="s">
        <v>40</v>
      </c>
      <c r="B324" s="42" t="s">
        <v>66</v>
      </c>
      <c r="C324" s="41" t="s">
        <v>340</v>
      </c>
      <c r="D324" s="41" t="s">
        <v>39</v>
      </c>
      <c r="E324" s="41" t="s">
        <v>42</v>
      </c>
      <c r="F324" s="41" t="s">
        <v>67</v>
      </c>
      <c r="G324" s="41"/>
      <c r="H324" s="43"/>
      <c r="I324" s="43"/>
      <c r="J324" s="44" t="n">
        <f aca="false">SUM(I324-H324)</f>
        <v>0</v>
      </c>
      <c r="K324" s="44"/>
      <c r="L324" s="44"/>
      <c r="M324" s="44" t="n">
        <f aca="false">SUM(J324-K324-L324)</f>
        <v>0</v>
      </c>
    </row>
    <row r="325" s="9" customFormat="true" ht="24" hidden="true" customHeight="false" outlineLevel="0" collapsed="false">
      <c r="A325" s="46" t="s">
        <v>40</v>
      </c>
      <c r="B325" s="47" t="s">
        <v>49</v>
      </c>
      <c r="C325" s="46" t="s">
        <v>340</v>
      </c>
      <c r="D325" s="46" t="s">
        <v>39</v>
      </c>
      <c r="E325" s="46" t="s">
        <v>42</v>
      </c>
      <c r="F325" s="46" t="s">
        <v>67</v>
      </c>
      <c r="G325" s="46" t="s">
        <v>36</v>
      </c>
      <c r="H325" s="48"/>
      <c r="I325" s="48"/>
      <c r="J325" s="44" t="n">
        <f aca="false">SUM(I325-H325)</f>
        <v>0</v>
      </c>
      <c r="K325" s="49"/>
      <c r="L325" s="49"/>
      <c r="M325" s="44" t="n">
        <f aca="false">SUM(J325-K325-L325)</f>
        <v>0</v>
      </c>
    </row>
    <row r="326" s="40" customFormat="true" ht="23.4" hidden="true" customHeight="false" outlineLevel="0" collapsed="false">
      <c r="A326" s="41" t="s">
        <v>40</v>
      </c>
      <c r="B326" s="42" t="s">
        <v>70</v>
      </c>
      <c r="C326" s="41" t="s">
        <v>340</v>
      </c>
      <c r="D326" s="41" t="s">
        <v>39</v>
      </c>
      <c r="E326" s="41" t="s">
        <v>42</v>
      </c>
      <c r="F326" s="41" t="s">
        <v>71</v>
      </c>
      <c r="G326" s="41"/>
      <c r="H326" s="43"/>
      <c r="I326" s="43"/>
      <c r="J326" s="44" t="n">
        <f aca="false">SUM(I326-H326)</f>
        <v>0</v>
      </c>
      <c r="K326" s="44"/>
      <c r="L326" s="44"/>
      <c r="M326" s="44" t="n">
        <f aca="false">SUM(J326-K326-L326)</f>
        <v>0</v>
      </c>
    </row>
    <row r="327" s="9" customFormat="true" ht="24" hidden="true" customHeight="false" outlineLevel="0" collapsed="false">
      <c r="A327" s="46" t="s">
        <v>40</v>
      </c>
      <c r="B327" s="47" t="s">
        <v>49</v>
      </c>
      <c r="C327" s="46" t="s">
        <v>340</v>
      </c>
      <c r="D327" s="46" t="s">
        <v>39</v>
      </c>
      <c r="E327" s="46" t="s">
        <v>42</v>
      </c>
      <c r="F327" s="46" t="s">
        <v>71</v>
      </c>
      <c r="G327" s="46" t="s">
        <v>36</v>
      </c>
      <c r="H327" s="48"/>
      <c r="I327" s="48"/>
      <c r="J327" s="44" t="n">
        <f aca="false">SUM(I327-H327)</f>
        <v>0</v>
      </c>
      <c r="K327" s="49"/>
      <c r="L327" s="49"/>
      <c r="M327" s="44" t="n">
        <f aca="false">SUM(J327-K327-L327)</f>
        <v>0</v>
      </c>
    </row>
    <row r="328" s="40" customFormat="true" ht="13.8" hidden="false" customHeight="false" outlineLevel="0" collapsed="false">
      <c r="A328" s="41" t="s">
        <v>91</v>
      </c>
      <c r="B328" s="42" t="s">
        <v>92</v>
      </c>
      <c r="C328" s="41" t="s">
        <v>340</v>
      </c>
      <c r="D328" s="41" t="s">
        <v>39</v>
      </c>
      <c r="E328" s="41" t="s">
        <v>93</v>
      </c>
      <c r="F328" s="41"/>
      <c r="G328" s="41"/>
      <c r="H328" s="43" t="n">
        <v>321.9</v>
      </c>
      <c r="I328" s="43" t="n">
        <v>342.2</v>
      </c>
      <c r="J328" s="44" t="n">
        <f aca="false">SUM(I328-H328)</f>
        <v>20.3</v>
      </c>
      <c r="K328" s="44"/>
      <c r="L328" s="44"/>
      <c r="M328" s="51" t="n">
        <f aca="false">SUM(J328-K328-L328)</f>
        <v>20.3</v>
      </c>
    </row>
    <row r="329" s="40" customFormat="true" ht="13.8" hidden="false" customHeight="false" outlineLevel="0" collapsed="false">
      <c r="A329" s="41" t="s">
        <v>91</v>
      </c>
      <c r="B329" s="42" t="s">
        <v>108</v>
      </c>
      <c r="C329" s="41" t="s">
        <v>340</v>
      </c>
      <c r="D329" s="41" t="s">
        <v>39</v>
      </c>
      <c r="E329" s="41" t="s">
        <v>93</v>
      </c>
      <c r="F329" s="41" t="s">
        <v>109</v>
      </c>
      <c r="G329" s="41"/>
      <c r="H329" s="43" t="n">
        <v>321.9</v>
      </c>
      <c r="I329" s="43" t="n">
        <v>342.2</v>
      </c>
      <c r="J329" s="44" t="n">
        <f aca="false">SUM(I329-H329)</f>
        <v>20.3</v>
      </c>
      <c r="K329" s="44"/>
      <c r="L329" s="44"/>
      <c r="M329" s="51" t="n">
        <f aca="false">SUM(J329-K329-L329)</f>
        <v>20.3</v>
      </c>
    </row>
    <row r="330" s="40" customFormat="true" ht="23.4" hidden="true" customHeight="false" outlineLevel="0" collapsed="false">
      <c r="A330" s="41" t="s">
        <v>91</v>
      </c>
      <c r="B330" s="42" t="s">
        <v>341</v>
      </c>
      <c r="C330" s="41" t="s">
        <v>340</v>
      </c>
      <c r="D330" s="41" t="s">
        <v>39</v>
      </c>
      <c r="E330" s="41" t="s">
        <v>93</v>
      </c>
      <c r="F330" s="41" t="s">
        <v>342</v>
      </c>
      <c r="G330" s="41"/>
      <c r="H330" s="43" t="n">
        <v>2</v>
      </c>
      <c r="I330" s="43" t="n">
        <v>2</v>
      </c>
      <c r="J330" s="44" t="n">
        <f aca="false">SUM(I330-H330)</f>
        <v>0</v>
      </c>
      <c r="K330" s="44"/>
      <c r="L330" s="44"/>
      <c r="M330" s="51" t="n">
        <f aca="false">SUM(J330-K330-L330)</f>
        <v>0</v>
      </c>
    </row>
    <row r="331" s="9" customFormat="true" ht="24" hidden="true" customHeight="false" outlineLevel="0" collapsed="false">
      <c r="A331" s="46" t="s">
        <v>91</v>
      </c>
      <c r="B331" s="47" t="s">
        <v>54</v>
      </c>
      <c r="C331" s="46" t="s">
        <v>340</v>
      </c>
      <c r="D331" s="46" t="s">
        <v>39</v>
      </c>
      <c r="E331" s="46" t="s">
        <v>93</v>
      </c>
      <c r="F331" s="46" t="s">
        <v>342</v>
      </c>
      <c r="G331" s="46" t="s">
        <v>55</v>
      </c>
      <c r="H331" s="48" t="n">
        <v>2</v>
      </c>
      <c r="I331" s="48" t="n">
        <v>2</v>
      </c>
      <c r="J331" s="44" t="n">
        <f aca="false">SUM(I331-H331)</f>
        <v>0</v>
      </c>
      <c r="K331" s="49"/>
      <c r="L331" s="49"/>
      <c r="M331" s="51" t="n">
        <f aca="false">SUM(J331-K331-L331)</f>
        <v>0</v>
      </c>
    </row>
    <row r="332" s="40" customFormat="true" ht="46.2" hidden="true" customHeight="false" outlineLevel="0" collapsed="false">
      <c r="A332" s="41" t="s">
        <v>91</v>
      </c>
      <c r="B332" s="42" t="s">
        <v>343</v>
      </c>
      <c r="C332" s="41" t="s">
        <v>340</v>
      </c>
      <c r="D332" s="41" t="s">
        <v>39</v>
      </c>
      <c r="E332" s="41" t="s">
        <v>93</v>
      </c>
      <c r="F332" s="41" t="s">
        <v>344</v>
      </c>
      <c r="G332" s="41"/>
      <c r="H332" s="43" t="n">
        <v>300</v>
      </c>
      <c r="I332" s="43" t="n">
        <v>300</v>
      </c>
      <c r="J332" s="44" t="n">
        <f aca="false">SUM(I332-H332)</f>
        <v>0</v>
      </c>
      <c r="K332" s="44"/>
      <c r="L332" s="44"/>
      <c r="M332" s="51" t="n">
        <f aca="false">SUM(J332-K332-L332)</f>
        <v>0</v>
      </c>
    </row>
    <row r="333" s="9" customFormat="true" ht="24" hidden="true" customHeight="false" outlineLevel="0" collapsed="false">
      <c r="A333" s="46" t="s">
        <v>91</v>
      </c>
      <c r="B333" s="47" t="s">
        <v>54</v>
      </c>
      <c r="C333" s="46" t="s">
        <v>340</v>
      </c>
      <c r="D333" s="46" t="s">
        <v>39</v>
      </c>
      <c r="E333" s="46" t="s">
        <v>93</v>
      </c>
      <c r="F333" s="46" t="s">
        <v>344</v>
      </c>
      <c r="G333" s="46" t="s">
        <v>55</v>
      </c>
      <c r="H333" s="48" t="n">
        <v>300</v>
      </c>
      <c r="I333" s="48" t="n">
        <v>300</v>
      </c>
      <c r="J333" s="44" t="n">
        <f aca="false">SUM(I333-H333)</f>
        <v>0</v>
      </c>
      <c r="K333" s="49"/>
      <c r="L333" s="49"/>
      <c r="M333" s="51" t="n">
        <f aca="false">SUM(J333-K333-L333)</f>
        <v>0</v>
      </c>
    </row>
    <row r="334" s="40" customFormat="true" ht="34.8" hidden="false" customHeight="false" outlineLevel="0" collapsed="false">
      <c r="A334" s="41" t="s">
        <v>91</v>
      </c>
      <c r="B334" s="42" t="s">
        <v>114</v>
      </c>
      <c r="C334" s="41" t="s">
        <v>340</v>
      </c>
      <c r="D334" s="41" t="s">
        <v>39</v>
      </c>
      <c r="E334" s="41" t="s">
        <v>93</v>
      </c>
      <c r="F334" s="41" t="s">
        <v>115</v>
      </c>
      <c r="G334" s="41"/>
      <c r="H334" s="43" t="n">
        <v>9.9</v>
      </c>
      <c r="I334" s="43" t="n">
        <v>20.2</v>
      </c>
      <c r="J334" s="44" t="n">
        <f aca="false">SUM(I334-H334)</f>
        <v>10.3</v>
      </c>
      <c r="K334" s="44"/>
      <c r="L334" s="44"/>
      <c r="M334" s="51" t="n">
        <f aca="false">SUM(J334-K334-L334)</f>
        <v>10.3</v>
      </c>
    </row>
    <row r="335" s="9" customFormat="true" ht="24" hidden="false" customHeight="false" outlineLevel="0" collapsed="false">
      <c r="A335" s="46" t="s">
        <v>91</v>
      </c>
      <c r="B335" s="47" t="s">
        <v>54</v>
      </c>
      <c r="C335" s="46" t="s">
        <v>340</v>
      </c>
      <c r="D335" s="46" t="s">
        <v>39</v>
      </c>
      <c r="E335" s="46" t="s">
        <v>93</v>
      </c>
      <c r="F335" s="46" t="s">
        <v>115</v>
      </c>
      <c r="G335" s="46" t="s">
        <v>55</v>
      </c>
      <c r="H335" s="48" t="n">
        <v>9.9</v>
      </c>
      <c r="I335" s="48" t="n">
        <v>20.2</v>
      </c>
      <c r="J335" s="44" t="n">
        <f aca="false">SUM(I335-H335)</f>
        <v>10.3</v>
      </c>
      <c r="K335" s="49"/>
      <c r="L335" s="49"/>
      <c r="M335" s="50" t="n">
        <f aca="false">SUM(J335-K335-L335)</f>
        <v>10.3</v>
      </c>
    </row>
    <row r="336" s="40" customFormat="true" ht="34.8" hidden="false" customHeight="false" outlineLevel="0" collapsed="false">
      <c r="A336" s="41" t="s">
        <v>91</v>
      </c>
      <c r="B336" s="42" t="s">
        <v>116</v>
      </c>
      <c r="C336" s="41" t="s">
        <v>340</v>
      </c>
      <c r="D336" s="41" t="s">
        <v>39</v>
      </c>
      <c r="E336" s="41" t="s">
        <v>93</v>
      </c>
      <c r="F336" s="41" t="s">
        <v>117</v>
      </c>
      <c r="G336" s="41"/>
      <c r="H336" s="43"/>
      <c r="I336" s="43" t="n">
        <v>10</v>
      </c>
      <c r="J336" s="44" t="n">
        <f aca="false">SUM(I336-H336)</f>
        <v>10</v>
      </c>
      <c r="K336" s="44"/>
      <c r="L336" s="44"/>
      <c r="M336" s="51" t="n">
        <f aca="false">SUM(J336-K336-L336)</f>
        <v>10</v>
      </c>
    </row>
    <row r="337" s="9" customFormat="true" ht="24" hidden="false" customHeight="false" outlineLevel="0" collapsed="false">
      <c r="A337" s="46" t="s">
        <v>91</v>
      </c>
      <c r="B337" s="47" t="s">
        <v>54</v>
      </c>
      <c r="C337" s="46" t="s">
        <v>340</v>
      </c>
      <c r="D337" s="46" t="s">
        <v>39</v>
      </c>
      <c r="E337" s="46" t="s">
        <v>93</v>
      </c>
      <c r="F337" s="46" t="s">
        <v>117</v>
      </c>
      <c r="G337" s="46" t="s">
        <v>55</v>
      </c>
      <c r="H337" s="48"/>
      <c r="I337" s="48" t="n">
        <v>5</v>
      </c>
      <c r="J337" s="44" t="n">
        <f aca="false">SUM(I337-H337)</f>
        <v>5</v>
      </c>
      <c r="K337" s="49"/>
      <c r="L337" s="49"/>
      <c r="M337" s="50" t="n">
        <f aca="false">SUM(J337-K337-L337)</f>
        <v>5</v>
      </c>
    </row>
    <row r="338" s="9" customFormat="true" ht="13.8" hidden="false" customHeight="false" outlineLevel="0" collapsed="false">
      <c r="A338" s="46" t="s">
        <v>91</v>
      </c>
      <c r="B338" s="47" t="s">
        <v>174</v>
      </c>
      <c r="C338" s="46" t="s">
        <v>340</v>
      </c>
      <c r="D338" s="46" t="s">
        <v>39</v>
      </c>
      <c r="E338" s="46" t="s">
        <v>93</v>
      </c>
      <c r="F338" s="46" t="s">
        <v>117</v>
      </c>
      <c r="G338" s="46" t="s">
        <v>175</v>
      </c>
      <c r="H338" s="48"/>
      <c r="I338" s="48" t="n">
        <v>5</v>
      </c>
      <c r="J338" s="44" t="n">
        <f aca="false">SUM(I338-H338)</f>
        <v>5</v>
      </c>
      <c r="K338" s="49"/>
      <c r="L338" s="49"/>
      <c r="M338" s="50" t="n">
        <f aca="false">SUM(J338-K338-L338)</f>
        <v>5</v>
      </c>
    </row>
    <row r="339" s="40" customFormat="true" ht="34.8" hidden="true" customHeight="false" outlineLevel="0" collapsed="false">
      <c r="A339" s="41" t="s">
        <v>91</v>
      </c>
      <c r="B339" s="42" t="s">
        <v>122</v>
      </c>
      <c r="C339" s="41" t="s">
        <v>340</v>
      </c>
      <c r="D339" s="41" t="s">
        <v>39</v>
      </c>
      <c r="E339" s="41" t="s">
        <v>93</v>
      </c>
      <c r="F339" s="41" t="s">
        <v>123</v>
      </c>
      <c r="G339" s="41"/>
      <c r="H339" s="43" t="n">
        <v>10</v>
      </c>
      <c r="I339" s="43" t="n">
        <v>10</v>
      </c>
      <c r="J339" s="44" t="n">
        <f aca="false">SUM(I339-H339)</f>
        <v>0</v>
      </c>
      <c r="K339" s="44"/>
      <c r="L339" s="44"/>
      <c r="M339" s="44" t="n">
        <f aca="false">SUM(J339-K339-L339)</f>
        <v>0</v>
      </c>
    </row>
    <row r="340" s="9" customFormat="true" ht="24" hidden="true" customHeight="false" outlineLevel="0" collapsed="false">
      <c r="A340" s="46" t="s">
        <v>91</v>
      </c>
      <c r="B340" s="47" t="s">
        <v>54</v>
      </c>
      <c r="C340" s="46" t="s">
        <v>340</v>
      </c>
      <c r="D340" s="46" t="s">
        <v>39</v>
      </c>
      <c r="E340" s="46" t="s">
        <v>93</v>
      </c>
      <c r="F340" s="46" t="s">
        <v>123</v>
      </c>
      <c r="G340" s="46" t="s">
        <v>55</v>
      </c>
      <c r="H340" s="48" t="n">
        <v>10</v>
      </c>
      <c r="I340" s="48" t="n">
        <v>10</v>
      </c>
      <c r="J340" s="44" t="n">
        <f aca="false">SUM(I340-H340)</f>
        <v>0</v>
      </c>
      <c r="K340" s="49"/>
      <c r="L340" s="49"/>
      <c r="M340" s="44" t="n">
        <f aca="false">SUM(J340-K340-L340)</f>
        <v>0</v>
      </c>
    </row>
    <row r="341" s="40" customFormat="true" ht="13.8" hidden="true" customHeight="false" outlineLevel="0" collapsed="false">
      <c r="A341" s="41" t="s">
        <v>126</v>
      </c>
      <c r="B341" s="42" t="s">
        <v>127</v>
      </c>
      <c r="C341" s="41" t="s">
        <v>340</v>
      </c>
      <c r="D341" s="41" t="s">
        <v>128</v>
      </c>
      <c r="E341" s="41"/>
      <c r="F341" s="41"/>
      <c r="G341" s="41"/>
      <c r="H341" s="43" t="n">
        <v>30</v>
      </c>
      <c r="I341" s="43" t="n">
        <v>30</v>
      </c>
      <c r="J341" s="44" t="n">
        <f aca="false">SUM(I341-H341)</f>
        <v>0</v>
      </c>
      <c r="K341" s="44"/>
      <c r="L341" s="44"/>
      <c r="M341" s="44" t="n">
        <f aca="false">SUM(J341-K341-L341)</f>
        <v>0</v>
      </c>
    </row>
    <row r="342" s="40" customFormat="true" ht="23.4" hidden="true" customHeight="false" outlineLevel="0" collapsed="false">
      <c r="A342" s="41" t="s">
        <v>129</v>
      </c>
      <c r="B342" s="42" t="s">
        <v>130</v>
      </c>
      <c r="C342" s="41" t="s">
        <v>340</v>
      </c>
      <c r="D342" s="41" t="s">
        <v>128</v>
      </c>
      <c r="E342" s="41" t="s">
        <v>131</v>
      </c>
      <c r="F342" s="41"/>
      <c r="G342" s="41"/>
      <c r="H342" s="43" t="n">
        <v>30</v>
      </c>
      <c r="I342" s="43" t="n">
        <v>30</v>
      </c>
      <c r="J342" s="44" t="n">
        <f aca="false">SUM(I342-H342)</f>
        <v>0</v>
      </c>
      <c r="K342" s="44"/>
      <c r="L342" s="44"/>
      <c r="M342" s="44" t="n">
        <f aca="false">SUM(J342-K342-L342)</f>
        <v>0</v>
      </c>
    </row>
    <row r="343" s="40" customFormat="true" ht="23.4" hidden="true" customHeight="false" outlineLevel="0" collapsed="false">
      <c r="A343" s="41" t="s">
        <v>129</v>
      </c>
      <c r="B343" s="42" t="s">
        <v>132</v>
      </c>
      <c r="C343" s="41" t="s">
        <v>340</v>
      </c>
      <c r="D343" s="41" t="s">
        <v>128</v>
      </c>
      <c r="E343" s="41" t="s">
        <v>131</v>
      </c>
      <c r="F343" s="41" t="s">
        <v>133</v>
      </c>
      <c r="G343" s="41"/>
      <c r="H343" s="43" t="n">
        <v>30</v>
      </c>
      <c r="I343" s="43" t="n">
        <v>30</v>
      </c>
      <c r="J343" s="44" t="n">
        <f aca="false">SUM(I343-H343)</f>
        <v>0</v>
      </c>
      <c r="K343" s="44"/>
      <c r="L343" s="44"/>
      <c r="M343" s="44" t="n">
        <f aca="false">SUM(J343-K343-L343)</f>
        <v>0</v>
      </c>
    </row>
    <row r="344" s="40" customFormat="true" ht="23.4" hidden="true" customHeight="false" outlineLevel="0" collapsed="false">
      <c r="A344" s="41" t="s">
        <v>129</v>
      </c>
      <c r="B344" s="42" t="s">
        <v>134</v>
      </c>
      <c r="C344" s="41" t="s">
        <v>340</v>
      </c>
      <c r="D344" s="41" t="s">
        <v>128</v>
      </c>
      <c r="E344" s="41" t="s">
        <v>131</v>
      </c>
      <c r="F344" s="41" t="s">
        <v>135</v>
      </c>
      <c r="G344" s="41"/>
      <c r="H344" s="43" t="n">
        <v>30</v>
      </c>
      <c r="I344" s="43" t="n">
        <v>30</v>
      </c>
      <c r="J344" s="44" t="n">
        <f aca="false">SUM(I344-H344)</f>
        <v>0</v>
      </c>
      <c r="K344" s="44"/>
      <c r="L344" s="44"/>
      <c r="M344" s="44" t="n">
        <f aca="false">SUM(J344-K344-L344)</f>
        <v>0</v>
      </c>
    </row>
    <row r="345" s="9" customFormat="true" ht="13.8" hidden="true" customHeight="false" outlineLevel="0" collapsed="false">
      <c r="A345" s="46" t="s">
        <v>129</v>
      </c>
      <c r="B345" s="47" t="s">
        <v>174</v>
      </c>
      <c r="C345" s="46" t="s">
        <v>340</v>
      </c>
      <c r="D345" s="46" t="s">
        <v>128</v>
      </c>
      <c r="E345" s="46" t="s">
        <v>131</v>
      </c>
      <c r="F345" s="46" t="s">
        <v>135</v>
      </c>
      <c r="G345" s="46" t="s">
        <v>175</v>
      </c>
      <c r="H345" s="48" t="n">
        <v>30</v>
      </c>
      <c r="I345" s="48" t="n">
        <v>30</v>
      </c>
      <c r="J345" s="44" t="n">
        <f aca="false">SUM(I345-H345)</f>
        <v>0</v>
      </c>
      <c r="K345" s="49"/>
      <c r="L345" s="49"/>
      <c r="M345" s="44" t="n">
        <f aca="false">SUM(J345-K345-L345)</f>
        <v>0</v>
      </c>
    </row>
    <row r="346" s="40" customFormat="true" ht="13.8" hidden="false" customHeight="false" outlineLevel="0" collapsed="false">
      <c r="A346" s="41" t="s">
        <v>216</v>
      </c>
      <c r="B346" s="42" t="s">
        <v>217</v>
      </c>
      <c r="C346" s="41" t="s">
        <v>340</v>
      </c>
      <c r="D346" s="41" t="s">
        <v>218</v>
      </c>
      <c r="E346" s="41"/>
      <c r="F346" s="41"/>
      <c r="G346" s="41"/>
      <c r="H346" s="43" t="n">
        <v>379726.05086</v>
      </c>
      <c r="I346" s="43" t="n">
        <v>379240.21163</v>
      </c>
      <c r="J346" s="44" t="n">
        <f aca="false">SUM(I346-H346)</f>
        <v>-485.839230000041</v>
      </c>
      <c r="K346" s="44" t="n">
        <v>106.855</v>
      </c>
      <c r="L346" s="44" t="n">
        <v>-533</v>
      </c>
      <c r="M346" s="44" t="n">
        <f aca="false">SUM(J346-K346-L346)</f>
        <v>-59.6942300000414</v>
      </c>
    </row>
    <row r="347" s="40" customFormat="true" ht="13.8" hidden="false" customHeight="false" outlineLevel="0" collapsed="false">
      <c r="A347" s="41" t="s">
        <v>219</v>
      </c>
      <c r="B347" s="42" t="s">
        <v>220</v>
      </c>
      <c r="C347" s="41" t="s">
        <v>340</v>
      </c>
      <c r="D347" s="41" t="s">
        <v>218</v>
      </c>
      <c r="E347" s="41" t="s">
        <v>39</v>
      </c>
      <c r="F347" s="41"/>
      <c r="G347" s="41"/>
      <c r="H347" s="43" t="n">
        <v>143418.16</v>
      </c>
      <c r="I347" s="43" t="n">
        <v>144735.15918</v>
      </c>
      <c r="J347" s="44" t="n">
        <f aca="false">SUM(I347-H347)</f>
        <v>1316.99917999998</v>
      </c>
      <c r="K347" s="44" t="n">
        <v>79.75</v>
      </c>
      <c r="L347" s="44" t="n">
        <v>100</v>
      </c>
      <c r="M347" s="44" t="n">
        <f aca="false">SUM(J347-K347-L347)</f>
        <v>1137.24917999998</v>
      </c>
    </row>
    <row r="348" s="40" customFormat="true" ht="34.8" hidden="false" customHeight="false" outlineLevel="0" collapsed="false">
      <c r="A348" s="41" t="s">
        <v>219</v>
      </c>
      <c r="B348" s="42" t="s">
        <v>345</v>
      </c>
      <c r="C348" s="41" t="s">
        <v>340</v>
      </c>
      <c r="D348" s="41" t="s">
        <v>218</v>
      </c>
      <c r="E348" s="41" t="s">
        <v>39</v>
      </c>
      <c r="F348" s="41" t="s">
        <v>346</v>
      </c>
      <c r="G348" s="41"/>
      <c r="H348" s="43" t="n">
        <v>56813</v>
      </c>
      <c r="I348" s="43" t="n">
        <v>56813</v>
      </c>
      <c r="J348" s="44" t="n">
        <f aca="false">SUM(I348-H348)</f>
        <v>0</v>
      </c>
      <c r="K348" s="44"/>
      <c r="L348" s="44"/>
      <c r="M348" s="44" t="n">
        <f aca="false">SUM(J348-K348-L348)</f>
        <v>0</v>
      </c>
    </row>
    <row r="349" s="9" customFormat="true" ht="24" hidden="true" customHeight="false" outlineLevel="0" collapsed="false">
      <c r="A349" s="46" t="s">
        <v>219</v>
      </c>
      <c r="B349" s="47" t="s">
        <v>347</v>
      </c>
      <c r="C349" s="46" t="s">
        <v>340</v>
      </c>
      <c r="D349" s="46" t="s">
        <v>218</v>
      </c>
      <c r="E349" s="46" t="s">
        <v>39</v>
      </c>
      <c r="F349" s="46" t="s">
        <v>346</v>
      </c>
      <c r="G349" s="46" t="s">
        <v>348</v>
      </c>
      <c r="H349" s="48" t="n">
        <v>38369</v>
      </c>
      <c r="I349" s="48" t="n">
        <v>38369</v>
      </c>
      <c r="J349" s="44" t="n">
        <f aca="false">SUM(I349-H349)</f>
        <v>0</v>
      </c>
      <c r="K349" s="49"/>
      <c r="L349" s="49"/>
      <c r="M349" s="44" t="n">
        <f aca="false">SUM(J349-K349-L349)</f>
        <v>0</v>
      </c>
    </row>
    <row r="350" s="9" customFormat="true" ht="24" hidden="false" customHeight="false" outlineLevel="0" collapsed="false">
      <c r="A350" s="46" t="s">
        <v>219</v>
      </c>
      <c r="B350" s="47" t="s">
        <v>349</v>
      </c>
      <c r="C350" s="46" t="s">
        <v>340</v>
      </c>
      <c r="D350" s="46" t="s">
        <v>218</v>
      </c>
      <c r="E350" s="46" t="s">
        <v>39</v>
      </c>
      <c r="F350" s="46" t="s">
        <v>346</v>
      </c>
      <c r="G350" s="46" t="s">
        <v>350</v>
      </c>
      <c r="H350" s="48" t="n">
        <v>8.4</v>
      </c>
      <c r="I350" s="48" t="n">
        <v>8.18427</v>
      </c>
      <c r="J350" s="44" t="n">
        <f aca="false">SUM(I350-H350)</f>
        <v>-0.215730000000001</v>
      </c>
      <c r="K350" s="49"/>
      <c r="L350" s="49"/>
      <c r="M350" s="49" t="n">
        <f aca="false">SUM(J350-K350-L350)</f>
        <v>-0.215730000000001</v>
      </c>
    </row>
    <row r="351" s="9" customFormat="true" ht="24" hidden="true" customHeight="false" outlineLevel="0" collapsed="false">
      <c r="A351" s="46" t="s">
        <v>219</v>
      </c>
      <c r="B351" s="47" t="s">
        <v>54</v>
      </c>
      <c r="C351" s="46" t="s">
        <v>340</v>
      </c>
      <c r="D351" s="46" t="s">
        <v>218</v>
      </c>
      <c r="E351" s="46" t="s">
        <v>39</v>
      </c>
      <c r="F351" s="46" t="s">
        <v>346</v>
      </c>
      <c r="G351" s="46" t="s">
        <v>55</v>
      </c>
      <c r="H351" s="48" t="n">
        <v>159.2</v>
      </c>
      <c r="I351" s="48" t="n">
        <v>159.2</v>
      </c>
      <c r="J351" s="44" t="n">
        <f aca="false">SUM(I351-H351)</f>
        <v>0</v>
      </c>
      <c r="K351" s="49"/>
      <c r="L351" s="49"/>
      <c r="M351" s="49" t="n">
        <f aca="false">SUM(J351-K351-L351)</f>
        <v>0</v>
      </c>
    </row>
    <row r="352" s="9" customFormat="true" ht="36" hidden="false" customHeight="false" outlineLevel="0" collapsed="false">
      <c r="A352" s="46" t="s">
        <v>219</v>
      </c>
      <c r="B352" s="47" t="s">
        <v>231</v>
      </c>
      <c r="C352" s="46" t="s">
        <v>340</v>
      </c>
      <c r="D352" s="46" t="s">
        <v>218</v>
      </c>
      <c r="E352" s="46" t="s">
        <v>39</v>
      </c>
      <c r="F352" s="46" t="s">
        <v>346</v>
      </c>
      <c r="G352" s="46" t="s">
        <v>232</v>
      </c>
      <c r="H352" s="48" t="n">
        <v>11318.6</v>
      </c>
      <c r="I352" s="48" t="n">
        <v>11318.81573</v>
      </c>
      <c r="J352" s="44" t="n">
        <f aca="false">SUM(I352-H352)</f>
        <v>0.215729999999894</v>
      </c>
      <c r="K352" s="49"/>
      <c r="L352" s="49"/>
      <c r="M352" s="49" t="n">
        <f aca="false">SUM(J352-K352-L352)</f>
        <v>0.215729999999894</v>
      </c>
    </row>
    <row r="353" s="9" customFormat="true" ht="36" hidden="true" customHeight="false" outlineLevel="0" collapsed="false">
      <c r="A353" s="46" t="s">
        <v>219</v>
      </c>
      <c r="B353" s="47" t="s">
        <v>106</v>
      </c>
      <c r="C353" s="46" t="s">
        <v>340</v>
      </c>
      <c r="D353" s="46" t="s">
        <v>218</v>
      </c>
      <c r="E353" s="46" t="s">
        <v>39</v>
      </c>
      <c r="F353" s="46" t="s">
        <v>346</v>
      </c>
      <c r="G353" s="46" t="s">
        <v>107</v>
      </c>
      <c r="H353" s="48" t="n">
        <v>6957.8</v>
      </c>
      <c r="I353" s="48" t="n">
        <v>6957.8</v>
      </c>
      <c r="J353" s="44" t="n">
        <f aca="false">SUM(I353-H353)</f>
        <v>0</v>
      </c>
      <c r="K353" s="49"/>
      <c r="L353" s="49"/>
      <c r="M353" s="44" t="n">
        <f aca="false">SUM(J353-K353-L353)</f>
        <v>0</v>
      </c>
    </row>
    <row r="354" s="40" customFormat="true" ht="23.4" hidden="true" customHeight="false" outlineLevel="0" collapsed="false">
      <c r="A354" s="41" t="s">
        <v>219</v>
      </c>
      <c r="B354" s="42" t="s">
        <v>156</v>
      </c>
      <c r="C354" s="41" t="s">
        <v>340</v>
      </c>
      <c r="D354" s="41" t="s">
        <v>218</v>
      </c>
      <c r="E354" s="41" t="s">
        <v>39</v>
      </c>
      <c r="F354" s="41" t="s">
        <v>157</v>
      </c>
      <c r="G354" s="41"/>
      <c r="H354" s="43" t="n">
        <v>7264.6</v>
      </c>
      <c r="I354" s="43" t="n">
        <v>7264.6</v>
      </c>
      <c r="J354" s="44" t="n">
        <f aca="false">SUM(I354-H354)</f>
        <v>0</v>
      </c>
      <c r="K354" s="44"/>
      <c r="L354" s="44"/>
      <c r="M354" s="44" t="n">
        <f aca="false">SUM(J354-K354-L354)</f>
        <v>0</v>
      </c>
    </row>
    <row r="355" s="40" customFormat="true" ht="13.8" hidden="true" customHeight="false" outlineLevel="0" collapsed="false">
      <c r="A355" s="41" t="s">
        <v>219</v>
      </c>
      <c r="B355" s="42" t="s">
        <v>158</v>
      </c>
      <c r="C355" s="41" t="s">
        <v>340</v>
      </c>
      <c r="D355" s="41" t="s">
        <v>218</v>
      </c>
      <c r="E355" s="41" t="s">
        <v>39</v>
      </c>
      <c r="F355" s="41" t="s">
        <v>159</v>
      </c>
      <c r="G355" s="41"/>
      <c r="H355" s="43" t="n">
        <v>7264.6</v>
      </c>
      <c r="I355" s="43" t="n">
        <v>7264.6</v>
      </c>
      <c r="J355" s="44" t="n">
        <f aca="false">SUM(I355-H355)</f>
        <v>0</v>
      </c>
      <c r="K355" s="44"/>
      <c r="L355" s="44"/>
      <c r="M355" s="44" t="n">
        <f aca="false">SUM(J355-K355-L355)</f>
        <v>0</v>
      </c>
    </row>
    <row r="356" s="40" customFormat="true" ht="23.4" hidden="true" customHeight="false" outlineLevel="0" collapsed="false">
      <c r="A356" s="41" t="s">
        <v>219</v>
      </c>
      <c r="B356" s="42" t="s">
        <v>160</v>
      </c>
      <c r="C356" s="41" t="s">
        <v>340</v>
      </c>
      <c r="D356" s="41" t="s">
        <v>218</v>
      </c>
      <c r="E356" s="41" t="s">
        <v>39</v>
      </c>
      <c r="F356" s="41" t="s">
        <v>161</v>
      </c>
      <c r="G356" s="41"/>
      <c r="H356" s="43" t="n">
        <v>7264.6</v>
      </c>
      <c r="I356" s="43" t="n">
        <v>7264.6</v>
      </c>
      <c r="J356" s="44" t="n">
        <f aca="false">SUM(I356-H356)</f>
        <v>0</v>
      </c>
      <c r="K356" s="44"/>
      <c r="L356" s="44"/>
      <c r="M356" s="44" t="n">
        <f aca="false">SUM(J356-K356-L356)</f>
        <v>0</v>
      </c>
    </row>
    <row r="357" s="9" customFormat="true" ht="36" hidden="true" customHeight="false" outlineLevel="0" collapsed="false">
      <c r="A357" s="46" t="s">
        <v>219</v>
      </c>
      <c r="B357" s="47" t="s">
        <v>189</v>
      </c>
      <c r="C357" s="46" t="s">
        <v>340</v>
      </c>
      <c r="D357" s="46" t="s">
        <v>218</v>
      </c>
      <c r="E357" s="46" t="s">
        <v>39</v>
      </c>
      <c r="F357" s="46" t="s">
        <v>161</v>
      </c>
      <c r="G357" s="46" t="s">
        <v>190</v>
      </c>
      <c r="H357" s="48" t="n">
        <v>7264.6</v>
      </c>
      <c r="I357" s="48" t="n">
        <v>7264.6</v>
      </c>
      <c r="J357" s="44" t="n">
        <f aca="false">SUM(I357-H357)</f>
        <v>0</v>
      </c>
      <c r="K357" s="49"/>
      <c r="L357" s="49"/>
      <c r="M357" s="44" t="n">
        <f aca="false">SUM(J357-K357-L357)</f>
        <v>0</v>
      </c>
    </row>
    <row r="358" s="40" customFormat="true" ht="23.4" hidden="true" customHeight="false" outlineLevel="0" collapsed="false">
      <c r="A358" s="41" t="s">
        <v>219</v>
      </c>
      <c r="B358" s="42" t="s">
        <v>351</v>
      </c>
      <c r="C358" s="41" t="s">
        <v>340</v>
      </c>
      <c r="D358" s="41" t="s">
        <v>218</v>
      </c>
      <c r="E358" s="41" t="s">
        <v>39</v>
      </c>
      <c r="F358" s="41" t="s">
        <v>352</v>
      </c>
      <c r="G358" s="41"/>
      <c r="H358" s="43" t="n">
        <v>50973</v>
      </c>
      <c r="I358" s="43" t="n">
        <v>50973</v>
      </c>
      <c r="J358" s="44" t="n">
        <f aca="false">SUM(I358-H358)</f>
        <v>0</v>
      </c>
      <c r="K358" s="44"/>
      <c r="L358" s="44"/>
      <c r="M358" s="44" t="n">
        <f aca="false">SUM(J358-K358-L358)</f>
        <v>0</v>
      </c>
    </row>
    <row r="359" s="9" customFormat="true" ht="36" hidden="true" customHeight="false" outlineLevel="0" collapsed="false">
      <c r="A359" s="46" t="s">
        <v>219</v>
      </c>
      <c r="B359" s="47" t="s">
        <v>189</v>
      </c>
      <c r="C359" s="46" t="s">
        <v>340</v>
      </c>
      <c r="D359" s="46" t="s">
        <v>218</v>
      </c>
      <c r="E359" s="46" t="s">
        <v>39</v>
      </c>
      <c r="F359" s="46" t="s">
        <v>352</v>
      </c>
      <c r="G359" s="46" t="s">
        <v>190</v>
      </c>
      <c r="H359" s="48" t="n">
        <v>50973</v>
      </c>
      <c r="I359" s="48" t="n">
        <v>50973</v>
      </c>
      <c r="J359" s="44" t="n">
        <f aca="false">SUM(I359-H359)</f>
        <v>0</v>
      </c>
      <c r="K359" s="49"/>
      <c r="L359" s="49"/>
      <c r="M359" s="44" t="n">
        <f aca="false">SUM(J359-K359-L359)</f>
        <v>0</v>
      </c>
    </row>
    <row r="360" s="40" customFormat="true" ht="13.8" hidden="false" customHeight="false" outlineLevel="0" collapsed="false">
      <c r="A360" s="41" t="s">
        <v>219</v>
      </c>
      <c r="B360" s="42" t="s">
        <v>82</v>
      </c>
      <c r="C360" s="41" t="s">
        <v>340</v>
      </c>
      <c r="D360" s="41" t="s">
        <v>218</v>
      </c>
      <c r="E360" s="41" t="s">
        <v>39</v>
      </c>
      <c r="F360" s="41" t="s">
        <v>83</v>
      </c>
      <c r="G360" s="41"/>
      <c r="H360" s="43" t="n">
        <v>6174.4</v>
      </c>
      <c r="I360" s="43" t="n">
        <v>6203.09</v>
      </c>
      <c r="J360" s="44" t="n">
        <f aca="false">SUM(I360-H360)</f>
        <v>28.6900000000005</v>
      </c>
      <c r="K360" s="44"/>
      <c r="L360" s="44"/>
      <c r="M360" s="51" t="n">
        <f aca="false">SUM(J360-K360-L360)</f>
        <v>28.6900000000005</v>
      </c>
    </row>
    <row r="361" s="9" customFormat="true" ht="36" hidden="true" customHeight="false" outlineLevel="0" collapsed="false">
      <c r="A361" s="46" t="s">
        <v>219</v>
      </c>
      <c r="B361" s="47" t="s">
        <v>231</v>
      </c>
      <c r="C361" s="46" t="s">
        <v>340</v>
      </c>
      <c r="D361" s="46" t="s">
        <v>218</v>
      </c>
      <c r="E361" s="46" t="s">
        <v>39</v>
      </c>
      <c r="F361" s="46" t="s">
        <v>83</v>
      </c>
      <c r="G361" s="46" t="s">
        <v>232</v>
      </c>
      <c r="H361" s="48" t="n">
        <v>2591.164</v>
      </c>
      <c r="I361" s="48" t="n">
        <v>2591.164</v>
      </c>
      <c r="J361" s="44" t="n">
        <f aca="false">SUM(I361-H361)</f>
        <v>0</v>
      </c>
      <c r="K361" s="49"/>
      <c r="L361" s="49"/>
      <c r="M361" s="51" t="n">
        <f aca="false">SUM(J361-K361-L361)</f>
        <v>0</v>
      </c>
    </row>
    <row r="362" s="9" customFormat="true" ht="36" hidden="true" customHeight="false" outlineLevel="0" collapsed="false">
      <c r="A362" s="46" t="s">
        <v>219</v>
      </c>
      <c r="B362" s="47" t="s">
        <v>106</v>
      </c>
      <c r="C362" s="46" t="s">
        <v>340</v>
      </c>
      <c r="D362" s="46" t="s">
        <v>218</v>
      </c>
      <c r="E362" s="46" t="s">
        <v>39</v>
      </c>
      <c r="F362" s="46" t="s">
        <v>83</v>
      </c>
      <c r="G362" s="46" t="s">
        <v>107</v>
      </c>
      <c r="H362" s="48" t="n">
        <v>3257.1</v>
      </c>
      <c r="I362" s="48" t="n">
        <v>3257.1</v>
      </c>
      <c r="J362" s="44" t="n">
        <f aca="false">SUM(I362-H362)</f>
        <v>0</v>
      </c>
      <c r="K362" s="49"/>
      <c r="L362" s="49"/>
      <c r="M362" s="51" t="n">
        <f aca="false">SUM(J362-K362-L362)</f>
        <v>0</v>
      </c>
    </row>
    <row r="363" s="9" customFormat="true" ht="13.8" hidden="false" customHeight="false" outlineLevel="0" collapsed="false">
      <c r="A363" s="46" t="s">
        <v>219</v>
      </c>
      <c r="B363" s="47" t="s">
        <v>84</v>
      </c>
      <c r="C363" s="46" t="s">
        <v>340</v>
      </c>
      <c r="D363" s="46" t="s">
        <v>218</v>
      </c>
      <c r="E363" s="46" t="s">
        <v>39</v>
      </c>
      <c r="F363" s="46" t="s">
        <v>83</v>
      </c>
      <c r="G363" s="46" t="s">
        <v>85</v>
      </c>
      <c r="H363" s="48" t="n">
        <v>326.136</v>
      </c>
      <c r="I363" s="48" t="n">
        <v>354.826</v>
      </c>
      <c r="J363" s="44" t="n">
        <f aca="false">SUM(I363-H363)</f>
        <v>28.69</v>
      </c>
      <c r="K363" s="49"/>
      <c r="L363" s="49"/>
      <c r="M363" s="50" t="n">
        <f aca="false">SUM(J363-K363-L363)</f>
        <v>28.69</v>
      </c>
    </row>
    <row r="364" s="40" customFormat="true" ht="13.8" hidden="false" customHeight="false" outlineLevel="0" collapsed="false">
      <c r="A364" s="41" t="s">
        <v>219</v>
      </c>
      <c r="B364" s="42" t="s">
        <v>353</v>
      </c>
      <c r="C364" s="41" t="s">
        <v>340</v>
      </c>
      <c r="D364" s="41" t="s">
        <v>218</v>
      </c>
      <c r="E364" s="41" t="s">
        <v>39</v>
      </c>
      <c r="F364" s="41" t="s">
        <v>354</v>
      </c>
      <c r="G364" s="41"/>
      <c r="H364" s="43" t="n">
        <v>22163.16</v>
      </c>
      <c r="I364" s="43" t="n">
        <v>23451.46918</v>
      </c>
      <c r="J364" s="44" t="n">
        <f aca="false">SUM(I364-H364)</f>
        <v>1288.30918</v>
      </c>
      <c r="K364" s="44" t="n">
        <v>79.075</v>
      </c>
      <c r="L364" s="44" t="n">
        <v>100</v>
      </c>
      <c r="M364" s="44" t="n">
        <f aca="false">SUM(J364-K364-L364)</f>
        <v>1109.23418</v>
      </c>
    </row>
    <row r="365" s="40" customFormat="true" ht="13.8" hidden="false" customHeight="false" outlineLevel="0" collapsed="false">
      <c r="A365" s="41" t="s">
        <v>219</v>
      </c>
      <c r="B365" s="42" t="s">
        <v>235</v>
      </c>
      <c r="C365" s="41" t="s">
        <v>340</v>
      </c>
      <c r="D365" s="41" t="s">
        <v>218</v>
      </c>
      <c r="E365" s="41" t="s">
        <v>39</v>
      </c>
      <c r="F365" s="41" t="s">
        <v>355</v>
      </c>
      <c r="G365" s="41"/>
      <c r="H365" s="43" t="n">
        <v>22163.16</v>
      </c>
      <c r="I365" s="43" t="n">
        <v>23451.46918</v>
      </c>
      <c r="J365" s="44" t="n">
        <f aca="false">SUM(I365-H365)</f>
        <v>1288.30918</v>
      </c>
      <c r="K365" s="44" t="n">
        <v>79.075</v>
      </c>
      <c r="L365" s="44" t="n">
        <v>100</v>
      </c>
      <c r="M365" s="44" t="n">
        <f aca="false">SUM(J365-K365-L365)</f>
        <v>1109.23418</v>
      </c>
    </row>
    <row r="366" s="40" customFormat="true" ht="13.8" hidden="false" customHeight="false" outlineLevel="0" collapsed="false">
      <c r="A366" s="41" t="s">
        <v>219</v>
      </c>
      <c r="B366" s="42" t="s">
        <v>237</v>
      </c>
      <c r="C366" s="41" t="s">
        <v>340</v>
      </c>
      <c r="D366" s="41" t="s">
        <v>218</v>
      </c>
      <c r="E366" s="41" t="s">
        <v>39</v>
      </c>
      <c r="F366" s="41" t="s">
        <v>356</v>
      </c>
      <c r="G366" s="41"/>
      <c r="H366" s="43" t="n">
        <v>17119.66</v>
      </c>
      <c r="I366" s="43" t="n">
        <v>17862.60347</v>
      </c>
      <c r="J366" s="44" t="n">
        <f aca="false">SUM(I366-H366)</f>
        <v>742.943469999998</v>
      </c>
      <c r="K366" s="44" t="n">
        <v>-8.425</v>
      </c>
      <c r="L366" s="44" t="n">
        <v>100</v>
      </c>
      <c r="M366" s="51" t="n">
        <f aca="false">SUM(M367:M375)</f>
        <v>751.36847</v>
      </c>
    </row>
    <row r="367" s="9" customFormat="true" ht="24" hidden="false" customHeight="false" outlineLevel="0" collapsed="false">
      <c r="A367" s="46" t="s">
        <v>219</v>
      </c>
      <c r="B367" s="47" t="s">
        <v>349</v>
      </c>
      <c r="C367" s="46" t="s">
        <v>340</v>
      </c>
      <c r="D367" s="46" t="s">
        <v>218</v>
      </c>
      <c r="E367" s="46" t="s">
        <v>39</v>
      </c>
      <c r="F367" s="46" t="s">
        <v>356</v>
      </c>
      <c r="G367" s="46" t="s">
        <v>350</v>
      </c>
      <c r="H367" s="48" t="n">
        <v>5.9</v>
      </c>
      <c r="I367" s="48" t="n">
        <v>10.4</v>
      </c>
      <c r="J367" s="44" t="n">
        <f aca="false">SUM(I367-H367)</f>
        <v>4.5</v>
      </c>
      <c r="K367" s="49"/>
      <c r="L367" s="49"/>
      <c r="M367" s="50" t="n">
        <v>4.99879</v>
      </c>
    </row>
    <row r="368" s="9" customFormat="true" ht="24" hidden="false" customHeight="false" outlineLevel="0" collapsed="false">
      <c r="A368" s="46" t="s">
        <v>219</v>
      </c>
      <c r="B368" s="47" t="s">
        <v>52</v>
      </c>
      <c r="C368" s="46" t="s">
        <v>340</v>
      </c>
      <c r="D368" s="46" t="s">
        <v>218</v>
      </c>
      <c r="E368" s="46" t="s">
        <v>39</v>
      </c>
      <c r="F368" s="46" t="s">
        <v>356</v>
      </c>
      <c r="G368" s="46" t="s">
        <v>53</v>
      </c>
      <c r="H368" s="48" t="n">
        <v>57.81768</v>
      </c>
      <c r="I368" s="48" t="n">
        <v>153.02028</v>
      </c>
      <c r="J368" s="44" t="n">
        <f aca="false">SUM(I368-H368)</f>
        <v>95.2026</v>
      </c>
      <c r="K368" s="49"/>
      <c r="L368" s="49"/>
      <c r="M368" s="50" t="n">
        <v>95.12472</v>
      </c>
    </row>
    <row r="369" s="9" customFormat="true" ht="24" hidden="false" customHeight="false" outlineLevel="0" collapsed="false">
      <c r="A369" s="46" t="s">
        <v>219</v>
      </c>
      <c r="B369" s="47" t="s">
        <v>54</v>
      </c>
      <c r="C369" s="46" t="s">
        <v>340</v>
      </c>
      <c r="D369" s="46" t="s">
        <v>218</v>
      </c>
      <c r="E369" s="46" t="s">
        <v>39</v>
      </c>
      <c r="F369" s="46" t="s">
        <v>356</v>
      </c>
      <c r="G369" s="46" t="s">
        <v>55</v>
      </c>
      <c r="H369" s="48" t="n">
        <v>10409.88832</v>
      </c>
      <c r="I369" s="48" t="n">
        <v>10726.65453</v>
      </c>
      <c r="J369" s="44" t="n">
        <f aca="false">SUM(I369-H369)</f>
        <v>316.76621</v>
      </c>
      <c r="K369" s="52" t="n">
        <v>-300</v>
      </c>
      <c r="L369" s="49"/>
      <c r="M369" s="49" t="n">
        <v>617.81807</v>
      </c>
    </row>
    <row r="370" s="9" customFormat="true" ht="24" hidden="false" customHeight="false" outlineLevel="0" collapsed="false">
      <c r="A370" s="46" t="s">
        <v>219</v>
      </c>
      <c r="B370" s="47" t="s">
        <v>247</v>
      </c>
      <c r="C370" s="46" t="s">
        <v>340</v>
      </c>
      <c r="D370" s="46" t="s">
        <v>218</v>
      </c>
      <c r="E370" s="46" t="s">
        <v>39</v>
      </c>
      <c r="F370" s="46" t="s">
        <v>356</v>
      </c>
      <c r="G370" s="46" t="s">
        <v>248</v>
      </c>
      <c r="H370" s="48" t="n">
        <v>1184</v>
      </c>
      <c r="I370" s="48" t="n">
        <v>1131.50457</v>
      </c>
      <c r="J370" s="44" t="n">
        <f aca="false">SUM(I370-H370)</f>
        <v>-52.4954299999999</v>
      </c>
      <c r="K370" s="49"/>
      <c r="L370" s="49"/>
      <c r="M370" s="49" t="n">
        <f aca="false">SUM(J370-K370-L370)</f>
        <v>-52.4954299999999</v>
      </c>
    </row>
    <row r="371" s="9" customFormat="true" ht="36" hidden="false" customHeight="false" outlineLevel="0" collapsed="false">
      <c r="A371" s="46" t="s">
        <v>219</v>
      </c>
      <c r="B371" s="47" t="s">
        <v>231</v>
      </c>
      <c r="C371" s="46" t="s">
        <v>340</v>
      </c>
      <c r="D371" s="46" t="s">
        <v>218</v>
      </c>
      <c r="E371" s="46" t="s">
        <v>39</v>
      </c>
      <c r="F371" s="46" t="s">
        <v>356</v>
      </c>
      <c r="G371" s="46" t="s">
        <v>232</v>
      </c>
      <c r="H371" s="48" t="n">
        <v>3433.551</v>
      </c>
      <c r="I371" s="48" t="n">
        <v>3864.96929</v>
      </c>
      <c r="J371" s="44" t="n">
        <f aca="false">SUM(I371-H371)</f>
        <v>431.41829</v>
      </c>
      <c r="K371" s="49" t="n">
        <v>493.575</v>
      </c>
      <c r="L371" s="49"/>
      <c r="M371" s="49" t="n">
        <v>-62.19022</v>
      </c>
    </row>
    <row r="372" s="9" customFormat="true" ht="13.8" hidden="true" customHeight="false" outlineLevel="0" collapsed="false">
      <c r="A372" s="46" t="s">
        <v>219</v>
      </c>
      <c r="B372" s="47" t="s">
        <v>174</v>
      </c>
      <c r="C372" s="46" t="s">
        <v>340</v>
      </c>
      <c r="D372" s="46" t="s">
        <v>218</v>
      </c>
      <c r="E372" s="46" t="s">
        <v>39</v>
      </c>
      <c r="F372" s="46" t="s">
        <v>356</v>
      </c>
      <c r="G372" s="46" t="s">
        <v>175</v>
      </c>
      <c r="H372" s="48" t="n">
        <v>5.885</v>
      </c>
      <c r="I372" s="48" t="n">
        <v>5.885</v>
      </c>
      <c r="J372" s="44" t="n">
        <f aca="false">SUM(I372-H372)</f>
        <v>0</v>
      </c>
      <c r="K372" s="49"/>
      <c r="L372" s="49"/>
      <c r="M372" s="49" t="n">
        <f aca="false">SUM(J372-K372-L372)</f>
        <v>0</v>
      </c>
    </row>
    <row r="373" s="9" customFormat="true" ht="36" hidden="false" customHeight="false" outlineLevel="0" collapsed="false">
      <c r="A373" s="46" t="s">
        <v>219</v>
      </c>
      <c r="B373" s="47" t="s">
        <v>106</v>
      </c>
      <c r="C373" s="46" t="s">
        <v>340</v>
      </c>
      <c r="D373" s="46" t="s">
        <v>218</v>
      </c>
      <c r="E373" s="46" t="s">
        <v>39</v>
      </c>
      <c r="F373" s="46" t="s">
        <v>356</v>
      </c>
      <c r="G373" s="46" t="s">
        <v>107</v>
      </c>
      <c r="H373" s="48" t="n">
        <v>1946.3</v>
      </c>
      <c r="I373" s="48" t="n">
        <v>1887.21064</v>
      </c>
      <c r="J373" s="44" t="n">
        <f aca="false">SUM(I373-H373)</f>
        <v>-59.0893599999999</v>
      </c>
      <c r="K373" s="49" t="n">
        <v>-202</v>
      </c>
      <c r="L373" s="49"/>
      <c r="M373" s="49" t="n">
        <v>143.27242</v>
      </c>
    </row>
    <row r="374" s="9" customFormat="true" ht="13.8" hidden="true" customHeight="false" outlineLevel="0" collapsed="false">
      <c r="A374" s="46" t="s">
        <v>219</v>
      </c>
      <c r="B374" s="47" t="s">
        <v>357</v>
      </c>
      <c r="C374" s="46" t="s">
        <v>340</v>
      </c>
      <c r="D374" s="46" t="s">
        <v>218</v>
      </c>
      <c r="E374" s="46" t="s">
        <v>39</v>
      </c>
      <c r="F374" s="46" t="s">
        <v>356</v>
      </c>
      <c r="G374" s="46" t="s">
        <v>358</v>
      </c>
      <c r="H374" s="48" t="n">
        <v>11.218</v>
      </c>
      <c r="I374" s="48" t="n">
        <v>11.218</v>
      </c>
      <c r="J374" s="44" t="n">
        <f aca="false">SUM(I374-H374)</f>
        <v>0</v>
      </c>
      <c r="K374" s="49"/>
      <c r="L374" s="49"/>
      <c r="M374" s="49" t="n">
        <f aca="false">SUM(J374-K374-L374)</f>
        <v>0</v>
      </c>
    </row>
    <row r="375" s="9" customFormat="true" ht="13.8" hidden="false" customHeight="false" outlineLevel="0" collapsed="false">
      <c r="A375" s="46" t="s">
        <v>219</v>
      </c>
      <c r="B375" s="47" t="s">
        <v>56</v>
      </c>
      <c r="C375" s="46" t="s">
        <v>340</v>
      </c>
      <c r="D375" s="46" t="s">
        <v>218</v>
      </c>
      <c r="E375" s="46" t="s">
        <v>39</v>
      </c>
      <c r="F375" s="46" t="s">
        <v>356</v>
      </c>
      <c r="G375" s="46" t="s">
        <v>57</v>
      </c>
      <c r="H375" s="48" t="n">
        <v>65.1</v>
      </c>
      <c r="I375" s="48" t="n">
        <v>71.74116</v>
      </c>
      <c r="J375" s="44" t="n">
        <f aca="false">SUM(I375-H375)</f>
        <v>6.64116</v>
      </c>
      <c r="K375" s="49"/>
      <c r="L375" s="49"/>
      <c r="M375" s="49" t="n">
        <v>4.84012</v>
      </c>
    </row>
    <row r="376" s="40" customFormat="true" ht="13.8" hidden="false" customHeight="false" outlineLevel="0" collapsed="false">
      <c r="A376" s="41" t="s">
        <v>219</v>
      </c>
      <c r="B376" s="42" t="s">
        <v>359</v>
      </c>
      <c r="C376" s="41" t="s">
        <v>340</v>
      </c>
      <c r="D376" s="41" t="s">
        <v>218</v>
      </c>
      <c r="E376" s="41" t="s">
        <v>39</v>
      </c>
      <c r="F376" s="41" t="s">
        <v>360</v>
      </c>
      <c r="G376" s="41"/>
      <c r="H376" s="43" t="n">
        <v>4794</v>
      </c>
      <c r="I376" s="43" t="n">
        <v>5339.36571</v>
      </c>
      <c r="J376" s="44" t="n">
        <f aca="false">SUM(I376-H376)</f>
        <v>545.36571</v>
      </c>
      <c r="K376" s="44" t="n">
        <v>87.5</v>
      </c>
      <c r="L376" s="44" t="n">
        <v>100</v>
      </c>
      <c r="M376" s="44" t="n">
        <f aca="false">SUM(J376-K376-L376)</f>
        <v>357.86571</v>
      </c>
    </row>
    <row r="377" s="9" customFormat="true" ht="24" hidden="false" customHeight="false" outlineLevel="0" collapsed="false">
      <c r="A377" s="46" t="s">
        <v>219</v>
      </c>
      <c r="B377" s="47" t="s">
        <v>52</v>
      </c>
      <c r="C377" s="46" t="s">
        <v>340</v>
      </c>
      <c r="D377" s="46" t="s">
        <v>218</v>
      </c>
      <c r="E377" s="46" t="s">
        <v>39</v>
      </c>
      <c r="F377" s="46" t="s">
        <v>360</v>
      </c>
      <c r="G377" s="46" t="s">
        <v>53</v>
      </c>
      <c r="H377" s="48" t="n">
        <v>2.065</v>
      </c>
      <c r="I377" s="48"/>
      <c r="J377" s="44" t="n">
        <f aca="false">SUM(I377-H377)</f>
        <v>-2.065</v>
      </c>
      <c r="K377" s="49"/>
      <c r="L377" s="49"/>
      <c r="M377" s="50" t="n">
        <f aca="false">SUM(J377-K377-L377)</f>
        <v>-2.065</v>
      </c>
    </row>
    <row r="378" s="9" customFormat="true" ht="24" hidden="false" customHeight="false" outlineLevel="0" collapsed="false">
      <c r="A378" s="46" t="s">
        <v>219</v>
      </c>
      <c r="B378" s="47" t="s">
        <v>54</v>
      </c>
      <c r="C378" s="46" t="s">
        <v>340</v>
      </c>
      <c r="D378" s="46" t="s">
        <v>218</v>
      </c>
      <c r="E378" s="46" t="s">
        <v>39</v>
      </c>
      <c r="F378" s="46" t="s">
        <v>360</v>
      </c>
      <c r="G378" s="46" t="s">
        <v>55</v>
      </c>
      <c r="H378" s="48" t="n">
        <v>4791.81228</v>
      </c>
      <c r="I378" s="48" t="n">
        <v>5339.36571</v>
      </c>
      <c r="J378" s="44" t="n">
        <f aca="false">SUM(I378-H378)</f>
        <v>547.55343</v>
      </c>
      <c r="K378" s="49" t="n">
        <v>87.5</v>
      </c>
      <c r="L378" s="49" t="n">
        <v>100</v>
      </c>
      <c r="M378" s="49" t="n">
        <f aca="false">SUM(J378-K378-L378)</f>
        <v>360.05343</v>
      </c>
    </row>
    <row r="379" s="9" customFormat="true" ht="13.8" hidden="false" customHeight="false" outlineLevel="0" collapsed="false">
      <c r="A379" s="46" t="s">
        <v>219</v>
      </c>
      <c r="B379" s="47" t="s">
        <v>56</v>
      </c>
      <c r="C379" s="46" t="s">
        <v>340</v>
      </c>
      <c r="D379" s="46" t="s">
        <v>218</v>
      </c>
      <c r="E379" s="46" t="s">
        <v>39</v>
      </c>
      <c r="F379" s="46" t="s">
        <v>360</v>
      </c>
      <c r="G379" s="46" t="s">
        <v>57</v>
      </c>
      <c r="H379" s="48" t="n">
        <v>0.12272</v>
      </c>
      <c r="I379" s="48"/>
      <c r="J379" s="44" t="n">
        <f aca="false">SUM(I379-H379)</f>
        <v>-0.12272</v>
      </c>
      <c r="K379" s="49"/>
      <c r="L379" s="49"/>
      <c r="M379" s="49" t="n">
        <f aca="false">SUM(J379-K379-L379)</f>
        <v>-0.12272</v>
      </c>
    </row>
    <row r="380" s="40" customFormat="true" ht="23.4" hidden="true" customHeight="false" outlineLevel="0" collapsed="false">
      <c r="A380" s="41" t="s">
        <v>219</v>
      </c>
      <c r="B380" s="42" t="s">
        <v>361</v>
      </c>
      <c r="C380" s="41" t="s">
        <v>340</v>
      </c>
      <c r="D380" s="41" t="s">
        <v>218</v>
      </c>
      <c r="E380" s="41" t="s">
        <v>39</v>
      </c>
      <c r="F380" s="41" t="s">
        <v>362</v>
      </c>
      <c r="G380" s="41"/>
      <c r="H380" s="43" t="n">
        <v>249.5</v>
      </c>
      <c r="I380" s="43" t="n">
        <v>249.5</v>
      </c>
      <c r="J380" s="44" t="n">
        <f aca="false">SUM(I380-H380)</f>
        <v>0</v>
      </c>
      <c r="K380" s="44"/>
      <c r="L380" s="44"/>
      <c r="M380" s="44" t="n">
        <f aca="false">SUM(J380-K380-L380)</f>
        <v>0</v>
      </c>
    </row>
    <row r="381" s="9" customFormat="true" ht="24" hidden="true" customHeight="false" outlineLevel="0" collapsed="false">
      <c r="A381" s="46" t="s">
        <v>219</v>
      </c>
      <c r="B381" s="47" t="s">
        <v>54</v>
      </c>
      <c r="C381" s="46" t="s">
        <v>340</v>
      </c>
      <c r="D381" s="46" t="s">
        <v>218</v>
      </c>
      <c r="E381" s="46" t="s">
        <v>39</v>
      </c>
      <c r="F381" s="46" t="s">
        <v>362</v>
      </c>
      <c r="G381" s="46" t="s">
        <v>55</v>
      </c>
      <c r="H381" s="48" t="n">
        <v>249.5</v>
      </c>
      <c r="I381" s="48" t="n">
        <v>249.5</v>
      </c>
      <c r="J381" s="44" t="n">
        <f aca="false">SUM(I381-H381)</f>
        <v>0</v>
      </c>
      <c r="K381" s="49"/>
      <c r="L381" s="49"/>
      <c r="M381" s="44" t="n">
        <f aca="false">SUM(J381-K381-L381)</f>
        <v>0</v>
      </c>
    </row>
    <row r="382" s="40" customFormat="true" ht="23.4" hidden="true" customHeight="false" outlineLevel="0" collapsed="false">
      <c r="A382" s="41" t="s">
        <v>219</v>
      </c>
      <c r="B382" s="42" t="s">
        <v>283</v>
      </c>
      <c r="C382" s="41" t="s">
        <v>340</v>
      </c>
      <c r="D382" s="41" t="s">
        <v>218</v>
      </c>
      <c r="E382" s="41" t="s">
        <v>39</v>
      </c>
      <c r="F382" s="41" t="s">
        <v>302</v>
      </c>
      <c r="G382" s="41"/>
      <c r="H382" s="43" t="n">
        <v>30</v>
      </c>
      <c r="I382" s="43" t="n">
        <v>30</v>
      </c>
      <c r="J382" s="44" t="n">
        <f aca="false">SUM(I382-H382)</f>
        <v>0</v>
      </c>
      <c r="K382" s="44"/>
      <c r="L382" s="44"/>
      <c r="M382" s="44" t="n">
        <f aca="false">SUM(J382-K382-L382)</f>
        <v>0</v>
      </c>
    </row>
    <row r="383" s="9" customFormat="true" ht="13.8" hidden="true" customHeight="false" outlineLevel="0" collapsed="false">
      <c r="A383" s="46" t="s">
        <v>219</v>
      </c>
      <c r="B383" s="47" t="s">
        <v>357</v>
      </c>
      <c r="C383" s="46" t="s">
        <v>340</v>
      </c>
      <c r="D383" s="46" t="s">
        <v>218</v>
      </c>
      <c r="E383" s="46" t="s">
        <v>39</v>
      </c>
      <c r="F383" s="46" t="s">
        <v>302</v>
      </c>
      <c r="G383" s="46" t="s">
        <v>358</v>
      </c>
      <c r="H383" s="48" t="n">
        <v>30</v>
      </c>
      <c r="I383" s="48" t="n">
        <v>30</v>
      </c>
      <c r="J383" s="44" t="n">
        <f aca="false">SUM(I383-H383)</f>
        <v>0</v>
      </c>
      <c r="K383" s="49"/>
      <c r="L383" s="49"/>
      <c r="M383" s="44" t="n">
        <f aca="false">SUM(J383-K383-L383)</f>
        <v>0</v>
      </c>
    </row>
    <row r="384" s="40" customFormat="true" ht="13.8" hidden="false" customHeight="false" outlineLevel="0" collapsed="false">
      <c r="A384" s="41" t="s">
        <v>223</v>
      </c>
      <c r="B384" s="42" t="s">
        <v>224</v>
      </c>
      <c r="C384" s="41" t="s">
        <v>340</v>
      </c>
      <c r="D384" s="41" t="s">
        <v>218</v>
      </c>
      <c r="E384" s="41" t="s">
        <v>186</v>
      </c>
      <c r="F384" s="41"/>
      <c r="G384" s="41"/>
      <c r="H384" s="43" t="n">
        <v>219195.87086</v>
      </c>
      <c r="I384" s="43" t="n">
        <v>215333.41006</v>
      </c>
      <c r="J384" s="44" t="n">
        <f aca="false">SUM(I384-H384)</f>
        <v>-3862.4608</v>
      </c>
      <c r="K384" s="44" t="n">
        <v>-549.22</v>
      </c>
      <c r="L384" s="44" t="n">
        <v>1383</v>
      </c>
      <c r="M384" s="51" t="n">
        <f aca="false">SUM(J384-K384-L384)</f>
        <v>-4696.2408</v>
      </c>
    </row>
    <row r="385" s="40" customFormat="true" ht="13.8" hidden="false" customHeight="false" outlineLevel="0" collapsed="false">
      <c r="A385" s="41" t="s">
        <v>223</v>
      </c>
      <c r="B385" s="42" t="s">
        <v>363</v>
      </c>
      <c r="C385" s="41" t="s">
        <v>340</v>
      </c>
      <c r="D385" s="41" t="s">
        <v>218</v>
      </c>
      <c r="E385" s="41" t="s">
        <v>186</v>
      </c>
      <c r="F385" s="41" t="s">
        <v>364</v>
      </c>
      <c r="G385" s="41"/>
      <c r="H385" s="43" t="n">
        <v>18.9385</v>
      </c>
      <c r="I385" s="43"/>
      <c r="J385" s="44" t="n">
        <f aca="false">SUM(I385-H385)</f>
        <v>-18.9385</v>
      </c>
      <c r="K385" s="44"/>
      <c r="L385" s="44"/>
      <c r="M385" s="51" t="n">
        <f aca="false">SUM(J385-K385-L385)</f>
        <v>-18.9385</v>
      </c>
    </row>
    <row r="386" s="9" customFormat="true" ht="24" hidden="false" customHeight="false" outlineLevel="0" collapsed="false">
      <c r="A386" s="46" t="s">
        <v>223</v>
      </c>
      <c r="B386" s="47" t="s">
        <v>54</v>
      </c>
      <c r="C386" s="46" t="s">
        <v>340</v>
      </c>
      <c r="D386" s="46" t="s">
        <v>218</v>
      </c>
      <c r="E386" s="46" t="s">
        <v>186</v>
      </c>
      <c r="F386" s="46" t="s">
        <v>364</v>
      </c>
      <c r="G386" s="46" t="s">
        <v>55</v>
      </c>
      <c r="H386" s="48" t="n">
        <v>18.9385</v>
      </c>
      <c r="I386" s="48"/>
      <c r="J386" s="44" t="n">
        <f aca="false">SUM(I386-H386)</f>
        <v>-18.9385</v>
      </c>
      <c r="K386" s="49"/>
      <c r="L386" s="49"/>
      <c r="M386" s="50" t="n">
        <f aca="false">SUM(J386-K386-L386)</f>
        <v>-18.9385</v>
      </c>
    </row>
    <row r="387" s="40" customFormat="true" ht="57.6" hidden="false" customHeight="false" outlineLevel="0" collapsed="false">
      <c r="A387" s="41" t="s">
        <v>223</v>
      </c>
      <c r="B387" s="42" t="s">
        <v>365</v>
      </c>
      <c r="C387" s="41" t="s">
        <v>340</v>
      </c>
      <c r="D387" s="41" t="s">
        <v>218</v>
      </c>
      <c r="E387" s="41" t="s">
        <v>186</v>
      </c>
      <c r="F387" s="41" t="s">
        <v>366</v>
      </c>
      <c r="G387" s="41"/>
      <c r="H387" s="43" t="n">
        <v>144138</v>
      </c>
      <c r="I387" s="43" t="n">
        <v>143014.3</v>
      </c>
      <c r="J387" s="44" t="n">
        <f aca="false">SUM(I387-H387)</f>
        <v>-1123.70000000001</v>
      </c>
      <c r="K387" s="44"/>
      <c r="L387" s="44"/>
      <c r="M387" s="51" t="n">
        <f aca="false">SUM(M388:M392)</f>
        <v>-1123.7</v>
      </c>
    </row>
    <row r="388" s="9" customFormat="true" ht="24" hidden="false" customHeight="false" outlineLevel="0" collapsed="false">
      <c r="A388" s="46" t="s">
        <v>223</v>
      </c>
      <c r="B388" s="47" t="s">
        <v>347</v>
      </c>
      <c r="C388" s="46" t="s">
        <v>340</v>
      </c>
      <c r="D388" s="46" t="s">
        <v>218</v>
      </c>
      <c r="E388" s="46" t="s">
        <v>186</v>
      </c>
      <c r="F388" s="46" t="s">
        <v>366</v>
      </c>
      <c r="G388" s="46" t="s">
        <v>348</v>
      </c>
      <c r="H388" s="48" t="n">
        <v>101974.17631</v>
      </c>
      <c r="I388" s="48" t="n">
        <v>101019.72082</v>
      </c>
      <c r="J388" s="44" t="n">
        <f aca="false">SUM(I388-H388)</f>
        <v>-954.455489999993</v>
      </c>
      <c r="K388" s="49"/>
      <c r="L388" s="49"/>
      <c r="M388" s="49" t="n">
        <v>-1119.70307</v>
      </c>
    </row>
    <row r="389" s="9" customFormat="true" ht="24" hidden="false" customHeight="false" outlineLevel="0" collapsed="false">
      <c r="A389" s="46" t="s">
        <v>223</v>
      </c>
      <c r="B389" s="47" t="s">
        <v>349</v>
      </c>
      <c r="C389" s="46" t="s">
        <v>340</v>
      </c>
      <c r="D389" s="46" t="s">
        <v>218</v>
      </c>
      <c r="E389" s="46" t="s">
        <v>186</v>
      </c>
      <c r="F389" s="46" t="s">
        <v>366</v>
      </c>
      <c r="G389" s="46" t="s">
        <v>350</v>
      </c>
      <c r="H389" s="48" t="n">
        <v>10.52369</v>
      </c>
      <c r="I389" s="48" t="n">
        <v>10.99651</v>
      </c>
      <c r="J389" s="44" t="n">
        <f aca="false">SUM(I389-H389)</f>
        <v>0.47282</v>
      </c>
      <c r="K389" s="49"/>
      <c r="L389" s="49"/>
      <c r="M389" s="49" t="n">
        <f aca="false">SUM(J389-K389-L389)</f>
        <v>0.47282</v>
      </c>
    </row>
    <row r="390" s="9" customFormat="true" ht="24" hidden="false" customHeight="false" outlineLevel="0" collapsed="false">
      <c r="A390" s="46" t="s">
        <v>223</v>
      </c>
      <c r="B390" s="47" t="s">
        <v>52</v>
      </c>
      <c r="C390" s="46" t="s">
        <v>340</v>
      </c>
      <c r="D390" s="46" t="s">
        <v>218</v>
      </c>
      <c r="E390" s="46" t="s">
        <v>186</v>
      </c>
      <c r="F390" s="46" t="s">
        <v>366</v>
      </c>
      <c r="G390" s="46" t="s">
        <v>53</v>
      </c>
      <c r="H390" s="48"/>
      <c r="I390" s="48" t="n">
        <v>50</v>
      </c>
      <c r="J390" s="44" t="n">
        <f aca="false">SUM(I390-H390)</f>
        <v>50</v>
      </c>
      <c r="K390" s="49"/>
      <c r="L390" s="49"/>
      <c r="M390" s="50" t="n">
        <f aca="false">SUM(J390-K390-L390)</f>
        <v>50</v>
      </c>
    </row>
    <row r="391" s="9" customFormat="true" ht="24" hidden="false" customHeight="false" outlineLevel="0" collapsed="false">
      <c r="A391" s="46" t="s">
        <v>223</v>
      </c>
      <c r="B391" s="47" t="s">
        <v>54</v>
      </c>
      <c r="C391" s="46" t="s">
        <v>340</v>
      </c>
      <c r="D391" s="46" t="s">
        <v>218</v>
      </c>
      <c r="E391" s="46" t="s">
        <v>186</v>
      </c>
      <c r="F391" s="46" t="s">
        <v>366</v>
      </c>
      <c r="G391" s="46" t="s">
        <v>55</v>
      </c>
      <c r="H391" s="48" t="n">
        <v>526.978</v>
      </c>
      <c r="I391" s="48" t="n">
        <v>573.19363</v>
      </c>
      <c r="J391" s="44" t="n">
        <f aca="false">SUM(I391-H391)</f>
        <v>46.21563</v>
      </c>
      <c r="K391" s="49"/>
      <c r="L391" s="49"/>
      <c r="M391" s="49" t="n">
        <f aca="false">SUM(J391-K391-L391)</f>
        <v>46.21563</v>
      </c>
    </row>
    <row r="392" s="9" customFormat="true" ht="36" hidden="false" customHeight="false" outlineLevel="0" collapsed="false">
      <c r="A392" s="46" t="s">
        <v>223</v>
      </c>
      <c r="B392" s="47" t="s">
        <v>231</v>
      </c>
      <c r="C392" s="46" t="s">
        <v>340</v>
      </c>
      <c r="D392" s="46" t="s">
        <v>218</v>
      </c>
      <c r="E392" s="46" t="s">
        <v>186</v>
      </c>
      <c r="F392" s="46" t="s">
        <v>366</v>
      </c>
      <c r="G392" s="46" t="s">
        <v>232</v>
      </c>
      <c r="H392" s="48" t="n">
        <v>41626.322</v>
      </c>
      <c r="I392" s="48" t="n">
        <v>41360.38904</v>
      </c>
      <c r="J392" s="44" t="n">
        <f aca="false">SUM(I392-H392)</f>
        <v>-265.932959999998</v>
      </c>
      <c r="K392" s="49"/>
      <c r="L392" s="49"/>
      <c r="M392" s="49" t="n">
        <v>-100.68538</v>
      </c>
    </row>
    <row r="393" s="40" customFormat="true" ht="34.8" hidden="false" customHeight="false" outlineLevel="0" collapsed="false">
      <c r="A393" s="41" t="s">
        <v>223</v>
      </c>
      <c r="B393" s="42" t="s">
        <v>367</v>
      </c>
      <c r="C393" s="41" t="s">
        <v>340</v>
      </c>
      <c r="D393" s="41" t="s">
        <v>218</v>
      </c>
      <c r="E393" s="41" t="s">
        <v>186</v>
      </c>
      <c r="F393" s="41" t="s">
        <v>368</v>
      </c>
      <c r="G393" s="41"/>
      <c r="H393" s="43" t="n">
        <v>987.8</v>
      </c>
      <c r="I393" s="43" t="n">
        <v>1570.6</v>
      </c>
      <c r="J393" s="44" t="n">
        <f aca="false">SUM(I393-H393)</f>
        <v>582.8</v>
      </c>
      <c r="K393" s="44"/>
      <c r="L393" s="44"/>
      <c r="M393" s="51" t="n">
        <f aca="false">SUM(J393-K393-L393)</f>
        <v>582.8</v>
      </c>
    </row>
    <row r="394" s="9" customFormat="true" ht="24" hidden="false" customHeight="false" outlineLevel="0" collapsed="false">
      <c r="A394" s="46" t="s">
        <v>223</v>
      </c>
      <c r="B394" s="47" t="s">
        <v>54</v>
      </c>
      <c r="C394" s="46" t="s">
        <v>340</v>
      </c>
      <c r="D394" s="46" t="s">
        <v>218</v>
      </c>
      <c r="E394" s="46" t="s">
        <v>186</v>
      </c>
      <c r="F394" s="46" t="s">
        <v>368</v>
      </c>
      <c r="G394" s="46" t="s">
        <v>55</v>
      </c>
      <c r="H394" s="48" t="n">
        <v>687.8</v>
      </c>
      <c r="I394" s="48" t="n">
        <v>770.6</v>
      </c>
      <c r="J394" s="44" t="n">
        <f aca="false">SUM(I394-H394)</f>
        <v>82.8000000000001</v>
      </c>
      <c r="K394" s="49"/>
      <c r="L394" s="49"/>
      <c r="M394" s="50" t="n">
        <f aca="false">SUM(J394-K394-L394)</f>
        <v>82.8000000000001</v>
      </c>
    </row>
    <row r="395" s="9" customFormat="true" ht="13.8" hidden="false" customHeight="false" outlineLevel="0" collapsed="false">
      <c r="A395" s="46" t="s">
        <v>223</v>
      </c>
      <c r="B395" s="47" t="s">
        <v>174</v>
      </c>
      <c r="C395" s="46" t="s">
        <v>340</v>
      </c>
      <c r="D395" s="46" t="s">
        <v>218</v>
      </c>
      <c r="E395" s="46" t="s">
        <v>186</v>
      </c>
      <c r="F395" s="46" t="s">
        <v>368</v>
      </c>
      <c r="G395" s="46" t="s">
        <v>175</v>
      </c>
      <c r="H395" s="48" t="n">
        <v>300</v>
      </c>
      <c r="I395" s="48" t="n">
        <v>800</v>
      </c>
      <c r="J395" s="44" t="n">
        <f aca="false">SUM(I395-H395)</f>
        <v>500</v>
      </c>
      <c r="K395" s="49"/>
      <c r="L395" s="49"/>
      <c r="M395" s="50" t="n">
        <f aca="false">SUM(J395-K395-L395)</f>
        <v>500</v>
      </c>
    </row>
    <row r="396" s="40" customFormat="true" ht="13.8" hidden="false" customHeight="false" outlineLevel="0" collapsed="false">
      <c r="A396" s="41" t="s">
        <v>223</v>
      </c>
      <c r="B396" s="42" t="s">
        <v>369</v>
      </c>
      <c r="C396" s="41" t="s">
        <v>340</v>
      </c>
      <c r="D396" s="41" t="s">
        <v>218</v>
      </c>
      <c r="E396" s="41" t="s">
        <v>186</v>
      </c>
      <c r="F396" s="41" t="s">
        <v>370</v>
      </c>
      <c r="G396" s="41"/>
      <c r="H396" s="43"/>
      <c r="I396" s="43" t="n">
        <v>114</v>
      </c>
      <c r="J396" s="44" t="n">
        <f aca="false">SUM(I396-H396)</f>
        <v>114</v>
      </c>
      <c r="K396" s="44"/>
      <c r="L396" s="44"/>
      <c r="M396" s="51" t="n">
        <f aca="false">SUM(J396-K396-L396)</f>
        <v>114</v>
      </c>
    </row>
    <row r="397" s="9" customFormat="true" ht="13.8" hidden="false" customHeight="false" outlineLevel="0" collapsed="false">
      <c r="A397" s="46" t="s">
        <v>223</v>
      </c>
      <c r="B397" s="47" t="s">
        <v>174</v>
      </c>
      <c r="C397" s="46" t="s">
        <v>340</v>
      </c>
      <c r="D397" s="46" t="s">
        <v>218</v>
      </c>
      <c r="E397" s="46" t="s">
        <v>186</v>
      </c>
      <c r="F397" s="46" t="s">
        <v>370</v>
      </c>
      <c r="G397" s="46" t="s">
        <v>175</v>
      </c>
      <c r="H397" s="48"/>
      <c r="I397" s="48" t="n">
        <v>114</v>
      </c>
      <c r="J397" s="44" t="n">
        <f aca="false">SUM(I397-H397)</f>
        <v>114</v>
      </c>
      <c r="K397" s="49"/>
      <c r="L397" s="49"/>
      <c r="M397" s="50" t="n">
        <f aca="false">SUM(J397-K397-L397)</f>
        <v>114</v>
      </c>
    </row>
    <row r="398" s="40" customFormat="true" ht="13.8" hidden="false" customHeight="false" outlineLevel="0" collapsed="false">
      <c r="A398" s="41" t="s">
        <v>223</v>
      </c>
      <c r="B398" s="42" t="s">
        <v>371</v>
      </c>
      <c r="C398" s="41" t="s">
        <v>340</v>
      </c>
      <c r="D398" s="41" t="s">
        <v>218</v>
      </c>
      <c r="E398" s="41" t="s">
        <v>186</v>
      </c>
      <c r="F398" s="41" t="s">
        <v>372</v>
      </c>
      <c r="G398" s="41"/>
      <c r="H398" s="43" t="n">
        <v>3161.91636</v>
      </c>
      <c r="I398" s="43" t="n">
        <v>3161.91636</v>
      </c>
      <c r="J398" s="44" t="n">
        <f aca="false">SUM(I398-H398)</f>
        <v>0</v>
      </c>
      <c r="K398" s="44"/>
      <c r="L398" s="44"/>
      <c r="M398" s="51" t="n">
        <f aca="false">SUM(J398-K398-L398)</f>
        <v>0</v>
      </c>
    </row>
    <row r="399" s="9" customFormat="true" ht="24" hidden="false" customHeight="false" outlineLevel="0" collapsed="false">
      <c r="A399" s="46" t="s">
        <v>223</v>
      </c>
      <c r="B399" s="47" t="s">
        <v>54</v>
      </c>
      <c r="C399" s="46" t="s">
        <v>340</v>
      </c>
      <c r="D399" s="46" t="s">
        <v>218</v>
      </c>
      <c r="E399" s="46" t="s">
        <v>186</v>
      </c>
      <c r="F399" s="46" t="s">
        <v>372</v>
      </c>
      <c r="G399" s="46" t="s">
        <v>55</v>
      </c>
      <c r="H399" s="48" t="n">
        <v>1302.63523</v>
      </c>
      <c r="I399" s="48" t="n">
        <v>1824.49303</v>
      </c>
      <c r="J399" s="44" t="n">
        <f aca="false">SUM(I399-H399)</f>
        <v>521.8578</v>
      </c>
      <c r="K399" s="49"/>
      <c r="L399" s="49"/>
      <c r="M399" s="49" t="n">
        <f aca="false">SUM(J399-K399-L399)</f>
        <v>521.8578</v>
      </c>
    </row>
    <row r="400" s="9" customFormat="true" ht="13.8" hidden="false" customHeight="false" outlineLevel="0" collapsed="false">
      <c r="A400" s="46" t="s">
        <v>223</v>
      </c>
      <c r="B400" s="47" t="s">
        <v>174</v>
      </c>
      <c r="C400" s="46" t="s">
        <v>340</v>
      </c>
      <c r="D400" s="46" t="s">
        <v>218</v>
      </c>
      <c r="E400" s="46" t="s">
        <v>186</v>
      </c>
      <c r="F400" s="46" t="s">
        <v>372</v>
      </c>
      <c r="G400" s="46" t="s">
        <v>175</v>
      </c>
      <c r="H400" s="48" t="n">
        <v>1859.28113</v>
      </c>
      <c r="I400" s="48" t="n">
        <v>1337.42333</v>
      </c>
      <c r="J400" s="44" t="n">
        <f aca="false">SUM(I400-H400)</f>
        <v>-521.8578</v>
      </c>
      <c r="K400" s="49"/>
      <c r="L400" s="49"/>
      <c r="M400" s="49" t="n">
        <f aca="false">SUM(J400-K400-L400)</f>
        <v>-521.8578</v>
      </c>
    </row>
    <row r="401" s="40" customFormat="true" ht="13.8" hidden="false" customHeight="false" outlineLevel="0" collapsed="false">
      <c r="A401" s="41" t="s">
        <v>223</v>
      </c>
      <c r="B401" s="42" t="s">
        <v>82</v>
      </c>
      <c r="C401" s="41" t="s">
        <v>340</v>
      </c>
      <c r="D401" s="41" t="s">
        <v>218</v>
      </c>
      <c r="E401" s="41" t="s">
        <v>186</v>
      </c>
      <c r="F401" s="41" t="s">
        <v>83</v>
      </c>
      <c r="G401" s="41"/>
      <c r="H401" s="43" t="n">
        <v>11890.5</v>
      </c>
      <c r="I401" s="43" t="n">
        <v>11860.645</v>
      </c>
      <c r="J401" s="44" t="n">
        <f aca="false">SUM(I401-H401)</f>
        <v>-29.8549999999996</v>
      </c>
      <c r="K401" s="44"/>
      <c r="L401" s="44"/>
      <c r="M401" s="51" t="n">
        <f aca="false">SUM(J401-K401-L401)</f>
        <v>-29.8549999999996</v>
      </c>
    </row>
    <row r="402" s="9" customFormat="true" ht="36" hidden="false" customHeight="false" outlineLevel="0" collapsed="false">
      <c r="A402" s="46" t="s">
        <v>223</v>
      </c>
      <c r="B402" s="47" t="s">
        <v>231</v>
      </c>
      <c r="C402" s="46" t="s">
        <v>340</v>
      </c>
      <c r="D402" s="46" t="s">
        <v>218</v>
      </c>
      <c r="E402" s="46" t="s">
        <v>186</v>
      </c>
      <c r="F402" s="46" t="s">
        <v>83</v>
      </c>
      <c r="G402" s="46" t="s">
        <v>232</v>
      </c>
      <c r="H402" s="48" t="n">
        <v>2373.1</v>
      </c>
      <c r="I402" s="48" t="n">
        <v>2433.973</v>
      </c>
      <c r="J402" s="44" t="n">
        <f aca="false">SUM(I402-H402)</f>
        <v>60.8730000000001</v>
      </c>
      <c r="K402" s="49"/>
      <c r="L402" s="49"/>
      <c r="M402" s="50" t="n">
        <f aca="false">SUM(J402-K402-L402)</f>
        <v>60.8730000000001</v>
      </c>
    </row>
    <row r="403" s="9" customFormat="true" ht="13.8" hidden="false" customHeight="false" outlineLevel="0" collapsed="false">
      <c r="A403" s="46" t="s">
        <v>223</v>
      </c>
      <c r="B403" s="47" t="s">
        <v>84</v>
      </c>
      <c r="C403" s="46" t="s">
        <v>340</v>
      </c>
      <c r="D403" s="46" t="s">
        <v>218</v>
      </c>
      <c r="E403" s="46" t="s">
        <v>186</v>
      </c>
      <c r="F403" s="46" t="s">
        <v>83</v>
      </c>
      <c r="G403" s="46" t="s">
        <v>85</v>
      </c>
      <c r="H403" s="48" t="n">
        <v>9517.4</v>
      </c>
      <c r="I403" s="48" t="n">
        <v>9426.672</v>
      </c>
      <c r="J403" s="44" t="n">
        <f aca="false">SUM(I403-H403)</f>
        <v>-90.7279999999992</v>
      </c>
      <c r="K403" s="49"/>
      <c r="L403" s="49"/>
      <c r="M403" s="50" t="n">
        <f aca="false">SUM(J403-K403-L403)</f>
        <v>-90.7279999999992</v>
      </c>
    </row>
    <row r="404" s="40" customFormat="true" ht="13.8" hidden="false" customHeight="false" outlineLevel="0" collapsed="false">
      <c r="A404" s="41" t="s">
        <v>223</v>
      </c>
      <c r="B404" s="42" t="s">
        <v>373</v>
      </c>
      <c r="C404" s="41" t="s">
        <v>340</v>
      </c>
      <c r="D404" s="41" t="s">
        <v>218</v>
      </c>
      <c r="E404" s="41" t="s">
        <v>186</v>
      </c>
      <c r="F404" s="41" t="s">
        <v>374</v>
      </c>
      <c r="G404" s="41"/>
      <c r="H404" s="43" t="n">
        <v>38582.316</v>
      </c>
      <c r="I404" s="43" t="n">
        <v>39011.00819</v>
      </c>
      <c r="J404" s="44" t="n">
        <f aca="false">SUM(I404-H404)</f>
        <v>428.692190000002</v>
      </c>
      <c r="K404" s="44" t="n">
        <v>-778.02</v>
      </c>
      <c r="L404" s="44" t="n">
        <v>450</v>
      </c>
      <c r="M404" s="44" t="n">
        <v>651.95158</v>
      </c>
    </row>
    <row r="405" s="40" customFormat="true" ht="13.8" hidden="false" customHeight="false" outlineLevel="0" collapsed="false">
      <c r="A405" s="41" t="s">
        <v>223</v>
      </c>
      <c r="B405" s="42" t="s">
        <v>235</v>
      </c>
      <c r="C405" s="41" t="s">
        <v>340</v>
      </c>
      <c r="D405" s="41" t="s">
        <v>218</v>
      </c>
      <c r="E405" s="41" t="s">
        <v>186</v>
      </c>
      <c r="F405" s="41" t="s">
        <v>375</v>
      </c>
      <c r="G405" s="41"/>
      <c r="H405" s="43" t="n">
        <v>38582.316</v>
      </c>
      <c r="I405" s="43" t="n">
        <v>39011.00819</v>
      </c>
      <c r="J405" s="44" t="n">
        <f aca="false">SUM(I405-H405)</f>
        <v>428.692190000002</v>
      </c>
      <c r="K405" s="44" t="n">
        <v>-778.02</v>
      </c>
      <c r="L405" s="44" t="n">
        <v>450</v>
      </c>
      <c r="M405" s="51" t="n">
        <f aca="false">SUM(M406+M414+M416)</f>
        <v>651.95158</v>
      </c>
      <c r="N405" s="53"/>
    </row>
    <row r="406" s="40" customFormat="true" ht="13.8" hidden="false" customHeight="false" outlineLevel="0" collapsed="false">
      <c r="A406" s="41" t="s">
        <v>223</v>
      </c>
      <c r="B406" s="42" t="s">
        <v>237</v>
      </c>
      <c r="C406" s="41" t="s">
        <v>340</v>
      </c>
      <c r="D406" s="41" t="s">
        <v>218</v>
      </c>
      <c r="E406" s="41" t="s">
        <v>186</v>
      </c>
      <c r="F406" s="41" t="s">
        <v>376</v>
      </c>
      <c r="G406" s="41"/>
      <c r="H406" s="43" t="n">
        <v>34921.636</v>
      </c>
      <c r="I406" s="43" t="n">
        <v>34895.6334</v>
      </c>
      <c r="J406" s="44" t="n">
        <f aca="false">SUM(I406-H406)</f>
        <v>-26.0025999999998</v>
      </c>
      <c r="K406" s="44" t="n">
        <v>-790.52</v>
      </c>
      <c r="L406" s="44"/>
      <c r="M406" s="51" t="n">
        <f aca="false">SUM(M407:M413)</f>
        <v>659.75679</v>
      </c>
    </row>
    <row r="407" s="9" customFormat="true" ht="24" hidden="false" customHeight="false" outlineLevel="0" collapsed="false">
      <c r="A407" s="46" t="s">
        <v>223</v>
      </c>
      <c r="B407" s="47" t="s">
        <v>349</v>
      </c>
      <c r="C407" s="46" t="s">
        <v>340</v>
      </c>
      <c r="D407" s="46" t="s">
        <v>218</v>
      </c>
      <c r="E407" s="46" t="s">
        <v>186</v>
      </c>
      <c r="F407" s="46" t="s">
        <v>376</v>
      </c>
      <c r="G407" s="46" t="s">
        <v>350</v>
      </c>
      <c r="H407" s="48" t="n">
        <v>36.994</v>
      </c>
      <c r="I407" s="48" t="n">
        <v>20.8</v>
      </c>
      <c r="J407" s="44" t="n">
        <f aca="false">SUM(I407-H407)</f>
        <v>-16.194</v>
      </c>
      <c r="K407" s="49"/>
      <c r="L407" s="49"/>
      <c r="M407" s="50" t="n">
        <v>-16.494</v>
      </c>
    </row>
    <row r="408" s="9" customFormat="true" ht="24" hidden="false" customHeight="false" outlineLevel="0" collapsed="false">
      <c r="A408" s="46" t="s">
        <v>223</v>
      </c>
      <c r="B408" s="47" t="s">
        <v>52</v>
      </c>
      <c r="C408" s="46" t="s">
        <v>340</v>
      </c>
      <c r="D408" s="46" t="s">
        <v>218</v>
      </c>
      <c r="E408" s="46" t="s">
        <v>186</v>
      </c>
      <c r="F408" s="46" t="s">
        <v>376</v>
      </c>
      <c r="G408" s="46" t="s">
        <v>53</v>
      </c>
      <c r="H408" s="48" t="n">
        <v>87.72832</v>
      </c>
      <c r="I408" s="48" t="n">
        <v>209.34169</v>
      </c>
      <c r="J408" s="44" t="n">
        <f aca="false">SUM(I408-H408)</f>
        <v>121.61337</v>
      </c>
      <c r="K408" s="49"/>
      <c r="L408" s="49"/>
      <c r="M408" s="49" t="n">
        <v>121.57888</v>
      </c>
    </row>
    <row r="409" s="9" customFormat="true" ht="24" hidden="false" customHeight="false" outlineLevel="0" collapsed="false">
      <c r="A409" s="46" t="s">
        <v>223</v>
      </c>
      <c r="B409" s="47" t="s">
        <v>54</v>
      </c>
      <c r="C409" s="46" t="s">
        <v>340</v>
      </c>
      <c r="D409" s="46" t="s">
        <v>218</v>
      </c>
      <c r="E409" s="46" t="s">
        <v>186</v>
      </c>
      <c r="F409" s="46" t="s">
        <v>376</v>
      </c>
      <c r="G409" s="46" t="s">
        <v>55</v>
      </c>
      <c r="H409" s="48" t="n">
        <v>23035.93929</v>
      </c>
      <c r="I409" s="48" t="n">
        <v>22187.445</v>
      </c>
      <c r="J409" s="44" t="n">
        <f aca="false">SUM(I409-H409)</f>
        <v>-848.494289999999</v>
      </c>
      <c r="K409" s="49" t="n">
        <v>-1194.533</v>
      </c>
      <c r="L409" s="49"/>
      <c r="M409" s="49" t="n">
        <v>241.42366</v>
      </c>
    </row>
    <row r="410" s="9" customFormat="true" ht="24" hidden="false" customHeight="false" outlineLevel="0" collapsed="false">
      <c r="A410" s="46" t="s">
        <v>223</v>
      </c>
      <c r="B410" s="47" t="s">
        <v>247</v>
      </c>
      <c r="C410" s="46" t="s">
        <v>340</v>
      </c>
      <c r="D410" s="46" t="s">
        <v>218</v>
      </c>
      <c r="E410" s="46" t="s">
        <v>186</v>
      </c>
      <c r="F410" s="46" t="s">
        <v>376</v>
      </c>
      <c r="G410" s="46" t="s">
        <v>248</v>
      </c>
      <c r="H410" s="48" t="n">
        <v>4090</v>
      </c>
      <c r="I410" s="48" t="n">
        <v>3658.24251</v>
      </c>
      <c r="J410" s="44" t="n">
        <f aca="false">SUM(I410-H410)</f>
        <v>-431.75749</v>
      </c>
      <c r="K410" s="49"/>
      <c r="L410" s="49"/>
      <c r="M410" s="49" t="n">
        <v>-431.75769</v>
      </c>
    </row>
    <row r="411" s="9" customFormat="true" ht="36" hidden="false" customHeight="false" outlineLevel="0" collapsed="false">
      <c r="A411" s="46" t="s">
        <v>223</v>
      </c>
      <c r="B411" s="47" t="s">
        <v>231</v>
      </c>
      <c r="C411" s="46" t="s">
        <v>340</v>
      </c>
      <c r="D411" s="46" t="s">
        <v>218</v>
      </c>
      <c r="E411" s="46" t="s">
        <v>186</v>
      </c>
      <c r="F411" s="46" t="s">
        <v>376</v>
      </c>
      <c r="G411" s="46" t="s">
        <v>232</v>
      </c>
      <c r="H411" s="48" t="n">
        <v>7377.5</v>
      </c>
      <c r="I411" s="48" t="n">
        <v>8199.32464</v>
      </c>
      <c r="J411" s="44" t="n">
        <f aca="false">SUM(I411-H411)</f>
        <v>821.824640000001</v>
      </c>
      <c r="K411" s="49" t="n">
        <v>404.013</v>
      </c>
      <c r="L411" s="49"/>
      <c r="M411" s="49" t="n">
        <v>419.38582</v>
      </c>
    </row>
    <row r="412" s="9" customFormat="true" ht="13.8" hidden="false" customHeight="false" outlineLevel="0" collapsed="false">
      <c r="A412" s="46" t="s">
        <v>223</v>
      </c>
      <c r="B412" s="47" t="s">
        <v>174</v>
      </c>
      <c r="C412" s="46" t="s">
        <v>340</v>
      </c>
      <c r="D412" s="46" t="s">
        <v>218</v>
      </c>
      <c r="E412" s="46" t="s">
        <v>186</v>
      </c>
      <c r="F412" s="46" t="s">
        <v>376</v>
      </c>
      <c r="G412" s="46" t="s">
        <v>175</v>
      </c>
      <c r="H412" s="48" t="n">
        <v>52.947</v>
      </c>
      <c r="I412" s="48" t="n">
        <v>337.27916</v>
      </c>
      <c r="J412" s="44" t="n">
        <f aca="false">SUM(I412-H412)</f>
        <v>284.33216</v>
      </c>
      <c r="K412" s="49"/>
      <c r="L412" s="49"/>
      <c r="M412" s="49" t="n">
        <f aca="false">SUM(J412-K412-L412)</f>
        <v>284.33216</v>
      </c>
    </row>
    <row r="413" s="9" customFormat="true" ht="13.8" hidden="false" customHeight="false" outlineLevel="0" collapsed="false">
      <c r="A413" s="46" t="s">
        <v>223</v>
      </c>
      <c r="B413" s="47" t="s">
        <v>56</v>
      </c>
      <c r="C413" s="46" t="s">
        <v>340</v>
      </c>
      <c r="D413" s="46" t="s">
        <v>218</v>
      </c>
      <c r="E413" s="46" t="s">
        <v>186</v>
      </c>
      <c r="F413" s="46" t="s">
        <v>376</v>
      </c>
      <c r="G413" s="46" t="s">
        <v>57</v>
      </c>
      <c r="H413" s="48" t="n">
        <v>240.52739</v>
      </c>
      <c r="I413" s="48" t="n">
        <v>283.2004</v>
      </c>
      <c r="J413" s="44" t="n">
        <f aca="false">SUM(I413-H413)</f>
        <v>42.67301</v>
      </c>
      <c r="K413" s="49"/>
      <c r="L413" s="49"/>
      <c r="M413" s="49" t="n">
        <v>41.28796</v>
      </c>
    </row>
    <row r="414" s="40" customFormat="true" ht="13.8" hidden="false" customHeight="false" outlineLevel="0" collapsed="false">
      <c r="A414" s="41" t="s">
        <v>223</v>
      </c>
      <c r="B414" s="42" t="s">
        <v>377</v>
      </c>
      <c r="C414" s="41" t="s">
        <v>340</v>
      </c>
      <c r="D414" s="41" t="s">
        <v>218</v>
      </c>
      <c r="E414" s="41" t="s">
        <v>186</v>
      </c>
      <c r="F414" s="41" t="s">
        <v>378</v>
      </c>
      <c r="G414" s="41"/>
      <c r="H414" s="43" t="n">
        <v>3627</v>
      </c>
      <c r="I414" s="43" t="n">
        <v>4081.63429</v>
      </c>
      <c r="J414" s="44" t="n">
        <f aca="false">SUM(I414-H414)</f>
        <v>454.63429</v>
      </c>
      <c r="K414" s="44" t="n">
        <v>12.5</v>
      </c>
      <c r="L414" s="44" t="n">
        <v>450</v>
      </c>
      <c r="M414" s="44" t="n">
        <f aca="false">SUM(J414-K414-L414)</f>
        <v>-7.86571000000004</v>
      </c>
    </row>
    <row r="415" s="9" customFormat="true" ht="24" hidden="false" customHeight="false" outlineLevel="0" collapsed="false">
      <c r="A415" s="46" t="s">
        <v>223</v>
      </c>
      <c r="B415" s="47" t="s">
        <v>54</v>
      </c>
      <c r="C415" s="46" t="s">
        <v>340</v>
      </c>
      <c r="D415" s="46" t="s">
        <v>218</v>
      </c>
      <c r="E415" s="46" t="s">
        <v>186</v>
      </c>
      <c r="F415" s="46" t="s">
        <v>378</v>
      </c>
      <c r="G415" s="46" t="s">
        <v>55</v>
      </c>
      <c r="H415" s="48" t="n">
        <v>3627</v>
      </c>
      <c r="I415" s="48" t="n">
        <v>4081.63429</v>
      </c>
      <c r="J415" s="44" t="n">
        <f aca="false">SUM(I415-H415)</f>
        <v>454.63429</v>
      </c>
      <c r="K415" s="49" t="n">
        <v>12.5</v>
      </c>
      <c r="L415" s="49" t="n">
        <v>450</v>
      </c>
      <c r="M415" s="49" t="n">
        <f aca="false">SUM(J415-K415-L415)</f>
        <v>-7.86571000000004</v>
      </c>
    </row>
    <row r="416" s="40" customFormat="true" ht="13.8" hidden="false" customHeight="false" outlineLevel="0" collapsed="false">
      <c r="A416" s="41" t="s">
        <v>223</v>
      </c>
      <c r="B416" s="42" t="s">
        <v>379</v>
      </c>
      <c r="C416" s="41" t="s">
        <v>340</v>
      </c>
      <c r="D416" s="41" t="s">
        <v>218</v>
      </c>
      <c r="E416" s="41" t="s">
        <v>186</v>
      </c>
      <c r="F416" s="41" t="s">
        <v>380</v>
      </c>
      <c r="G416" s="41"/>
      <c r="H416" s="43" t="n">
        <v>33.68</v>
      </c>
      <c r="I416" s="43" t="n">
        <v>33.7405</v>
      </c>
      <c r="J416" s="44" t="n">
        <f aca="false">SUM(I416-H416)</f>
        <v>0.0604999999999976</v>
      </c>
      <c r="K416" s="44"/>
      <c r="L416" s="44"/>
      <c r="M416" s="44" t="n">
        <f aca="false">SUM(J416-K416-L416)</f>
        <v>0.0604999999999976</v>
      </c>
    </row>
    <row r="417" s="9" customFormat="true" ht="24" hidden="true" customHeight="false" outlineLevel="0" collapsed="false">
      <c r="A417" s="46" t="s">
        <v>223</v>
      </c>
      <c r="B417" s="47" t="s">
        <v>54</v>
      </c>
      <c r="C417" s="46" t="s">
        <v>340</v>
      </c>
      <c r="D417" s="46" t="s">
        <v>218</v>
      </c>
      <c r="E417" s="46" t="s">
        <v>186</v>
      </c>
      <c r="F417" s="46" t="s">
        <v>380</v>
      </c>
      <c r="G417" s="46" t="s">
        <v>55</v>
      </c>
      <c r="H417" s="48" t="n">
        <v>33.68</v>
      </c>
      <c r="I417" s="48" t="n">
        <v>33.68</v>
      </c>
      <c r="J417" s="44" t="n">
        <f aca="false">SUM(I417-H417)</f>
        <v>0</v>
      </c>
      <c r="K417" s="49"/>
      <c r="L417" s="49"/>
      <c r="M417" s="44" t="n">
        <f aca="false">SUM(J417-K417-L417)</f>
        <v>0</v>
      </c>
    </row>
    <row r="418" s="9" customFormat="true" ht="13.8" hidden="false" customHeight="false" outlineLevel="0" collapsed="false">
      <c r="A418" s="46" t="s">
        <v>223</v>
      </c>
      <c r="B418" s="47" t="s">
        <v>56</v>
      </c>
      <c r="C418" s="46" t="s">
        <v>340</v>
      </c>
      <c r="D418" s="46" t="s">
        <v>218</v>
      </c>
      <c r="E418" s="46" t="s">
        <v>186</v>
      </c>
      <c r="F418" s="46" t="s">
        <v>380</v>
      </c>
      <c r="G418" s="46" t="s">
        <v>57</v>
      </c>
      <c r="H418" s="48"/>
      <c r="I418" s="48" t="n">
        <v>0.0605</v>
      </c>
      <c r="J418" s="44" t="n">
        <f aca="false">SUM(I418-H418)</f>
        <v>0.0605</v>
      </c>
      <c r="K418" s="49"/>
      <c r="L418" s="49"/>
      <c r="M418" s="49" t="n">
        <f aca="false">SUM(J418-K418-L418)</f>
        <v>0.0605</v>
      </c>
    </row>
    <row r="419" s="40" customFormat="true" ht="13.8" hidden="false" customHeight="false" outlineLevel="0" collapsed="false">
      <c r="A419" s="41" t="s">
        <v>223</v>
      </c>
      <c r="B419" s="42" t="s">
        <v>381</v>
      </c>
      <c r="C419" s="41" t="s">
        <v>340</v>
      </c>
      <c r="D419" s="41" t="s">
        <v>218</v>
      </c>
      <c r="E419" s="41" t="s">
        <v>186</v>
      </c>
      <c r="F419" s="41" t="s">
        <v>382</v>
      </c>
      <c r="G419" s="41"/>
      <c r="H419" s="43" t="n">
        <v>20101.4</v>
      </c>
      <c r="I419" s="43" t="n">
        <v>16273.94051</v>
      </c>
      <c r="J419" s="44" t="n">
        <f aca="false">SUM(I419-H419)</f>
        <v>-3827.45949</v>
      </c>
      <c r="K419" s="44" t="n">
        <v>228.8</v>
      </c>
      <c r="L419" s="44" t="n">
        <v>-1833</v>
      </c>
      <c r="M419" s="44" t="n">
        <f aca="false">SUM(M432+M421)</f>
        <v>-2106.49888</v>
      </c>
    </row>
    <row r="420" s="40" customFormat="true" ht="13.8" hidden="false" customHeight="false" outlineLevel="0" collapsed="false">
      <c r="A420" s="41" t="s">
        <v>223</v>
      </c>
      <c r="B420" s="42" t="s">
        <v>235</v>
      </c>
      <c r="C420" s="41" t="s">
        <v>340</v>
      </c>
      <c r="D420" s="41" t="s">
        <v>218</v>
      </c>
      <c r="E420" s="41" t="s">
        <v>186</v>
      </c>
      <c r="F420" s="41" t="s">
        <v>383</v>
      </c>
      <c r="G420" s="41"/>
      <c r="H420" s="43" t="n">
        <v>20101.4</v>
      </c>
      <c r="I420" s="43" t="n">
        <v>16273.94051</v>
      </c>
      <c r="J420" s="44" t="n">
        <f aca="false">SUM(I420-H420)</f>
        <v>-3827.45949</v>
      </c>
      <c r="K420" s="44" t="n">
        <v>228.8</v>
      </c>
      <c r="L420" s="44" t="n">
        <v>-1833</v>
      </c>
      <c r="M420" s="44" t="n">
        <f aca="false">SUM(M421+M432)</f>
        <v>-2106.49888</v>
      </c>
    </row>
    <row r="421" s="40" customFormat="true" ht="13.8" hidden="false" customHeight="false" outlineLevel="0" collapsed="false">
      <c r="A421" s="41" t="s">
        <v>223</v>
      </c>
      <c r="B421" s="42" t="s">
        <v>237</v>
      </c>
      <c r="C421" s="41" t="s">
        <v>340</v>
      </c>
      <c r="D421" s="41" t="s">
        <v>218</v>
      </c>
      <c r="E421" s="41" t="s">
        <v>186</v>
      </c>
      <c r="F421" s="41" t="s">
        <v>384</v>
      </c>
      <c r="G421" s="41"/>
      <c r="H421" s="43" t="n">
        <v>20096</v>
      </c>
      <c r="I421" s="43" t="n">
        <v>16268.53946</v>
      </c>
      <c r="J421" s="44" t="n">
        <f aca="false">SUM(I421-H421)</f>
        <v>-3827.46054</v>
      </c>
      <c r="K421" s="44" t="n">
        <v>216.8</v>
      </c>
      <c r="L421" s="44" t="n">
        <v>-1833</v>
      </c>
      <c r="M421" s="44" t="n">
        <f aca="false">SUM(M422+M424+M425+M426+M427+M428+M429)</f>
        <v>-2106.49993</v>
      </c>
    </row>
    <row r="422" s="9" customFormat="true" ht="24" hidden="false" customHeight="false" outlineLevel="0" collapsed="false">
      <c r="A422" s="46" t="s">
        <v>223</v>
      </c>
      <c r="B422" s="47" t="s">
        <v>347</v>
      </c>
      <c r="C422" s="46" t="s">
        <v>340</v>
      </c>
      <c r="D422" s="46" t="s">
        <v>218</v>
      </c>
      <c r="E422" s="46" t="s">
        <v>186</v>
      </c>
      <c r="F422" s="46" t="s">
        <v>384</v>
      </c>
      <c r="G422" s="46" t="s">
        <v>348</v>
      </c>
      <c r="H422" s="48" t="n">
        <v>9187</v>
      </c>
      <c r="I422" s="48" t="n">
        <v>6573.92967</v>
      </c>
      <c r="J422" s="44" t="n">
        <f aca="false">SUM(I422-H422)</f>
        <v>-2613.07033</v>
      </c>
      <c r="K422" s="49"/>
      <c r="L422" s="49" t="n">
        <v>-1041.6</v>
      </c>
      <c r="M422" s="49" t="n">
        <v>-1510.58415</v>
      </c>
    </row>
    <row r="423" s="9" customFormat="true" ht="24" hidden="true" customHeight="false" outlineLevel="0" collapsed="false">
      <c r="A423" s="46" t="s">
        <v>223</v>
      </c>
      <c r="B423" s="47" t="s">
        <v>349</v>
      </c>
      <c r="C423" s="46" t="s">
        <v>340</v>
      </c>
      <c r="D423" s="46" t="s">
        <v>218</v>
      </c>
      <c r="E423" s="46" t="s">
        <v>186</v>
      </c>
      <c r="F423" s="46" t="s">
        <v>384</v>
      </c>
      <c r="G423" s="46" t="s">
        <v>350</v>
      </c>
      <c r="H423" s="48" t="n">
        <v>2.3</v>
      </c>
      <c r="I423" s="48" t="n">
        <v>2.3</v>
      </c>
      <c r="J423" s="44" t="n">
        <f aca="false">SUM(I423-H423)</f>
        <v>0</v>
      </c>
      <c r="K423" s="49"/>
      <c r="L423" s="49"/>
      <c r="M423" s="49" t="n">
        <f aca="false">SUM(J423-K423-L423)</f>
        <v>0</v>
      </c>
    </row>
    <row r="424" s="9" customFormat="true" ht="24" hidden="false" customHeight="false" outlineLevel="0" collapsed="false">
      <c r="A424" s="46" t="s">
        <v>223</v>
      </c>
      <c r="B424" s="47" t="s">
        <v>52</v>
      </c>
      <c r="C424" s="46" t="s">
        <v>340</v>
      </c>
      <c r="D424" s="46" t="s">
        <v>218</v>
      </c>
      <c r="E424" s="46" t="s">
        <v>186</v>
      </c>
      <c r="F424" s="46" t="s">
        <v>384</v>
      </c>
      <c r="G424" s="46" t="s">
        <v>53</v>
      </c>
      <c r="H424" s="48" t="n">
        <v>10</v>
      </c>
      <c r="I424" s="48" t="n">
        <v>12.30504</v>
      </c>
      <c r="J424" s="44" t="n">
        <f aca="false">SUM(I424-H424)</f>
        <v>2.30504</v>
      </c>
      <c r="K424" s="49"/>
      <c r="L424" s="49"/>
      <c r="M424" s="49" t="n">
        <f aca="false">SUM(J424-K424-L424)</f>
        <v>2.30504</v>
      </c>
    </row>
    <row r="425" s="9" customFormat="true" ht="24" hidden="false" customHeight="false" outlineLevel="0" collapsed="false">
      <c r="A425" s="46" t="s">
        <v>223</v>
      </c>
      <c r="B425" s="47" t="s">
        <v>54</v>
      </c>
      <c r="C425" s="46" t="s">
        <v>340</v>
      </c>
      <c r="D425" s="46" t="s">
        <v>218</v>
      </c>
      <c r="E425" s="46" t="s">
        <v>186</v>
      </c>
      <c r="F425" s="46" t="s">
        <v>384</v>
      </c>
      <c r="G425" s="46" t="s">
        <v>55</v>
      </c>
      <c r="H425" s="48" t="n">
        <v>762</v>
      </c>
      <c r="I425" s="48" t="n">
        <v>1131.59886</v>
      </c>
      <c r="J425" s="44" t="n">
        <f aca="false">SUM(I425-H425)</f>
        <v>369.59886</v>
      </c>
      <c r="K425" s="49" t="n">
        <v>266.8</v>
      </c>
      <c r="L425" s="49"/>
      <c r="M425" s="49" t="n">
        <v>98.17754</v>
      </c>
    </row>
    <row r="426" s="9" customFormat="true" ht="24" hidden="false" customHeight="false" outlineLevel="0" collapsed="false">
      <c r="A426" s="46" t="s">
        <v>223</v>
      </c>
      <c r="B426" s="47" t="s">
        <v>247</v>
      </c>
      <c r="C426" s="46" t="s">
        <v>340</v>
      </c>
      <c r="D426" s="46" t="s">
        <v>218</v>
      </c>
      <c r="E426" s="46" t="s">
        <v>186</v>
      </c>
      <c r="F426" s="46" t="s">
        <v>384</v>
      </c>
      <c r="G426" s="46" t="s">
        <v>248</v>
      </c>
      <c r="H426" s="48" t="n">
        <v>140</v>
      </c>
      <c r="I426" s="48" t="n">
        <v>72.895</v>
      </c>
      <c r="J426" s="44" t="n">
        <f aca="false">SUM(I426-H426)</f>
        <v>-67.105</v>
      </c>
      <c r="K426" s="49"/>
      <c r="L426" s="49"/>
      <c r="M426" s="50" t="n">
        <f aca="false">SUM(J426-K426-L426)</f>
        <v>-67.105</v>
      </c>
    </row>
    <row r="427" s="9" customFormat="true" ht="36" hidden="false" customHeight="false" outlineLevel="0" collapsed="false">
      <c r="A427" s="46" t="s">
        <v>223</v>
      </c>
      <c r="B427" s="47" t="s">
        <v>231</v>
      </c>
      <c r="C427" s="46" t="s">
        <v>340</v>
      </c>
      <c r="D427" s="46" t="s">
        <v>218</v>
      </c>
      <c r="E427" s="46" t="s">
        <v>186</v>
      </c>
      <c r="F427" s="46" t="s">
        <v>384</v>
      </c>
      <c r="G427" s="46" t="s">
        <v>232</v>
      </c>
      <c r="H427" s="48" t="n">
        <v>9963.6</v>
      </c>
      <c r="I427" s="48" t="n">
        <v>8047.26578</v>
      </c>
      <c r="J427" s="44" t="n">
        <f aca="false">SUM(I427-H427)</f>
        <v>-1916.33422</v>
      </c>
      <c r="K427" s="49" t="n">
        <v>-50</v>
      </c>
      <c r="L427" s="49" t="n">
        <v>-791.4</v>
      </c>
      <c r="M427" s="49" t="n">
        <v>-1026.43847</v>
      </c>
    </row>
    <row r="428" s="9" customFormat="true" ht="13.8" hidden="false" customHeight="false" outlineLevel="0" collapsed="false">
      <c r="A428" s="46" t="s">
        <v>223</v>
      </c>
      <c r="B428" s="47" t="s">
        <v>174</v>
      </c>
      <c r="C428" s="46" t="s">
        <v>340</v>
      </c>
      <c r="D428" s="46" t="s">
        <v>218</v>
      </c>
      <c r="E428" s="46" t="s">
        <v>186</v>
      </c>
      <c r="F428" s="46" t="s">
        <v>384</v>
      </c>
      <c r="G428" s="46" t="s">
        <v>175</v>
      </c>
      <c r="H428" s="48" t="n">
        <v>20</v>
      </c>
      <c r="I428" s="48" t="n">
        <v>420</v>
      </c>
      <c r="J428" s="44" t="n">
        <f aca="false">SUM(I428-H428)</f>
        <v>400</v>
      </c>
      <c r="K428" s="49"/>
      <c r="L428" s="49"/>
      <c r="M428" s="50" t="n">
        <f aca="false">SUM(J428-K428-L428)</f>
        <v>400</v>
      </c>
    </row>
    <row r="429" s="9" customFormat="true" ht="13.8" hidden="false" customHeight="false" outlineLevel="0" collapsed="false">
      <c r="A429" s="46" t="s">
        <v>223</v>
      </c>
      <c r="B429" s="47" t="s">
        <v>56</v>
      </c>
      <c r="C429" s="46" t="s">
        <v>340</v>
      </c>
      <c r="D429" s="46" t="s">
        <v>218</v>
      </c>
      <c r="E429" s="46" t="s">
        <v>186</v>
      </c>
      <c r="F429" s="46" t="s">
        <v>384</v>
      </c>
      <c r="G429" s="46" t="s">
        <v>57</v>
      </c>
      <c r="H429" s="48" t="n">
        <v>11.1</v>
      </c>
      <c r="I429" s="48" t="n">
        <v>8.24511</v>
      </c>
      <c r="J429" s="44" t="n">
        <f aca="false">SUM(I429-H429)</f>
        <v>-2.85489</v>
      </c>
      <c r="K429" s="49"/>
      <c r="L429" s="49"/>
      <c r="M429" s="49" t="n">
        <f aca="false">SUM(J429-K429-L429)</f>
        <v>-2.85489</v>
      </c>
    </row>
    <row r="430" s="40" customFormat="true" ht="13.8" hidden="true" customHeight="false" outlineLevel="0" collapsed="false">
      <c r="A430" s="41" t="s">
        <v>223</v>
      </c>
      <c r="B430" s="42" t="s">
        <v>385</v>
      </c>
      <c r="C430" s="41" t="s">
        <v>340</v>
      </c>
      <c r="D430" s="41" t="s">
        <v>218</v>
      </c>
      <c r="E430" s="41" t="s">
        <v>186</v>
      </c>
      <c r="F430" s="41" t="s">
        <v>386</v>
      </c>
      <c r="G430" s="41"/>
      <c r="H430" s="43"/>
      <c r="I430" s="43" t="n">
        <v>12</v>
      </c>
      <c r="J430" s="44" t="n">
        <f aca="false">SUM(I430-H430)</f>
        <v>12</v>
      </c>
      <c r="K430" s="44" t="n">
        <v>12</v>
      </c>
      <c r="L430" s="44"/>
      <c r="M430" s="44" t="n">
        <f aca="false">SUM(J430-K430-L430)</f>
        <v>0</v>
      </c>
    </row>
    <row r="431" s="9" customFormat="true" ht="24" hidden="true" customHeight="false" outlineLevel="0" collapsed="false">
      <c r="A431" s="46" t="s">
        <v>223</v>
      </c>
      <c r="B431" s="47" t="s">
        <v>54</v>
      </c>
      <c r="C431" s="46" t="s">
        <v>340</v>
      </c>
      <c r="D431" s="46" t="s">
        <v>218</v>
      </c>
      <c r="E431" s="46" t="s">
        <v>186</v>
      </c>
      <c r="F431" s="46" t="s">
        <v>386</v>
      </c>
      <c r="G431" s="46" t="s">
        <v>55</v>
      </c>
      <c r="H431" s="48"/>
      <c r="I431" s="48" t="n">
        <v>12</v>
      </c>
      <c r="J431" s="44" t="n">
        <f aca="false">SUM(I431-H431)</f>
        <v>12</v>
      </c>
      <c r="K431" s="49" t="n">
        <v>12</v>
      </c>
      <c r="L431" s="49"/>
      <c r="M431" s="44" t="n">
        <f aca="false">SUM(J431-K431-L431)</f>
        <v>0</v>
      </c>
    </row>
    <row r="432" s="40" customFormat="true" ht="13.8" hidden="false" customHeight="false" outlineLevel="0" collapsed="false">
      <c r="A432" s="41" t="s">
        <v>223</v>
      </c>
      <c r="B432" s="42" t="s">
        <v>379</v>
      </c>
      <c r="C432" s="41" t="s">
        <v>340</v>
      </c>
      <c r="D432" s="41" t="s">
        <v>218</v>
      </c>
      <c r="E432" s="41" t="s">
        <v>186</v>
      </c>
      <c r="F432" s="41" t="s">
        <v>387</v>
      </c>
      <c r="G432" s="41"/>
      <c r="H432" s="43" t="n">
        <v>5.4</v>
      </c>
      <c r="I432" s="43" t="n">
        <v>5.40105</v>
      </c>
      <c r="J432" s="44" t="n">
        <f aca="false">SUM(I432-H432)</f>
        <v>0.00104999999999933</v>
      </c>
      <c r="K432" s="44"/>
      <c r="L432" s="44"/>
      <c r="M432" s="44" t="n">
        <f aca="false">SUM(J432-K432-L432)</f>
        <v>0.00104999999999933</v>
      </c>
    </row>
    <row r="433" s="9" customFormat="true" ht="24" hidden="true" customHeight="false" outlineLevel="0" collapsed="false">
      <c r="A433" s="46" t="s">
        <v>223</v>
      </c>
      <c r="B433" s="47" t="s">
        <v>54</v>
      </c>
      <c r="C433" s="46" t="s">
        <v>340</v>
      </c>
      <c r="D433" s="46" t="s">
        <v>218</v>
      </c>
      <c r="E433" s="46" t="s">
        <v>186</v>
      </c>
      <c r="F433" s="46" t="s">
        <v>387</v>
      </c>
      <c r="G433" s="46" t="s">
        <v>55</v>
      </c>
      <c r="H433" s="48" t="n">
        <v>5.4</v>
      </c>
      <c r="I433" s="48" t="n">
        <v>5.4</v>
      </c>
      <c r="J433" s="44" t="n">
        <f aca="false">SUM(I433-H433)</f>
        <v>0</v>
      </c>
      <c r="K433" s="49"/>
      <c r="L433" s="49"/>
      <c r="M433" s="44" t="n">
        <f aca="false">SUM(J433-K433-L433)</f>
        <v>0</v>
      </c>
    </row>
    <row r="434" s="9" customFormat="true" ht="13.8" hidden="false" customHeight="false" outlineLevel="0" collapsed="false">
      <c r="A434" s="46" t="s">
        <v>223</v>
      </c>
      <c r="B434" s="47" t="s">
        <v>56</v>
      </c>
      <c r="C434" s="46" t="s">
        <v>340</v>
      </c>
      <c r="D434" s="46" t="s">
        <v>218</v>
      </c>
      <c r="E434" s="46" t="s">
        <v>186</v>
      </c>
      <c r="F434" s="46" t="s">
        <v>387</v>
      </c>
      <c r="G434" s="46" t="s">
        <v>57</v>
      </c>
      <c r="H434" s="48"/>
      <c r="I434" s="48" t="n">
        <v>0.00105</v>
      </c>
      <c r="J434" s="44" t="n">
        <f aca="false">SUM(I434-H434)</f>
        <v>0.00105</v>
      </c>
      <c r="K434" s="49"/>
      <c r="L434" s="49"/>
      <c r="M434" s="49" t="n">
        <f aca="false">SUM(J434-K434-L434)</f>
        <v>0.00105</v>
      </c>
    </row>
    <row r="435" s="40" customFormat="true" ht="13.8" hidden="true" customHeight="false" outlineLevel="0" collapsed="false">
      <c r="A435" s="41" t="s">
        <v>223</v>
      </c>
      <c r="B435" s="42" t="s">
        <v>388</v>
      </c>
      <c r="C435" s="41" t="s">
        <v>340</v>
      </c>
      <c r="D435" s="41" t="s">
        <v>218</v>
      </c>
      <c r="E435" s="41" t="s">
        <v>186</v>
      </c>
      <c r="F435" s="41" t="s">
        <v>389</v>
      </c>
      <c r="G435" s="41"/>
      <c r="H435" s="43"/>
      <c r="I435" s="43"/>
      <c r="J435" s="44" t="n">
        <f aca="false">SUM(I435-H435)</f>
        <v>0</v>
      </c>
      <c r="K435" s="44"/>
      <c r="L435" s="44"/>
      <c r="M435" s="44" t="n">
        <f aca="false">SUM(J435-K435-L435)</f>
        <v>0</v>
      </c>
    </row>
    <row r="436" s="40" customFormat="true" ht="13.8" hidden="true" customHeight="false" outlineLevel="0" collapsed="false">
      <c r="A436" s="41" t="s">
        <v>223</v>
      </c>
      <c r="B436" s="42" t="s">
        <v>390</v>
      </c>
      <c r="C436" s="41" t="s">
        <v>340</v>
      </c>
      <c r="D436" s="41" t="s">
        <v>218</v>
      </c>
      <c r="E436" s="41" t="s">
        <v>186</v>
      </c>
      <c r="F436" s="41" t="s">
        <v>391</v>
      </c>
      <c r="G436" s="41"/>
      <c r="H436" s="43"/>
      <c r="I436" s="43"/>
      <c r="J436" s="44" t="n">
        <f aca="false">SUM(I436-H436)</f>
        <v>0</v>
      </c>
      <c r="K436" s="44"/>
      <c r="L436" s="44"/>
      <c r="M436" s="44" t="n">
        <f aca="false">SUM(J436-K436-L436)</f>
        <v>0</v>
      </c>
    </row>
    <row r="437" s="9" customFormat="true" ht="24" hidden="true" customHeight="false" outlineLevel="0" collapsed="false">
      <c r="A437" s="46" t="s">
        <v>223</v>
      </c>
      <c r="B437" s="47" t="s">
        <v>347</v>
      </c>
      <c r="C437" s="46" t="s">
        <v>340</v>
      </c>
      <c r="D437" s="46" t="s">
        <v>218</v>
      </c>
      <c r="E437" s="46" t="s">
        <v>186</v>
      </c>
      <c r="F437" s="46" t="s">
        <v>391</v>
      </c>
      <c r="G437" s="46" t="s">
        <v>348</v>
      </c>
      <c r="H437" s="48"/>
      <c r="I437" s="48"/>
      <c r="J437" s="44" t="n">
        <f aca="false">SUM(I437-H437)</f>
        <v>0</v>
      </c>
      <c r="K437" s="49"/>
      <c r="L437" s="49"/>
      <c r="M437" s="44" t="n">
        <f aca="false">SUM(J437-K437-L437)</f>
        <v>0</v>
      </c>
    </row>
    <row r="438" s="9" customFormat="true" ht="13.8" hidden="true" customHeight="false" outlineLevel="0" collapsed="false">
      <c r="A438" s="46" t="s">
        <v>223</v>
      </c>
      <c r="B438" s="47" t="s">
        <v>174</v>
      </c>
      <c r="C438" s="46" t="s">
        <v>340</v>
      </c>
      <c r="D438" s="46" t="s">
        <v>218</v>
      </c>
      <c r="E438" s="46" t="s">
        <v>186</v>
      </c>
      <c r="F438" s="46" t="s">
        <v>391</v>
      </c>
      <c r="G438" s="46" t="s">
        <v>175</v>
      </c>
      <c r="H438" s="48"/>
      <c r="I438" s="48"/>
      <c r="J438" s="44" t="n">
        <f aca="false">SUM(I438-H438)</f>
        <v>0</v>
      </c>
      <c r="K438" s="49"/>
      <c r="L438" s="49"/>
      <c r="M438" s="44" t="n">
        <f aca="false">SUM(J438-K438-L438)</f>
        <v>0</v>
      </c>
    </row>
    <row r="439" s="40" customFormat="true" ht="13.8" hidden="true" customHeight="false" outlineLevel="0" collapsed="false">
      <c r="A439" s="41" t="s">
        <v>223</v>
      </c>
      <c r="B439" s="42" t="s">
        <v>170</v>
      </c>
      <c r="C439" s="41" t="s">
        <v>340</v>
      </c>
      <c r="D439" s="41" t="s">
        <v>218</v>
      </c>
      <c r="E439" s="41" t="s">
        <v>186</v>
      </c>
      <c r="F439" s="41" t="s">
        <v>171</v>
      </c>
      <c r="G439" s="41"/>
      <c r="H439" s="43"/>
      <c r="I439" s="43"/>
      <c r="J439" s="44" t="n">
        <f aca="false">SUM(I439-H439)</f>
        <v>0</v>
      </c>
      <c r="K439" s="44"/>
      <c r="L439" s="44"/>
      <c r="M439" s="44" t="n">
        <f aca="false">SUM(J439-K439-L439)</f>
        <v>0</v>
      </c>
    </row>
    <row r="440" s="40" customFormat="true" ht="23.4" hidden="true" customHeight="false" outlineLevel="0" collapsed="false">
      <c r="A440" s="41" t="s">
        <v>223</v>
      </c>
      <c r="B440" s="42" t="s">
        <v>392</v>
      </c>
      <c r="C440" s="41" t="s">
        <v>340</v>
      </c>
      <c r="D440" s="41" t="s">
        <v>218</v>
      </c>
      <c r="E440" s="41" t="s">
        <v>186</v>
      </c>
      <c r="F440" s="41" t="s">
        <v>393</v>
      </c>
      <c r="G440" s="41"/>
      <c r="H440" s="43"/>
      <c r="I440" s="43"/>
      <c r="J440" s="44" t="n">
        <f aca="false">SUM(I440-H440)</f>
        <v>0</v>
      </c>
      <c r="K440" s="44"/>
      <c r="L440" s="44"/>
      <c r="M440" s="44" t="n">
        <f aca="false">SUM(J440-K440-L440)</f>
        <v>0</v>
      </c>
    </row>
    <row r="441" s="9" customFormat="true" ht="24" hidden="true" customHeight="false" outlineLevel="0" collapsed="false">
      <c r="A441" s="46" t="s">
        <v>223</v>
      </c>
      <c r="B441" s="47" t="s">
        <v>247</v>
      </c>
      <c r="C441" s="46" t="s">
        <v>340</v>
      </c>
      <c r="D441" s="46" t="s">
        <v>218</v>
      </c>
      <c r="E441" s="46" t="s">
        <v>186</v>
      </c>
      <c r="F441" s="46" t="s">
        <v>393</v>
      </c>
      <c r="G441" s="46" t="s">
        <v>248</v>
      </c>
      <c r="H441" s="48"/>
      <c r="I441" s="48"/>
      <c r="J441" s="44" t="n">
        <f aca="false">SUM(I441-H441)</f>
        <v>0</v>
      </c>
      <c r="K441" s="49"/>
      <c r="L441" s="49"/>
      <c r="M441" s="44" t="n">
        <f aca="false">SUM(J441-K441-L441)</f>
        <v>0</v>
      </c>
    </row>
    <row r="442" s="9" customFormat="true" ht="13.8" hidden="true" customHeight="false" outlineLevel="0" collapsed="false">
      <c r="A442" s="46" t="s">
        <v>223</v>
      </c>
      <c r="B442" s="47" t="s">
        <v>174</v>
      </c>
      <c r="C442" s="46" t="s">
        <v>340</v>
      </c>
      <c r="D442" s="46" t="s">
        <v>218</v>
      </c>
      <c r="E442" s="46" t="s">
        <v>186</v>
      </c>
      <c r="F442" s="46" t="s">
        <v>393</v>
      </c>
      <c r="G442" s="46" t="s">
        <v>175</v>
      </c>
      <c r="H442" s="48"/>
      <c r="I442" s="48"/>
      <c r="J442" s="44" t="n">
        <f aca="false">SUM(I442-H442)</f>
        <v>0</v>
      </c>
      <c r="K442" s="49"/>
      <c r="L442" s="49"/>
      <c r="M442" s="44" t="n">
        <f aca="false">SUM(J442-K442-L442)</f>
        <v>0</v>
      </c>
    </row>
    <row r="443" s="40" customFormat="true" ht="23.4" hidden="true" customHeight="false" outlineLevel="0" collapsed="false">
      <c r="A443" s="41" t="s">
        <v>223</v>
      </c>
      <c r="B443" s="42" t="s">
        <v>394</v>
      </c>
      <c r="C443" s="41" t="s">
        <v>340</v>
      </c>
      <c r="D443" s="41" t="s">
        <v>218</v>
      </c>
      <c r="E443" s="41" t="s">
        <v>186</v>
      </c>
      <c r="F443" s="41" t="s">
        <v>395</v>
      </c>
      <c r="G443" s="41"/>
      <c r="H443" s="43" t="n">
        <v>315</v>
      </c>
      <c r="I443" s="43" t="n">
        <v>315</v>
      </c>
      <c r="J443" s="44" t="n">
        <f aca="false">SUM(I443-H443)</f>
        <v>0</v>
      </c>
      <c r="K443" s="44"/>
      <c r="L443" s="44"/>
      <c r="M443" s="44" t="n">
        <f aca="false">SUM(J443-K443-L443)</f>
        <v>0</v>
      </c>
    </row>
    <row r="444" s="9" customFormat="true" ht="24" hidden="true" customHeight="false" outlineLevel="0" collapsed="false">
      <c r="A444" s="46" t="s">
        <v>223</v>
      </c>
      <c r="B444" s="47" t="s">
        <v>54</v>
      </c>
      <c r="C444" s="46" t="s">
        <v>340</v>
      </c>
      <c r="D444" s="46" t="s">
        <v>218</v>
      </c>
      <c r="E444" s="46" t="s">
        <v>186</v>
      </c>
      <c r="F444" s="46" t="s">
        <v>395</v>
      </c>
      <c r="G444" s="46" t="s">
        <v>55</v>
      </c>
      <c r="H444" s="48" t="n">
        <v>315</v>
      </c>
      <c r="I444" s="48" t="n">
        <v>315</v>
      </c>
      <c r="J444" s="44" t="n">
        <f aca="false">SUM(I444-H444)</f>
        <v>0</v>
      </c>
      <c r="K444" s="49"/>
      <c r="L444" s="49"/>
      <c r="M444" s="44" t="n">
        <f aca="false">SUM(J444-K444-L444)</f>
        <v>0</v>
      </c>
    </row>
    <row r="445" s="40" customFormat="true" ht="13.8" hidden="false" customHeight="false" outlineLevel="0" collapsed="false">
      <c r="A445" s="41" t="s">
        <v>229</v>
      </c>
      <c r="B445" s="42" t="s">
        <v>230</v>
      </c>
      <c r="C445" s="41" t="s">
        <v>340</v>
      </c>
      <c r="D445" s="41" t="s">
        <v>218</v>
      </c>
      <c r="E445" s="41" t="s">
        <v>218</v>
      </c>
      <c r="F445" s="41"/>
      <c r="G445" s="41"/>
      <c r="H445" s="43" t="n">
        <v>347.17</v>
      </c>
      <c r="I445" s="43" t="n">
        <v>522.26</v>
      </c>
      <c r="J445" s="44" t="n">
        <f aca="false">SUM(I445-H445)</f>
        <v>175.09</v>
      </c>
      <c r="K445" s="44"/>
      <c r="L445" s="44"/>
      <c r="M445" s="51" t="n">
        <f aca="false">SUM(J445-K445-L445)</f>
        <v>175.09</v>
      </c>
    </row>
    <row r="446" s="40" customFormat="true" ht="13.8" hidden="false" customHeight="false" outlineLevel="0" collapsed="false">
      <c r="A446" s="41" t="s">
        <v>229</v>
      </c>
      <c r="B446" s="42" t="s">
        <v>396</v>
      </c>
      <c r="C446" s="41" t="s">
        <v>340</v>
      </c>
      <c r="D446" s="41" t="s">
        <v>218</v>
      </c>
      <c r="E446" s="41" t="s">
        <v>218</v>
      </c>
      <c r="F446" s="41" t="s">
        <v>397</v>
      </c>
      <c r="G446" s="41"/>
      <c r="H446" s="43" t="n">
        <v>347.17</v>
      </c>
      <c r="I446" s="43" t="n">
        <v>522.26</v>
      </c>
      <c r="J446" s="44" t="n">
        <f aca="false">SUM(I446-H446)</f>
        <v>175.09</v>
      </c>
      <c r="K446" s="44"/>
      <c r="L446" s="44"/>
      <c r="M446" s="51" t="n">
        <f aca="false">SUM(J446-K446-L446)</f>
        <v>175.09</v>
      </c>
    </row>
    <row r="447" s="40" customFormat="true" ht="13.8" hidden="false" customHeight="false" outlineLevel="0" collapsed="false">
      <c r="A447" s="41" t="s">
        <v>229</v>
      </c>
      <c r="B447" s="42" t="s">
        <v>398</v>
      </c>
      <c r="C447" s="41" t="s">
        <v>340</v>
      </c>
      <c r="D447" s="41" t="s">
        <v>218</v>
      </c>
      <c r="E447" s="41" t="s">
        <v>218</v>
      </c>
      <c r="F447" s="41" t="s">
        <v>399</v>
      </c>
      <c r="G447" s="41"/>
      <c r="H447" s="43" t="n">
        <v>347.17</v>
      </c>
      <c r="I447" s="43" t="n">
        <v>522.26</v>
      </c>
      <c r="J447" s="44" t="n">
        <f aca="false">SUM(I447-H447)</f>
        <v>175.09</v>
      </c>
      <c r="K447" s="44"/>
      <c r="L447" s="44"/>
      <c r="M447" s="44" t="n">
        <v>0</v>
      </c>
    </row>
    <row r="448" s="9" customFormat="true" ht="24" hidden="false" customHeight="false" outlineLevel="0" collapsed="false">
      <c r="A448" s="46" t="s">
        <v>229</v>
      </c>
      <c r="B448" s="47" t="s">
        <v>54</v>
      </c>
      <c r="C448" s="46" t="s">
        <v>340</v>
      </c>
      <c r="D448" s="46" t="s">
        <v>218</v>
      </c>
      <c r="E448" s="46" t="s">
        <v>218</v>
      </c>
      <c r="F448" s="46" t="s">
        <v>399</v>
      </c>
      <c r="G448" s="46" t="s">
        <v>55</v>
      </c>
      <c r="H448" s="48" t="n">
        <v>247.17</v>
      </c>
      <c r="I448" s="48" t="n">
        <v>452.26</v>
      </c>
      <c r="J448" s="44" t="n">
        <f aca="false">SUM(I448-H448)</f>
        <v>205.09</v>
      </c>
      <c r="K448" s="49"/>
      <c r="L448" s="49"/>
      <c r="M448" s="50" t="n">
        <v>30</v>
      </c>
    </row>
    <row r="449" s="9" customFormat="true" ht="13.8" hidden="false" customHeight="false" outlineLevel="0" collapsed="false">
      <c r="A449" s="46" t="s">
        <v>229</v>
      </c>
      <c r="B449" s="47" t="s">
        <v>174</v>
      </c>
      <c r="C449" s="46" t="s">
        <v>340</v>
      </c>
      <c r="D449" s="46" t="s">
        <v>218</v>
      </c>
      <c r="E449" s="46" t="s">
        <v>218</v>
      </c>
      <c r="F449" s="46" t="s">
        <v>399</v>
      </c>
      <c r="G449" s="46" t="s">
        <v>175</v>
      </c>
      <c r="H449" s="48" t="n">
        <v>100</v>
      </c>
      <c r="I449" s="48" t="n">
        <v>70</v>
      </c>
      <c r="J449" s="44" t="n">
        <f aca="false">SUM(I449-H449)</f>
        <v>-30</v>
      </c>
      <c r="K449" s="49"/>
      <c r="L449" s="49"/>
      <c r="M449" s="50" t="n">
        <f aca="false">SUM(J449-K449-L449)</f>
        <v>-30</v>
      </c>
    </row>
    <row r="450" s="40" customFormat="true" ht="13.8" hidden="false" customHeight="false" outlineLevel="0" collapsed="false">
      <c r="A450" s="41" t="s">
        <v>229</v>
      </c>
      <c r="B450" s="42" t="s">
        <v>400</v>
      </c>
      <c r="C450" s="41" t="s">
        <v>340</v>
      </c>
      <c r="D450" s="41" t="s">
        <v>218</v>
      </c>
      <c r="E450" s="41" t="s">
        <v>218</v>
      </c>
      <c r="F450" s="41" t="s">
        <v>401</v>
      </c>
      <c r="G450" s="41"/>
      <c r="H450" s="43" t="n">
        <v>247.17</v>
      </c>
      <c r="I450" s="43" t="n">
        <v>322.32</v>
      </c>
      <c r="J450" s="44" t="n">
        <f aca="false">SUM(I450-H450)</f>
        <v>75.15</v>
      </c>
      <c r="K450" s="44"/>
      <c r="L450" s="44"/>
      <c r="M450" s="51" t="n">
        <v>175.09</v>
      </c>
    </row>
    <row r="451" s="9" customFormat="true" ht="24" hidden="false" customHeight="false" outlineLevel="0" collapsed="false">
      <c r="A451" s="46" t="s">
        <v>229</v>
      </c>
      <c r="B451" s="47" t="s">
        <v>54</v>
      </c>
      <c r="C451" s="46" t="s">
        <v>340</v>
      </c>
      <c r="D451" s="46" t="s">
        <v>218</v>
      </c>
      <c r="E451" s="46" t="s">
        <v>218</v>
      </c>
      <c r="F451" s="46" t="s">
        <v>401</v>
      </c>
      <c r="G451" s="46" t="s">
        <v>55</v>
      </c>
      <c r="H451" s="48" t="n">
        <v>247.17</v>
      </c>
      <c r="I451" s="48" t="n">
        <v>322.32</v>
      </c>
      <c r="J451" s="44" t="n">
        <f aca="false">SUM(I451-H451)</f>
        <v>75.15</v>
      </c>
      <c r="K451" s="49"/>
      <c r="L451" s="49"/>
      <c r="M451" s="50" t="n">
        <v>175.09</v>
      </c>
    </row>
    <row r="452" s="40" customFormat="true" ht="13.8" hidden="false" customHeight="false" outlineLevel="0" collapsed="false">
      <c r="A452" s="41" t="s">
        <v>243</v>
      </c>
      <c r="B452" s="42" t="s">
        <v>244</v>
      </c>
      <c r="C452" s="41" t="s">
        <v>340</v>
      </c>
      <c r="D452" s="41" t="s">
        <v>218</v>
      </c>
      <c r="E452" s="41" t="s">
        <v>131</v>
      </c>
      <c r="F452" s="41"/>
      <c r="G452" s="41"/>
      <c r="H452" s="43" t="n">
        <v>16764.85</v>
      </c>
      <c r="I452" s="43" t="n">
        <v>18649.38239</v>
      </c>
      <c r="J452" s="44" t="n">
        <f aca="false">SUM(I452-H452)</f>
        <v>1884.53239</v>
      </c>
      <c r="K452" s="44" t="n">
        <v>577</v>
      </c>
      <c r="L452" s="44" t="n">
        <v>750</v>
      </c>
      <c r="M452" s="44" t="n">
        <f aca="false">SUM(J452-K452-L452)</f>
        <v>557.53239</v>
      </c>
    </row>
    <row r="453" s="40" customFormat="true" ht="91.8" hidden="false" customHeight="false" outlineLevel="0" collapsed="false">
      <c r="A453" s="41" t="s">
        <v>243</v>
      </c>
      <c r="B453" s="42" t="s">
        <v>402</v>
      </c>
      <c r="C453" s="41" t="s">
        <v>340</v>
      </c>
      <c r="D453" s="41" t="s">
        <v>218</v>
      </c>
      <c r="E453" s="41" t="s">
        <v>131</v>
      </c>
      <c r="F453" s="41" t="s">
        <v>403</v>
      </c>
      <c r="G453" s="41"/>
      <c r="H453" s="43" t="n">
        <v>320</v>
      </c>
      <c r="I453" s="43" t="n">
        <v>227</v>
      </c>
      <c r="J453" s="44" t="n">
        <f aca="false">SUM(I453-H453)</f>
        <v>-93</v>
      </c>
      <c r="K453" s="44"/>
      <c r="L453" s="44"/>
      <c r="M453" s="51" t="n">
        <f aca="false">SUM(J453-K453-L453)</f>
        <v>-93</v>
      </c>
    </row>
    <row r="454" s="9" customFormat="true" ht="24" hidden="false" customHeight="false" outlineLevel="0" collapsed="false">
      <c r="A454" s="46" t="s">
        <v>243</v>
      </c>
      <c r="B454" s="47" t="s">
        <v>54</v>
      </c>
      <c r="C454" s="46" t="s">
        <v>340</v>
      </c>
      <c r="D454" s="46" t="s">
        <v>218</v>
      </c>
      <c r="E454" s="46" t="s">
        <v>131</v>
      </c>
      <c r="F454" s="46" t="s">
        <v>403</v>
      </c>
      <c r="G454" s="46" t="s">
        <v>55</v>
      </c>
      <c r="H454" s="48" t="n">
        <v>232</v>
      </c>
      <c r="I454" s="48" t="n">
        <v>163.4</v>
      </c>
      <c r="J454" s="44" t="n">
        <f aca="false">SUM(I454-H454)</f>
        <v>-68.6</v>
      </c>
      <c r="K454" s="49"/>
      <c r="L454" s="49"/>
      <c r="M454" s="50" t="n">
        <f aca="false">SUM(J454-K454-L454)</f>
        <v>-68.6</v>
      </c>
    </row>
    <row r="455" s="9" customFormat="true" ht="13.8" hidden="false" customHeight="false" outlineLevel="0" collapsed="false">
      <c r="A455" s="46" t="s">
        <v>243</v>
      </c>
      <c r="B455" s="47" t="s">
        <v>174</v>
      </c>
      <c r="C455" s="46" t="s">
        <v>340</v>
      </c>
      <c r="D455" s="46" t="s">
        <v>218</v>
      </c>
      <c r="E455" s="46" t="s">
        <v>131</v>
      </c>
      <c r="F455" s="46" t="s">
        <v>403</v>
      </c>
      <c r="G455" s="46" t="s">
        <v>175</v>
      </c>
      <c r="H455" s="48" t="n">
        <v>44</v>
      </c>
      <c r="I455" s="48" t="n">
        <v>23.6</v>
      </c>
      <c r="J455" s="44" t="n">
        <f aca="false">SUM(I455-H455)</f>
        <v>-20.4</v>
      </c>
      <c r="K455" s="49"/>
      <c r="L455" s="49"/>
      <c r="M455" s="50" t="n">
        <f aca="false">SUM(J455-K455-L455)</f>
        <v>-20.4</v>
      </c>
    </row>
    <row r="456" s="9" customFormat="true" ht="13.8" hidden="false" customHeight="false" outlineLevel="0" collapsed="false">
      <c r="A456" s="46" t="s">
        <v>243</v>
      </c>
      <c r="B456" s="47" t="s">
        <v>357</v>
      </c>
      <c r="C456" s="46" t="s">
        <v>340</v>
      </c>
      <c r="D456" s="46" t="s">
        <v>218</v>
      </c>
      <c r="E456" s="46" t="s">
        <v>131</v>
      </c>
      <c r="F456" s="46" t="s">
        <v>403</v>
      </c>
      <c r="G456" s="46" t="s">
        <v>358</v>
      </c>
      <c r="H456" s="48" t="n">
        <v>44</v>
      </c>
      <c r="I456" s="48" t="n">
        <v>40</v>
      </c>
      <c r="J456" s="44" t="n">
        <f aca="false">SUM(I456-H456)</f>
        <v>-4</v>
      </c>
      <c r="K456" s="49"/>
      <c r="L456" s="49"/>
      <c r="M456" s="50" t="n">
        <f aca="false">SUM(J456-K456-L456)</f>
        <v>-4</v>
      </c>
    </row>
    <row r="457" s="40" customFormat="true" ht="23.4" hidden="false" customHeight="false" outlineLevel="0" collapsed="false">
      <c r="A457" s="41" t="s">
        <v>243</v>
      </c>
      <c r="B457" s="42" t="s">
        <v>404</v>
      </c>
      <c r="C457" s="41" t="s">
        <v>340</v>
      </c>
      <c r="D457" s="41" t="s">
        <v>218</v>
      </c>
      <c r="E457" s="41" t="s">
        <v>131</v>
      </c>
      <c r="F457" s="41" t="s">
        <v>405</v>
      </c>
      <c r="G457" s="41"/>
      <c r="H457" s="43" t="n">
        <v>1940.25</v>
      </c>
      <c r="I457" s="43" t="n">
        <v>1940.25</v>
      </c>
      <c r="J457" s="44" t="n">
        <f aca="false">SUM(I457-H457)</f>
        <v>0</v>
      </c>
      <c r="K457" s="44"/>
      <c r="L457" s="44"/>
      <c r="M457" s="51" t="n">
        <f aca="false">SUM(J457-K457-L457)</f>
        <v>0</v>
      </c>
    </row>
    <row r="458" s="9" customFormat="true" ht="24" hidden="false" customHeight="false" outlineLevel="0" collapsed="false">
      <c r="A458" s="46" t="s">
        <v>243</v>
      </c>
      <c r="B458" s="47" t="s">
        <v>54</v>
      </c>
      <c r="C458" s="46" t="s">
        <v>340</v>
      </c>
      <c r="D458" s="46" t="s">
        <v>218</v>
      </c>
      <c r="E458" s="46" t="s">
        <v>131</v>
      </c>
      <c r="F458" s="46" t="s">
        <v>405</v>
      </c>
      <c r="G458" s="46" t="s">
        <v>55</v>
      </c>
      <c r="H458" s="48" t="n">
        <v>1107.751</v>
      </c>
      <c r="I458" s="48" t="n">
        <v>1177.961</v>
      </c>
      <c r="J458" s="44" t="n">
        <f aca="false">SUM(I458-H458)</f>
        <v>70.21</v>
      </c>
      <c r="K458" s="49"/>
      <c r="L458" s="49"/>
      <c r="M458" s="50" t="n">
        <f aca="false">SUM(J458-K458-L458)</f>
        <v>70.21</v>
      </c>
    </row>
    <row r="459" s="9" customFormat="true" ht="24" hidden="true" customHeight="false" outlineLevel="0" collapsed="false">
      <c r="A459" s="46" t="s">
        <v>243</v>
      </c>
      <c r="B459" s="47" t="s">
        <v>247</v>
      </c>
      <c r="C459" s="46" t="s">
        <v>340</v>
      </c>
      <c r="D459" s="46" t="s">
        <v>218</v>
      </c>
      <c r="E459" s="46" t="s">
        <v>131</v>
      </c>
      <c r="F459" s="46" t="s">
        <v>405</v>
      </c>
      <c r="G459" s="46" t="s">
        <v>248</v>
      </c>
      <c r="H459" s="48" t="n">
        <v>42.63</v>
      </c>
      <c r="I459" s="48" t="n">
        <v>42.63</v>
      </c>
      <c r="J459" s="44" t="n">
        <f aca="false">SUM(I459-H459)</f>
        <v>0</v>
      </c>
      <c r="K459" s="49"/>
      <c r="L459" s="49"/>
      <c r="M459" s="50" t="n">
        <f aca="false">SUM(J459-K459-L459)</f>
        <v>0</v>
      </c>
    </row>
    <row r="460" s="9" customFormat="true" ht="13.8" hidden="false" customHeight="false" outlineLevel="0" collapsed="false">
      <c r="A460" s="46" t="s">
        <v>243</v>
      </c>
      <c r="B460" s="47" t="s">
        <v>174</v>
      </c>
      <c r="C460" s="46" t="s">
        <v>340</v>
      </c>
      <c r="D460" s="46" t="s">
        <v>218</v>
      </c>
      <c r="E460" s="46" t="s">
        <v>131</v>
      </c>
      <c r="F460" s="46" t="s">
        <v>405</v>
      </c>
      <c r="G460" s="46" t="s">
        <v>175</v>
      </c>
      <c r="H460" s="48" t="n">
        <v>789.869</v>
      </c>
      <c r="I460" s="48" t="n">
        <v>719.659</v>
      </c>
      <c r="J460" s="44" t="n">
        <f aca="false">SUM(I460-H460)</f>
        <v>-70.21</v>
      </c>
      <c r="K460" s="49"/>
      <c r="L460" s="49"/>
      <c r="M460" s="50" t="n">
        <f aca="false">SUM(J460-K460-L460)</f>
        <v>-70.21</v>
      </c>
    </row>
    <row r="461" s="40" customFormat="true" ht="13.8" hidden="false" customHeight="false" outlineLevel="0" collapsed="false">
      <c r="A461" s="41" t="s">
        <v>243</v>
      </c>
      <c r="B461" s="42" t="s">
        <v>82</v>
      </c>
      <c r="C461" s="41" t="s">
        <v>340</v>
      </c>
      <c r="D461" s="41" t="s">
        <v>218</v>
      </c>
      <c r="E461" s="41" t="s">
        <v>131</v>
      </c>
      <c r="F461" s="41" t="s">
        <v>83</v>
      </c>
      <c r="G461" s="41"/>
      <c r="H461" s="43" t="n">
        <v>27.3</v>
      </c>
      <c r="I461" s="43" t="n">
        <v>28.465</v>
      </c>
      <c r="J461" s="44" t="n">
        <f aca="false">SUM(I461-H461)</f>
        <v>1.165</v>
      </c>
      <c r="K461" s="44"/>
      <c r="L461" s="44"/>
      <c r="M461" s="51" t="n">
        <f aca="false">SUM(J461-K461-L461)</f>
        <v>1.165</v>
      </c>
    </row>
    <row r="462" s="9" customFormat="true" ht="13.8" hidden="false" customHeight="false" outlineLevel="0" collapsed="false">
      <c r="A462" s="46" t="s">
        <v>243</v>
      </c>
      <c r="B462" s="47" t="s">
        <v>84</v>
      </c>
      <c r="C462" s="46" t="s">
        <v>340</v>
      </c>
      <c r="D462" s="46" t="s">
        <v>218</v>
      </c>
      <c r="E462" s="46" t="s">
        <v>131</v>
      </c>
      <c r="F462" s="46" t="s">
        <v>83</v>
      </c>
      <c r="G462" s="46" t="s">
        <v>85</v>
      </c>
      <c r="H462" s="48" t="n">
        <v>27.3</v>
      </c>
      <c r="I462" s="48" t="n">
        <v>28.465</v>
      </c>
      <c r="J462" s="44" t="n">
        <f aca="false">SUM(I462-H462)</f>
        <v>1.165</v>
      </c>
      <c r="K462" s="49"/>
      <c r="L462" s="49"/>
      <c r="M462" s="50" t="n">
        <f aca="false">SUM(J462-K462-L462)</f>
        <v>1.165</v>
      </c>
    </row>
    <row r="463" s="40" customFormat="true" ht="46.2" hidden="false" customHeight="false" outlineLevel="0" collapsed="false">
      <c r="A463" s="41" t="s">
        <v>243</v>
      </c>
      <c r="B463" s="42" t="s">
        <v>406</v>
      </c>
      <c r="C463" s="41" t="s">
        <v>340</v>
      </c>
      <c r="D463" s="41" t="s">
        <v>218</v>
      </c>
      <c r="E463" s="41" t="s">
        <v>131</v>
      </c>
      <c r="F463" s="41" t="s">
        <v>407</v>
      </c>
      <c r="G463" s="41"/>
      <c r="H463" s="43" t="n">
        <v>14277.3</v>
      </c>
      <c r="I463" s="43" t="n">
        <v>16253.66739</v>
      </c>
      <c r="J463" s="44" t="n">
        <f aca="false">SUM(I463-H463)</f>
        <v>1976.36739</v>
      </c>
      <c r="K463" s="54" t="n">
        <v>577</v>
      </c>
      <c r="L463" s="44" t="n">
        <v>750</v>
      </c>
      <c r="M463" s="44" t="n">
        <f aca="false">SUM(J463-K463-L463)</f>
        <v>649.367390000001</v>
      </c>
    </row>
    <row r="464" s="40" customFormat="true" ht="13.8" hidden="false" customHeight="false" outlineLevel="0" collapsed="false">
      <c r="A464" s="41" t="s">
        <v>243</v>
      </c>
      <c r="B464" s="42" t="s">
        <v>235</v>
      </c>
      <c r="C464" s="41" t="s">
        <v>340</v>
      </c>
      <c r="D464" s="41" t="s">
        <v>218</v>
      </c>
      <c r="E464" s="41" t="s">
        <v>131</v>
      </c>
      <c r="F464" s="41" t="s">
        <v>408</v>
      </c>
      <c r="G464" s="41"/>
      <c r="H464" s="43" t="n">
        <v>14277.3</v>
      </c>
      <c r="I464" s="43" t="n">
        <v>16253.66739</v>
      </c>
      <c r="J464" s="44" t="n">
        <f aca="false">SUM(I464-H464)</f>
        <v>1976.36739</v>
      </c>
      <c r="K464" s="54" t="n">
        <v>577</v>
      </c>
      <c r="L464" s="44" t="n">
        <v>750</v>
      </c>
      <c r="M464" s="44" t="n">
        <f aca="false">SUM(J464-K464-L464)</f>
        <v>649.367390000001</v>
      </c>
    </row>
    <row r="465" s="40" customFormat="true" ht="13.8" hidden="false" customHeight="false" outlineLevel="0" collapsed="false">
      <c r="A465" s="41" t="s">
        <v>243</v>
      </c>
      <c r="B465" s="42" t="s">
        <v>237</v>
      </c>
      <c r="C465" s="41" t="s">
        <v>340</v>
      </c>
      <c r="D465" s="41" t="s">
        <v>218</v>
      </c>
      <c r="E465" s="41" t="s">
        <v>131</v>
      </c>
      <c r="F465" s="41" t="s">
        <v>409</v>
      </c>
      <c r="G465" s="41"/>
      <c r="H465" s="43" t="n">
        <v>14277.3</v>
      </c>
      <c r="I465" s="43" t="n">
        <v>16253.66739</v>
      </c>
      <c r="J465" s="44" t="n">
        <f aca="false">SUM(I465-H465)</f>
        <v>1976.36739</v>
      </c>
      <c r="K465" s="54" t="n">
        <v>577</v>
      </c>
      <c r="L465" s="44" t="n">
        <v>750</v>
      </c>
      <c r="M465" s="44" t="n">
        <f aca="false">SUM(J465-K465-L465)</f>
        <v>649.367390000001</v>
      </c>
    </row>
    <row r="466" s="9" customFormat="true" ht="24" hidden="false" customHeight="false" outlineLevel="0" collapsed="false">
      <c r="A466" s="46" t="s">
        <v>243</v>
      </c>
      <c r="B466" s="47" t="s">
        <v>347</v>
      </c>
      <c r="C466" s="46" t="s">
        <v>340</v>
      </c>
      <c r="D466" s="46" t="s">
        <v>218</v>
      </c>
      <c r="E466" s="46" t="s">
        <v>131</v>
      </c>
      <c r="F466" s="46" t="s">
        <v>409</v>
      </c>
      <c r="G466" s="46" t="s">
        <v>348</v>
      </c>
      <c r="H466" s="48" t="n">
        <v>8259.5</v>
      </c>
      <c r="I466" s="48" t="n">
        <v>8274.90984</v>
      </c>
      <c r="J466" s="44" t="n">
        <f aca="false">SUM(I466-H466)</f>
        <v>15.4098400000003</v>
      </c>
      <c r="K466" s="49"/>
      <c r="L466" s="49"/>
      <c r="M466" s="49" t="n">
        <f aca="false">SUM(J466-K466-L466)</f>
        <v>15.4098400000003</v>
      </c>
    </row>
    <row r="467" s="9" customFormat="true" ht="24" hidden="false" customHeight="false" outlineLevel="0" collapsed="false">
      <c r="A467" s="46" t="s">
        <v>243</v>
      </c>
      <c r="B467" s="47" t="s">
        <v>349</v>
      </c>
      <c r="C467" s="46" t="s">
        <v>340</v>
      </c>
      <c r="D467" s="46" t="s">
        <v>218</v>
      </c>
      <c r="E467" s="46" t="s">
        <v>131</v>
      </c>
      <c r="F467" s="46" t="s">
        <v>409</v>
      </c>
      <c r="G467" s="46" t="s">
        <v>350</v>
      </c>
      <c r="H467" s="48" t="n">
        <v>2</v>
      </c>
      <c r="I467" s="48" t="n">
        <v>1.3763</v>
      </c>
      <c r="J467" s="44" t="n">
        <f aca="false">SUM(I467-H467)</f>
        <v>-0.6237</v>
      </c>
      <c r="K467" s="49"/>
      <c r="L467" s="49"/>
      <c r="M467" s="50" t="n">
        <f aca="false">SUM(J467-K467-L467)</f>
        <v>-0.6237</v>
      </c>
    </row>
    <row r="468" s="9" customFormat="true" ht="24" hidden="false" customHeight="false" outlineLevel="0" collapsed="false">
      <c r="A468" s="46" t="s">
        <v>243</v>
      </c>
      <c r="B468" s="47" t="s">
        <v>49</v>
      </c>
      <c r="C468" s="46" t="s">
        <v>340</v>
      </c>
      <c r="D468" s="46" t="s">
        <v>218</v>
      </c>
      <c r="E468" s="46" t="s">
        <v>131</v>
      </c>
      <c r="F468" s="46" t="s">
        <v>409</v>
      </c>
      <c r="G468" s="46" t="s">
        <v>36</v>
      </c>
      <c r="H468" s="48" t="n">
        <v>4176.5</v>
      </c>
      <c r="I468" s="48" t="n">
        <v>4191.93463</v>
      </c>
      <c r="J468" s="44" t="n">
        <f aca="false">SUM(I468-H468)</f>
        <v>15.4346299999997</v>
      </c>
      <c r="K468" s="49"/>
      <c r="L468" s="49"/>
      <c r="M468" s="49" t="n">
        <f aca="false">SUM(J468-K468-L468)</f>
        <v>15.4346299999997</v>
      </c>
    </row>
    <row r="469" s="9" customFormat="true" ht="24" hidden="false" customHeight="false" outlineLevel="0" collapsed="false">
      <c r="A469" s="46" t="s">
        <v>243</v>
      </c>
      <c r="B469" s="47" t="s">
        <v>50</v>
      </c>
      <c r="C469" s="46" t="s">
        <v>340</v>
      </c>
      <c r="D469" s="46" t="s">
        <v>218</v>
      </c>
      <c r="E469" s="46" t="s">
        <v>131</v>
      </c>
      <c r="F469" s="46" t="s">
        <v>409</v>
      </c>
      <c r="G469" s="46" t="s">
        <v>51</v>
      </c>
      <c r="H469" s="48" t="n">
        <v>2.5</v>
      </c>
      <c r="I469" s="48" t="n">
        <v>1.25023</v>
      </c>
      <c r="J469" s="44" t="n">
        <f aca="false">SUM(I469-H469)</f>
        <v>-1.24977</v>
      </c>
      <c r="K469" s="49"/>
      <c r="L469" s="49"/>
      <c r="M469" s="49" t="n">
        <f aca="false">SUM(J469-K469-L469)</f>
        <v>-1.24977</v>
      </c>
    </row>
    <row r="470" s="9" customFormat="true" ht="24" hidden="false" customHeight="false" outlineLevel="0" collapsed="false">
      <c r="A470" s="46" t="s">
        <v>243</v>
      </c>
      <c r="B470" s="47" t="s">
        <v>52</v>
      </c>
      <c r="C470" s="46" t="s">
        <v>340</v>
      </c>
      <c r="D470" s="46" t="s">
        <v>218</v>
      </c>
      <c r="E470" s="46" t="s">
        <v>131</v>
      </c>
      <c r="F470" s="46" t="s">
        <v>409</v>
      </c>
      <c r="G470" s="46" t="s">
        <v>53</v>
      </c>
      <c r="H470" s="48" t="n">
        <v>324</v>
      </c>
      <c r="I470" s="48" t="n">
        <v>477.62555</v>
      </c>
      <c r="J470" s="44" t="n">
        <f aca="false">SUM(I470-H470)</f>
        <v>153.62555</v>
      </c>
      <c r="K470" s="49" t="n">
        <v>181.16116</v>
      </c>
      <c r="L470" s="49"/>
      <c r="M470" s="49" t="n">
        <f aca="false">SUM(J470-K470-L470)</f>
        <v>-27.53561</v>
      </c>
    </row>
    <row r="471" s="9" customFormat="true" ht="24" hidden="false" customHeight="false" outlineLevel="0" collapsed="false">
      <c r="A471" s="46" t="s">
        <v>243</v>
      </c>
      <c r="B471" s="47" t="s">
        <v>54</v>
      </c>
      <c r="C471" s="46" t="s">
        <v>340</v>
      </c>
      <c r="D471" s="46" t="s">
        <v>218</v>
      </c>
      <c r="E471" s="46" t="s">
        <v>131</v>
      </c>
      <c r="F471" s="46" t="s">
        <v>409</v>
      </c>
      <c r="G471" s="46" t="s">
        <v>55</v>
      </c>
      <c r="H471" s="48" t="n">
        <v>1489.3</v>
      </c>
      <c r="I471" s="48" t="n">
        <v>3284.89881</v>
      </c>
      <c r="J471" s="44" t="n">
        <f aca="false">SUM(I471-H471)</f>
        <v>1795.59881</v>
      </c>
      <c r="K471" s="49" t="n">
        <v>395.83884</v>
      </c>
      <c r="L471" s="49" t="n">
        <v>750</v>
      </c>
      <c r="M471" s="49" t="n">
        <f aca="false">SUM(J471-K471-L471)</f>
        <v>649.75997</v>
      </c>
    </row>
    <row r="472" s="9" customFormat="true" ht="13.8" hidden="false" customHeight="false" outlineLevel="0" collapsed="false">
      <c r="A472" s="46" t="s">
        <v>243</v>
      </c>
      <c r="B472" s="47" t="s">
        <v>56</v>
      </c>
      <c r="C472" s="46" t="s">
        <v>340</v>
      </c>
      <c r="D472" s="46" t="s">
        <v>218</v>
      </c>
      <c r="E472" s="46" t="s">
        <v>131</v>
      </c>
      <c r="F472" s="46" t="s">
        <v>409</v>
      </c>
      <c r="G472" s="46" t="s">
        <v>57</v>
      </c>
      <c r="H472" s="48" t="n">
        <v>23.5</v>
      </c>
      <c r="I472" s="48" t="n">
        <v>21.67203</v>
      </c>
      <c r="J472" s="44" t="n">
        <f aca="false">SUM(I472-H472)</f>
        <v>-1.82797</v>
      </c>
      <c r="K472" s="49"/>
      <c r="L472" s="49"/>
      <c r="M472" s="49" t="n">
        <f aca="false">SUM(J472-K472-L472)</f>
        <v>-1.82797</v>
      </c>
    </row>
    <row r="473" s="40" customFormat="true" ht="13.8" hidden="true" customHeight="false" outlineLevel="0" collapsed="false">
      <c r="A473" s="41" t="s">
        <v>243</v>
      </c>
      <c r="B473" s="42" t="s">
        <v>108</v>
      </c>
      <c r="C473" s="41" t="s">
        <v>340</v>
      </c>
      <c r="D473" s="41" t="s">
        <v>218</v>
      </c>
      <c r="E473" s="41" t="s">
        <v>131</v>
      </c>
      <c r="F473" s="41" t="s">
        <v>109</v>
      </c>
      <c r="G473" s="41"/>
      <c r="H473" s="43" t="n">
        <v>200</v>
      </c>
      <c r="I473" s="43" t="n">
        <v>200</v>
      </c>
      <c r="J473" s="44" t="n">
        <f aca="false">SUM(I473-H473)</f>
        <v>0</v>
      </c>
      <c r="K473" s="44"/>
      <c r="L473" s="44"/>
      <c r="M473" s="44" t="n">
        <f aca="false">SUM(J473-K473-L473)</f>
        <v>0</v>
      </c>
    </row>
    <row r="474" s="40" customFormat="true" ht="34.8" hidden="false" customHeight="false" outlineLevel="0" collapsed="false">
      <c r="A474" s="41" t="s">
        <v>243</v>
      </c>
      <c r="B474" s="42" t="s">
        <v>410</v>
      </c>
      <c r="C474" s="41" t="s">
        <v>340</v>
      </c>
      <c r="D474" s="41" t="s">
        <v>218</v>
      </c>
      <c r="E474" s="41" t="s">
        <v>131</v>
      </c>
      <c r="F474" s="41" t="s">
        <v>411</v>
      </c>
      <c r="G474" s="41"/>
      <c r="H474" s="43" t="n">
        <v>100</v>
      </c>
      <c r="I474" s="43" t="n">
        <v>100</v>
      </c>
      <c r="J474" s="44" t="n">
        <f aca="false">SUM(I474-H474)</f>
        <v>0</v>
      </c>
      <c r="K474" s="44"/>
      <c r="L474" s="44"/>
      <c r="M474" s="44" t="n">
        <f aca="false">SUM(J474-K474-L474)</f>
        <v>0</v>
      </c>
    </row>
    <row r="475" s="9" customFormat="true" ht="24" hidden="true" customHeight="false" outlineLevel="0" collapsed="false">
      <c r="A475" s="46" t="s">
        <v>243</v>
      </c>
      <c r="B475" s="47" t="s">
        <v>54</v>
      </c>
      <c r="C475" s="46" t="s">
        <v>340</v>
      </c>
      <c r="D475" s="46" t="s">
        <v>218</v>
      </c>
      <c r="E475" s="46" t="s">
        <v>131</v>
      </c>
      <c r="F475" s="46" t="s">
        <v>411</v>
      </c>
      <c r="G475" s="46" t="s">
        <v>55</v>
      </c>
      <c r="H475" s="48" t="n">
        <v>83.50232</v>
      </c>
      <c r="I475" s="48" t="n">
        <v>83.50232</v>
      </c>
      <c r="J475" s="44" t="n">
        <f aca="false">SUM(I475-H475)</f>
        <v>0</v>
      </c>
      <c r="K475" s="49"/>
      <c r="L475" s="49"/>
      <c r="M475" s="44" t="n">
        <f aca="false">SUM(J475-K475-L475)</f>
        <v>0</v>
      </c>
    </row>
    <row r="476" s="9" customFormat="true" ht="13.8" hidden="false" customHeight="false" outlineLevel="0" collapsed="false">
      <c r="A476" s="46" t="s">
        <v>243</v>
      </c>
      <c r="B476" s="47" t="s">
        <v>174</v>
      </c>
      <c r="C476" s="46" t="s">
        <v>340</v>
      </c>
      <c r="D476" s="46" t="s">
        <v>218</v>
      </c>
      <c r="E476" s="46" t="s">
        <v>131</v>
      </c>
      <c r="F476" s="46" t="s">
        <v>411</v>
      </c>
      <c r="G476" s="46" t="s">
        <v>175</v>
      </c>
      <c r="H476" s="48" t="n">
        <v>13</v>
      </c>
      <c r="I476" s="48" t="n">
        <v>13.02368</v>
      </c>
      <c r="J476" s="44" t="n">
        <f aca="false">SUM(I476-H476)</f>
        <v>0.0236800000000006</v>
      </c>
      <c r="K476" s="49"/>
      <c r="L476" s="49"/>
      <c r="M476" s="49" t="n">
        <f aca="false">SUM(J476-K476-L476)</f>
        <v>0.0236800000000006</v>
      </c>
    </row>
    <row r="477" s="9" customFormat="true" ht="13.8" hidden="false" customHeight="false" outlineLevel="0" collapsed="false">
      <c r="A477" s="46" t="s">
        <v>243</v>
      </c>
      <c r="B477" s="47" t="s">
        <v>357</v>
      </c>
      <c r="C477" s="46" t="s">
        <v>340</v>
      </c>
      <c r="D477" s="46" t="s">
        <v>218</v>
      </c>
      <c r="E477" s="46" t="s">
        <v>131</v>
      </c>
      <c r="F477" s="46" t="s">
        <v>411</v>
      </c>
      <c r="G477" s="46" t="s">
        <v>358</v>
      </c>
      <c r="H477" s="48" t="n">
        <v>3.49768</v>
      </c>
      <c r="I477" s="48" t="n">
        <v>3.474</v>
      </c>
      <c r="J477" s="44" t="n">
        <f aca="false">SUM(I477-H477)</f>
        <v>-0.0236799999999997</v>
      </c>
      <c r="K477" s="49"/>
      <c r="L477" s="49"/>
      <c r="M477" s="49" t="n">
        <f aca="false">SUM(J477-K477-L477)</f>
        <v>-0.0236799999999997</v>
      </c>
    </row>
    <row r="478" s="40" customFormat="true" ht="23.4" hidden="false" customHeight="false" outlineLevel="0" collapsed="false">
      <c r="A478" s="41" t="s">
        <v>243</v>
      </c>
      <c r="B478" s="42" t="s">
        <v>412</v>
      </c>
      <c r="C478" s="41" t="s">
        <v>340</v>
      </c>
      <c r="D478" s="41" t="s">
        <v>218</v>
      </c>
      <c r="E478" s="41" t="s">
        <v>131</v>
      </c>
      <c r="F478" s="41" t="s">
        <v>413</v>
      </c>
      <c r="G478" s="41"/>
      <c r="H478" s="43" t="n">
        <v>100</v>
      </c>
      <c r="I478" s="43" t="n">
        <v>100</v>
      </c>
      <c r="J478" s="44" t="n">
        <f aca="false">SUM(I478-H478)</f>
        <v>0</v>
      </c>
      <c r="K478" s="44"/>
      <c r="L478" s="44"/>
      <c r="M478" s="44" t="n">
        <f aca="false">SUM(J478-K478-L478)</f>
        <v>0</v>
      </c>
    </row>
    <row r="479" s="9" customFormat="true" ht="24" hidden="false" customHeight="false" outlineLevel="0" collapsed="false">
      <c r="A479" s="46" t="s">
        <v>243</v>
      </c>
      <c r="B479" s="47" t="s">
        <v>54</v>
      </c>
      <c r="C479" s="46" t="s">
        <v>340</v>
      </c>
      <c r="D479" s="46" t="s">
        <v>218</v>
      </c>
      <c r="E479" s="46" t="s">
        <v>131</v>
      </c>
      <c r="F479" s="46" t="s">
        <v>413</v>
      </c>
      <c r="G479" s="46" t="s">
        <v>55</v>
      </c>
      <c r="H479" s="48" t="n">
        <v>55.5</v>
      </c>
      <c r="I479" s="48" t="n">
        <v>55.11372</v>
      </c>
      <c r="J479" s="44" t="n">
        <f aca="false">SUM(I479-H479)</f>
        <v>-0.386279999999999</v>
      </c>
      <c r="K479" s="49"/>
      <c r="L479" s="49"/>
      <c r="M479" s="49" t="n">
        <f aca="false">SUM(J479-K479-L479)</f>
        <v>-0.386279999999999</v>
      </c>
    </row>
    <row r="480" s="9" customFormat="true" ht="13.8" hidden="false" customHeight="false" outlineLevel="0" collapsed="false">
      <c r="A480" s="46" t="s">
        <v>243</v>
      </c>
      <c r="B480" s="47" t="s">
        <v>174</v>
      </c>
      <c r="C480" s="46" t="s">
        <v>340</v>
      </c>
      <c r="D480" s="46" t="s">
        <v>218</v>
      </c>
      <c r="E480" s="46" t="s">
        <v>131</v>
      </c>
      <c r="F480" s="46" t="s">
        <v>413</v>
      </c>
      <c r="G480" s="46" t="s">
        <v>175</v>
      </c>
      <c r="H480" s="48" t="n">
        <v>44.5</v>
      </c>
      <c r="I480" s="48" t="n">
        <v>44.88628</v>
      </c>
      <c r="J480" s="44" t="n">
        <f aca="false">SUM(I480-H480)</f>
        <v>0.386279999999999</v>
      </c>
      <c r="K480" s="49"/>
      <c r="L480" s="49"/>
      <c r="M480" s="49" t="n">
        <f aca="false">SUM(J480-K480-L480)</f>
        <v>0.386279999999999</v>
      </c>
    </row>
    <row r="481" s="40" customFormat="true" ht="13.8" hidden="false" customHeight="false" outlineLevel="0" collapsed="false">
      <c r="A481" s="41" t="s">
        <v>261</v>
      </c>
      <c r="B481" s="42" t="s">
        <v>262</v>
      </c>
      <c r="C481" s="41" t="s">
        <v>340</v>
      </c>
      <c r="D481" s="41" t="s">
        <v>263</v>
      </c>
      <c r="E481" s="41"/>
      <c r="F481" s="41"/>
      <c r="G481" s="41"/>
      <c r="H481" s="43" t="n">
        <v>3647.97593</v>
      </c>
      <c r="I481" s="43" t="n">
        <v>4541.63273</v>
      </c>
      <c r="J481" s="44" t="n">
        <f aca="false">SUM(I481-H481)</f>
        <v>893.6568</v>
      </c>
      <c r="K481" s="44"/>
      <c r="L481" s="44"/>
      <c r="M481" s="51" t="n">
        <f aca="false">SUM(J481-K481-L481)</f>
        <v>893.6568</v>
      </c>
    </row>
    <row r="482" s="40" customFormat="true" ht="13.8" hidden="false" customHeight="false" outlineLevel="0" collapsed="false">
      <c r="A482" s="41" t="s">
        <v>275</v>
      </c>
      <c r="B482" s="42" t="s">
        <v>276</v>
      </c>
      <c r="C482" s="41" t="s">
        <v>340</v>
      </c>
      <c r="D482" s="41" t="s">
        <v>263</v>
      </c>
      <c r="E482" s="41" t="s">
        <v>128</v>
      </c>
      <c r="F482" s="41"/>
      <c r="G482" s="41"/>
      <c r="H482" s="43" t="n">
        <v>1590.97593</v>
      </c>
      <c r="I482" s="43" t="n">
        <v>2526.33273</v>
      </c>
      <c r="J482" s="44" t="n">
        <f aca="false">SUM(I482-H482)</f>
        <v>935.3568</v>
      </c>
      <c r="K482" s="44"/>
      <c r="L482" s="44"/>
      <c r="M482" s="51" t="n">
        <f aca="false">SUM(J482-K482-L482)</f>
        <v>935.3568</v>
      </c>
    </row>
    <row r="483" s="40" customFormat="true" ht="23.4" hidden="false" customHeight="false" outlineLevel="0" collapsed="false">
      <c r="A483" s="41" t="s">
        <v>275</v>
      </c>
      <c r="B483" s="42" t="s">
        <v>66</v>
      </c>
      <c r="C483" s="41" t="s">
        <v>340</v>
      </c>
      <c r="D483" s="41" t="s">
        <v>263</v>
      </c>
      <c r="E483" s="41" t="s">
        <v>128</v>
      </c>
      <c r="F483" s="41" t="s">
        <v>67</v>
      </c>
      <c r="G483" s="41"/>
      <c r="H483" s="43" t="n">
        <v>1590.97593</v>
      </c>
      <c r="I483" s="43" t="n">
        <v>2526.33273</v>
      </c>
      <c r="J483" s="44" t="n">
        <f aca="false">SUM(I483-H483)</f>
        <v>935.3568</v>
      </c>
      <c r="K483" s="44"/>
      <c r="L483" s="44"/>
      <c r="M483" s="51" t="n">
        <f aca="false">SUM(J483-K483-L483)</f>
        <v>935.3568</v>
      </c>
    </row>
    <row r="484" s="9" customFormat="true" ht="24" hidden="false" customHeight="false" outlineLevel="0" collapsed="false">
      <c r="A484" s="46" t="s">
        <v>275</v>
      </c>
      <c r="B484" s="47" t="s">
        <v>54</v>
      </c>
      <c r="C484" s="46" t="s">
        <v>340</v>
      </c>
      <c r="D484" s="46" t="s">
        <v>263</v>
      </c>
      <c r="E484" s="46" t="s">
        <v>128</v>
      </c>
      <c r="F484" s="46" t="s">
        <v>67</v>
      </c>
      <c r="G484" s="46" t="s">
        <v>55</v>
      </c>
      <c r="H484" s="48" t="n">
        <v>1045.16464</v>
      </c>
      <c r="I484" s="48" t="n">
        <v>1655.43808</v>
      </c>
      <c r="J484" s="44" t="n">
        <f aca="false">SUM(I484-H484)</f>
        <v>610.27344</v>
      </c>
      <c r="K484" s="49"/>
      <c r="L484" s="49"/>
      <c r="M484" s="49" t="n">
        <f aca="false">SUM(J484-K484-L484)</f>
        <v>610.27344</v>
      </c>
    </row>
    <row r="485" s="9" customFormat="true" ht="24" hidden="true" customHeight="false" outlineLevel="0" collapsed="false">
      <c r="A485" s="46" t="s">
        <v>275</v>
      </c>
      <c r="B485" s="47" t="s">
        <v>247</v>
      </c>
      <c r="C485" s="46" t="s">
        <v>340</v>
      </c>
      <c r="D485" s="46" t="s">
        <v>263</v>
      </c>
      <c r="E485" s="46" t="s">
        <v>128</v>
      </c>
      <c r="F485" s="46" t="s">
        <v>67</v>
      </c>
      <c r="G485" s="46" t="s">
        <v>248</v>
      </c>
      <c r="H485" s="48"/>
      <c r="I485" s="48"/>
      <c r="J485" s="44" t="n">
        <f aca="false">SUM(I485-H485)</f>
        <v>0</v>
      </c>
      <c r="K485" s="49"/>
      <c r="L485" s="49"/>
      <c r="M485" s="49" t="n">
        <f aca="false">SUM(J485-K485-L485)</f>
        <v>0</v>
      </c>
    </row>
    <row r="486" s="9" customFormat="true" ht="13.8" hidden="false" customHeight="false" outlineLevel="0" collapsed="false">
      <c r="A486" s="46" t="s">
        <v>275</v>
      </c>
      <c r="B486" s="47" t="s">
        <v>174</v>
      </c>
      <c r="C486" s="46" t="s">
        <v>340</v>
      </c>
      <c r="D486" s="46" t="s">
        <v>263</v>
      </c>
      <c r="E486" s="46" t="s">
        <v>128</v>
      </c>
      <c r="F486" s="46" t="s">
        <v>67</v>
      </c>
      <c r="G486" s="46" t="s">
        <v>175</v>
      </c>
      <c r="H486" s="48" t="n">
        <v>545.81129</v>
      </c>
      <c r="I486" s="48" t="n">
        <v>870.89465</v>
      </c>
      <c r="J486" s="44" t="n">
        <f aca="false">SUM(I486-H486)</f>
        <v>325.08336</v>
      </c>
      <c r="K486" s="49"/>
      <c r="L486" s="49"/>
      <c r="M486" s="49" t="n">
        <f aca="false">SUM(J486-K486-L486)</f>
        <v>325.08336</v>
      </c>
    </row>
    <row r="487" s="40" customFormat="true" ht="13.8" hidden="false" customHeight="false" outlineLevel="0" collapsed="false">
      <c r="A487" s="41" t="s">
        <v>303</v>
      </c>
      <c r="B487" s="42" t="s">
        <v>304</v>
      </c>
      <c r="C487" s="41" t="s">
        <v>340</v>
      </c>
      <c r="D487" s="41" t="s">
        <v>263</v>
      </c>
      <c r="E487" s="41" t="s">
        <v>42</v>
      </c>
      <c r="F487" s="41"/>
      <c r="G487" s="41"/>
      <c r="H487" s="43" t="n">
        <v>2057</v>
      </c>
      <c r="I487" s="43" t="n">
        <v>2015.3</v>
      </c>
      <c r="J487" s="44" t="n">
        <f aca="false">SUM(I487-H487)</f>
        <v>-41.7</v>
      </c>
      <c r="K487" s="44"/>
      <c r="L487" s="44"/>
      <c r="M487" s="51" t="n">
        <f aca="false">SUM(J487-K487-L487)</f>
        <v>-41.7</v>
      </c>
    </row>
    <row r="488" s="40" customFormat="true" ht="23.4" hidden="true" customHeight="false" outlineLevel="0" collapsed="false">
      <c r="A488" s="41" t="s">
        <v>303</v>
      </c>
      <c r="B488" s="42" t="s">
        <v>305</v>
      </c>
      <c r="C488" s="41" t="s">
        <v>340</v>
      </c>
      <c r="D488" s="41" t="s">
        <v>263</v>
      </c>
      <c r="E488" s="41" t="s">
        <v>42</v>
      </c>
      <c r="F488" s="41" t="s">
        <v>306</v>
      </c>
      <c r="G488" s="41"/>
      <c r="H488" s="43"/>
      <c r="I488" s="43"/>
      <c r="J488" s="44" t="n">
        <f aca="false">SUM(I488-H488)</f>
        <v>0</v>
      </c>
      <c r="K488" s="44"/>
      <c r="L488" s="44"/>
      <c r="M488" s="51" t="n">
        <f aca="false">SUM(J488-K488-L488)</f>
        <v>0</v>
      </c>
    </row>
    <row r="489" s="9" customFormat="true" ht="24" hidden="true" customHeight="false" outlineLevel="0" collapsed="false">
      <c r="A489" s="46" t="s">
        <v>303</v>
      </c>
      <c r="B489" s="47" t="s">
        <v>54</v>
      </c>
      <c r="C489" s="46" t="s">
        <v>340</v>
      </c>
      <c r="D489" s="46" t="s">
        <v>263</v>
      </c>
      <c r="E489" s="46" t="s">
        <v>42</v>
      </c>
      <c r="F489" s="46" t="s">
        <v>306</v>
      </c>
      <c r="G489" s="46" t="s">
        <v>55</v>
      </c>
      <c r="H489" s="48"/>
      <c r="I489" s="48"/>
      <c r="J489" s="44" t="n">
        <f aca="false">SUM(I489-H489)</f>
        <v>0</v>
      </c>
      <c r="K489" s="49"/>
      <c r="L489" s="49"/>
      <c r="M489" s="51" t="n">
        <f aca="false">SUM(J489-K489-L489)</f>
        <v>0</v>
      </c>
    </row>
    <row r="490" s="40" customFormat="true" ht="34.8" hidden="false" customHeight="false" outlineLevel="0" collapsed="false">
      <c r="A490" s="41" t="s">
        <v>303</v>
      </c>
      <c r="B490" s="42" t="s">
        <v>414</v>
      </c>
      <c r="C490" s="41" t="s">
        <v>340</v>
      </c>
      <c r="D490" s="41" t="s">
        <v>263</v>
      </c>
      <c r="E490" s="41" t="s">
        <v>42</v>
      </c>
      <c r="F490" s="41" t="s">
        <v>415</v>
      </c>
      <c r="G490" s="41"/>
      <c r="H490" s="43" t="n">
        <v>2057</v>
      </c>
      <c r="I490" s="43" t="n">
        <v>2015.3</v>
      </c>
      <c r="J490" s="44" t="n">
        <f aca="false">SUM(I490-H490)</f>
        <v>-41.7</v>
      </c>
      <c r="K490" s="44"/>
      <c r="L490" s="44"/>
      <c r="M490" s="51" t="n">
        <f aca="false">SUM(J490-K490-L490)</f>
        <v>-41.7</v>
      </c>
    </row>
    <row r="491" s="9" customFormat="true" ht="24" hidden="false" customHeight="false" outlineLevel="0" collapsed="false">
      <c r="A491" s="46" t="s">
        <v>303</v>
      </c>
      <c r="B491" s="47" t="s">
        <v>247</v>
      </c>
      <c r="C491" s="46" t="s">
        <v>340</v>
      </c>
      <c r="D491" s="46" t="s">
        <v>263</v>
      </c>
      <c r="E491" s="46" t="s">
        <v>42</v>
      </c>
      <c r="F491" s="46" t="s">
        <v>415</v>
      </c>
      <c r="G491" s="46" t="s">
        <v>248</v>
      </c>
      <c r="H491" s="48" t="n">
        <v>1397</v>
      </c>
      <c r="I491" s="48" t="n">
        <v>1455.99696</v>
      </c>
      <c r="J491" s="44" t="n">
        <f aca="false">SUM(I491-H491)</f>
        <v>58.9969599999999</v>
      </c>
      <c r="K491" s="49"/>
      <c r="L491" s="49"/>
      <c r="M491" s="49" t="n">
        <f aca="false">SUM(J491-K491-L491)</f>
        <v>58.9969599999999</v>
      </c>
    </row>
    <row r="492" s="9" customFormat="true" ht="13.8" hidden="false" customHeight="false" outlineLevel="0" collapsed="false">
      <c r="A492" s="46" t="s">
        <v>303</v>
      </c>
      <c r="B492" s="47" t="s">
        <v>174</v>
      </c>
      <c r="C492" s="46" t="s">
        <v>340</v>
      </c>
      <c r="D492" s="46" t="s">
        <v>263</v>
      </c>
      <c r="E492" s="46" t="s">
        <v>42</v>
      </c>
      <c r="F492" s="46" t="s">
        <v>415</v>
      </c>
      <c r="G492" s="46" t="s">
        <v>175</v>
      </c>
      <c r="H492" s="48" t="n">
        <v>450</v>
      </c>
      <c r="I492" s="48" t="n">
        <v>362.17614</v>
      </c>
      <c r="J492" s="44" t="n">
        <f aca="false">SUM(I492-H492)</f>
        <v>-87.82386</v>
      </c>
      <c r="K492" s="49"/>
      <c r="L492" s="49"/>
      <c r="M492" s="49" t="n">
        <f aca="false">SUM(J492-K492-L492)</f>
        <v>-87.82386</v>
      </c>
    </row>
    <row r="493" s="9" customFormat="true" ht="13.8" hidden="false" customHeight="false" outlineLevel="0" collapsed="false">
      <c r="A493" s="46" t="s">
        <v>303</v>
      </c>
      <c r="B493" s="47" t="s">
        <v>357</v>
      </c>
      <c r="C493" s="46" t="s">
        <v>340</v>
      </c>
      <c r="D493" s="46" t="s">
        <v>263</v>
      </c>
      <c r="E493" s="46" t="s">
        <v>42</v>
      </c>
      <c r="F493" s="46" t="s">
        <v>415</v>
      </c>
      <c r="G493" s="46" t="s">
        <v>358</v>
      </c>
      <c r="H493" s="48" t="n">
        <v>210</v>
      </c>
      <c r="I493" s="48" t="n">
        <v>197.1269</v>
      </c>
      <c r="J493" s="44" t="n">
        <f aca="false">SUM(I493-H493)</f>
        <v>-12.8731</v>
      </c>
      <c r="K493" s="49"/>
      <c r="L493" s="49"/>
      <c r="M493" s="50" t="n">
        <f aca="false">SUM(J493-K493-L493)</f>
        <v>-12.8731</v>
      </c>
    </row>
    <row r="494" s="40" customFormat="true" ht="23.4" hidden="false" customHeight="false" outlineLevel="0" collapsed="false">
      <c r="A494" s="41"/>
      <c r="B494" s="42" t="s">
        <v>416</v>
      </c>
      <c r="C494" s="41" t="s">
        <v>417</v>
      </c>
      <c r="D494" s="41"/>
      <c r="E494" s="41"/>
      <c r="F494" s="41"/>
      <c r="G494" s="41"/>
      <c r="H494" s="43" t="n">
        <v>51736.0923</v>
      </c>
      <c r="I494" s="43" t="n">
        <v>56339.80775</v>
      </c>
      <c r="J494" s="44" t="n">
        <f aca="false">SUM(I494-H494)</f>
        <v>4603.71545</v>
      </c>
      <c r="K494" s="44" t="n">
        <v>1456.1</v>
      </c>
      <c r="L494" s="44" t="n">
        <v>2523</v>
      </c>
      <c r="M494" s="44" t="n">
        <f aca="false">SUM(M542+M515+M495)</f>
        <v>624.615450000005</v>
      </c>
    </row>
    <row r="495" s="40" customFormat="true" ht="13.8" hidden="false" customHeight="false" outlineLevel="0" collapsed="false">
      <c r="A495" s="41" t="s">
        <v>37</v>
      </c>
      <c r="B495" s="42" t="s">
        <v>38</v>
      </c>
      <c r="C495" s="41" t="s">
        <v>417</v>
      </c>
      <c r="D495" s="41" t="s">
        <v>39</v>
      </c>
      <c r="E495" s="41"/>
      <c r="F495" s="41"/>
      <c r="G495" s="41"/>
      <c r="H495" s="43" t="n">
        <v>573.3083</v>
      </c>
      <c r="I495" s="43" t="n">
        <v>623.42187</v>
      </c>
      <c r="J495" s="44" t="n">
        <f aca="false">SUM(I495-H495)</f>
        <v>50.11357</v>
      </c>
      <c r="K495" s="44"/>
      <c r="L495" s="44" t="n">
        <v>18</v>
      </c>
      <c r="M495" s="44" t="n">
        <f aca="false">SUM(J495-K495-L495)</f>
        <v>32.11357</v>
      </c>
    </row>
    <row r="496" s="40" customFormat="true" ht="34.8" hidden="false" customHeight="false" outlineLevel="0" collapsed="false">
      <c r="A496" s="41" t="s">
        <v>40</v>
      </c>
      <c r="B496" s="42" t="s">
        <v>41</v>
      </c>
      <c r="C496" s="41" t="s">
        <v>417</v>
      </c>
      <c r="D496" s="41" t="s">
        <v>39</v>
      </c>
      <c r="E496" s="41" t="s">
        <v>42</v>
      </c>
      <c r="F496" s="41"/>
      <c r="G496" s="41"/>
      <c r="H496" s="43" t="n">
        <v>533</v>
      </c>
      <c r="I496" s="43" t="n">
        <v>562.75357</v>
      </c>
      <c r="J496" s="44" t="n">
        <f aca="false">SUM(I496-H496)</f>
        <v>29.75357</v>
      </c>
      <c r="K496" s="44"/>
      <c r="L496" s="44" t="n">
        <v>18</v>
      </c>
      <c r="M496" s="44" t="n">
        <f aca="false">SUM(J496-K496-L496)</f>
        <v>11.75357</v>
      </c>
    </row>
    <row r="497" s="40" customFormat="true" ht="34.8" hidden="false" customHeight="false" outlineLevel="0" collapsed="false">
      <c r="A497" s="41" t="s">
        <v>40</v>
      </c>
      <c r="B497" s="42" t="s">
        <v>43</v>
      </c>
      <c r="C497" s="41" t="s">
        <v>417</v>
      </c>
      <c r="D497" s="41" t="s">
        <v>39</v>
      </c>
      <c r="E497" s="41" t="s">
        <v>42</v>
      </c>
      <c r="F497" s="41" t="s">
        <v>44</v>
      </c>
      <c r="G497" s="41"/>
      <c r="H497" s="43" t="n">
        <v>533</v>
      </c>
      <c r="I497" s="43" t="n">
        <v>562.75357</v>
      </c>
      <c r="J497" s="44" t="n">
        <f aca="false">SUM(I497-H497)</f>
        <v>29.75357</v>
      </c>
      <c r="K497" s="44"/>
      <c r="L497" s="44" t="n">
        <v>18</v>
      </c>
      <c r="M497" s="44" t="n">
        <f aca="false">SUM(J497-K497-L497)</f>
        <v>11.75357</v>
      </c>
    </row>
    <row r="498" s="40" customFormat="true" ht="13.8" hidden="false" customHeight="false" outlineLevel="0" collapsed="false">
      <c r="A498" s="41" t="s">
        <v>40</v>
      </c>
      <c r="B498" s="42" t="s">
        <v>45</v>
      </c>
      <c r="C498" s="41" t="s">
        <v>417</v>
      </c>
      <c r="D498" s="41" t="s">
        <v>39</v>
      </c>
      <c r="E498" s="41" t="s">
        <v>42</v>
      </c>
      <c r="F498" s="41" t="s">
        <v>46</v>
      </c>
      <c r="G498" s="41"/>
      <c r="H498" s="43" t="n">
        <v>533</v>
      </c>
      <c r="I498" s="43" t="n">
        <v>562.75357</v>
      </c>
      <c r="J498" s="44" t="n">
        <f aca="false">SUM(I498-H498)</f>
        <v>29.75357</v>
      </c>
      <c r="K498" s="44"/>
      <c r="L498" s="44" t="n">
        <v>18</v>
      </c>
      <c r="M498" s="44" t="n">
        <f aca="false">SUM(J498-K498-L498)</f>
        <v>11.75357</v>
      </c>
    </row>
    <row r="499" s="40" customFormat="true" ht="23.4" hidden="false" customHeight="false" outlineLevel="0" collapsed="false">
      <c r="A499" s="41" t="s">
        <v>40</v>
      </c>
      <c r="B499" s="42" t="s">
        <v>47</v>
      </c>
      <c r="C499" s="41" t="s">
        <v>417</v>
      </c>
      <c r="D499" s="41" t="s">
        <v>39</v>
      </c>
      <c r="E499" s="41" t="s">
        <v>42</v>
      </c>
      <c r="F499" s="41" t="s">
        <v>48</v>
      </c>
      <c r="G499" s="41"/>
      <c r="H499" s="43" t="n">
        <v>533</v>
      </c>
      <c r="I499" s="43" t="n">
        <v>562.75357</v>
      </c>
      <c r="J499" s="44" t="n">
        <f aca="false">SUM(I499-H499)</f>
        <v>29.75357</v>
      </c>
      <c r="K499" s="44"/>
      <c r="L499" s="44" t="n">
        <v>18</v>
      </c>
      <c r="M499" s="44" t="n">
        <f aca="false">SUM(J499-K499-L499)</f>
        <v>11.75357</v>
      </c>
    </row>
    <row r="500" s="9" customFormat="true" ht="24" hidden="false" customHeight="false" outlineLevel="0" collapsed="false">
      <c r="A500" s="46" t="s">
        <v>40</v>
      </c>
      <c r="B500" s="47" t="s">
        <v>49</v>
      </c>
      <c r="C500" s="46" t="s">
        <v>417</v>
      </c>
      <c r="D500" s="46" t="s">
        <v>39</v>
      </c>
      <c r="E500" s="46" t="s">
        <v>42</v>
      </c>
      <c r="F500" s="46" t="s">
        <v>48</v>
      </c>
      <c r="G500" s="46" t="s">
        <v>36</v>
      </c>
      <c r="H500" s="48" t="n">
        <v>531.2</v>
      </c>
      <c r="I500" s="48" t="n">
        <v>560.95357</v>
      </c>
      <c r="J500" s="44" t="n">
        <f aca="false">SUM(I500-H500)</f>
        <v>29.75357</v>
      </c>
      <c r="K500" s="49"/>
      <c r="L500" s="49" t="n">
        <v>18</v>
      </c>
      <c r="M500" s="49" t="n">
        <f aca="false">SUM(J500-K500-L500)</f>
        <v>11.75357</v>
      </c>
    </row>
    <row r="501" s="9" customFormat="true" ht="24" hidden="true" customHeight="false" outlineLevel="0" collapsed="false">
      <c r="A501" s="46" t="s">
        <v>40</v>
      </c>
      <c r="B501" s="47" t="s">
        <v>54</v>
      </c>
      <c r="C501" s="46" t="s">
        <v>417</v>
      </c>
      <c r="D501" s="46" t="s">
        <v>39</v>
      </c>
      <c r="E501" s="46" t="s">
        <v>42</v>
      </c>
      <c r="F501" s="46" t="s">
        <v>48</v>
      </c>
      <c r="G501" s="46" t="s">
        <v>55</v>
      </c>
      <c r="H501" s="48" t="n">
        <v>1.8</v>
      </c>
      <c r="I501" s="48" t="n">
        <v>1.8</v>
      </c>
      <c r="J501" s="44" t="n">
        <f aca="false">SUM(I501-H501)</f>
        <v>0</v>
      </c>
      <c r="K501" s="49"/>
      <c r="L501" s="49"/>
      <c r="M501" s="44" t="n">
        <f aca="false">SUM(J501-K501-L501)</f>
        <v>0</v>
      </c>
    </row>
    <row r="502" s="40" customFormat="true" ht="13.8" hidden="false" customHeight="false" outlineLevel="0" collapsed="false">
      <c r="A502" s="41" t="s">
        <v>91</v>
      </c>
      <c r="B502" s="42" t="s">
        <v>92</v>
      </c>
      <c r="C502" s="41" t="s">
        <v>417</v>
      </c>
      <c r="D502" s="41" t="s">
        <v>39</v>
      </c>
      <c r="E502" s="41" t="s">
        <v>93</v>
      </c>
      <c r="F502" s="41"/>
      <c r="G502" s="41"/>
      <c r="H502" s="43" t="n">
        <v>40.3083</v>
      </c>
      <c r="I502" s="43" t="n">
        <v>60.6683</v>
      </c>
      <c r="J502" s="44" t="n">
        <f aca="false">SUM(I502-H502)</f>
        <v>20.36</v>
      </c>
      <c r="K502" s="44"/>
      <c r="L502" s="44"/>
      <c r="M502" s="51" t="n">
        <f aca="false">SUM(J502-K502-L502)</f>
        <v>20.36</v>
      </c>
    </row>
    <row r="503" s="40" customFormat="true" ht="23.4" hidden="true" customHeight="false" outlineLevel="0" collapsed="false">
      <c r="A503" s="41" t="s">
        <v>91</v>
      </c>
      <c r="B503" s="42" t="s">
        <v>102</v>
      </c>
      <c r="C503" s="41" t="s">
        <v>417</v>
      </c>
      <c r="D503" s="41" t="s">
        <v>39</v>
      </c>
      <c r="E503" s="41" t="s">
        <v>93</v>
      </c>
      <c r="F503" s="41" t="s">
        <v>103</v>
      </c>
      <c r="G503" s="41"/>
      <c r="H503" s="43" t="n">
        <v>13.3683</v>
      </c>
      <c r="I503" s="43" t="n">
        <v>13.3683</v>
      </c>
      <c r="J503" s="44" t="n">
        <f aca="false">SUM(I503-H503)</f>
        <v>0</v>
      </c>
      <c r="K503" s="44"/>
      <c r="L503" s="44"/>
      <c r="M503" s="51" t="n">
        <f aca="false">SUM(J503-K503-L503)</f>
        <v>0</v>
      </c>
    </row>
    <row r="504" s="40" customFormat="true" ht="13.8" hidden="true" customHeight="false" outlineLevel="0" collapsed="false">
      <c r="A504" s="41" t="s">
        <v>91</v>
      </c>
      <c r="B504" s="42" t="s">
        <v>104</v>
      </c>
      <c r="C504" s="41" t="s">
        <v>417</v>
      </c>
      <c r="D504" s="41" t="s">
        <v>39</v>
      </c>
      <c r="E504" s="41" t="s">
        <v>93</v>
      </c>
      <c r="F504" s="41" t="s">
        <v>105</v>
      </c>
      <c r="G504" s="41"/>
      <c r="H504" s="43" t="n">
        <v>13.3683</v>
      </c>
      <c r="I504" s="43" t="n">
        <v>13.3683</v>
      </c>
      <c r="J504" s="44" t="n">
        <f aca="false">SUM(I504-H504)</f>
        <v>0</v>
      </c>
      <c r="K504" s="44"/>
      <c r="L504" s="44"/>
      <c r="M504" s="51" t="n">
        <f aca="false">SUM(J504-K504-L504)</f>
        <v>0</v>
      </c>
    </row>
    <row r="505" s="9" customFormat="true" ht="13.8" hidden="true" customHeight="false" outlineLevel="0" collapsed="false">
      <c r="A505" s="46" t="s">
        <v>91</v>
      </c>
      <c r="B505" s="47" t="s">
        <v>174</v>
      </c>
      <c r="C505" s="46" t="s">
        <v>417</v>
      </c>
      <c r="D505" s="46" t="s">
        <v>39</v>
      </c>
      <c r="E505" s="46" t="s">
        <v>93</v>
      </c>
      <c r="F505" s="46" t="s">
        <v>105</v>
      </c>
      <c r="G505" s="46" t="s">
        <v>175</v>
      </c>
      <c r="H505" s="48" t="n">
        <v>13.3683</v>
      </c>
      <c r="I505" s="48" t="n">
        <v>13.3683</v>
      </c>
      <c r="J505" s="44" t="n">
        <f aca="false">SUM(I505-H505)</f>
        <v>0</v>
      </c>
      <c r="K505" s="49"/>
      <c r="L505" s="49"/>
      <c r="M505" s="51" t="n">
        <f aca="false">SUM(J505-K505-L505)</f>
        <v>0</v>
      </c>
    </row>
    <row r="506" s="40" customFormat="true" ht="13.8" hidden="false" customHeight="false" outlineLevel="0" collapsed="false">
      <c r="A506" s="41" t="s">
        <v>91</v>
      </c>
      <c r="B506" s="42" t="s">
        <v>418</v>
      </c>
      <c r="C506" s="41" t="s">
        <v>417</v>
      </c>
      <c r="D506" s="41" t="s">
        <v>39</v>
      </c>
      <c r="E506" s="41" t="s">
        <v>93</v>
      </c>
      <c r="F506" s="41" t="s">
        <v>419</v>
      </c>
      <c r="G506" s="41"/>
      <c r="H506" s="43"/>
      <c r="I506" s="43" t="n">
        <v>11.5</v>
      </c>
      <c r="J506" s="44" t="n">
        <f aca="false">SUM(I506-H506)</f>
        <v>11.5</v>
      </c>
      <c r="K506" s="44"/>
      <c r="L506" s="44"/>
      <c r="M506" s="51" t="n">
        <f aca="false">SUM(J506-K506-L506)</f>
        <v>11.5</v>
      </c>
    </row>
    <row r="507" s="9" customFormat="true" ht="13.8" hidden="false" customHeight="false" outlineLevel="0" collapsed="false">
      <c r="A507" s="46" t="s">
        <v>91</v>
      </c>
      <c r="B507" s="47" t="s">
        <v>174</v>
      </c>
      <c r="C507" s="46" t="s">
        <v>417</v>
      </c>
      <c r="D507" s="46" t="s">
        <v>39</v>
      </c>
      <c r="E507" s="46" t="s">
        <v>93</v>
      </c>
      <c r="F507" s="46" t="s">
        <v>419</v>
      </c>
      <c r="G507" s="46" t="s">
        <v>175</v>
      </c>
      <c r="H507" s="48"/>
      <c r="I507" s="48" t="n">
        <v>11.5</v>
      </c>
      <c r="J507" s="44" t="n">
        <f aca="false">SUM(I507-H507)</f>
        <v>11.5</v>
      </c>
      <c r="K507" s="49"/>
      <c r="L507" s="49"/>
      <c r="M507" s="50" t="n">
        <f aca="false">SUM(J507-K507-L507)</f>
        <v>11.5</v>
      </c>
    </row>
    <row r="508" s="40" customFormat="true" ht="13.8" hidden="false" customHeight="false" outlineLevel="0" collapsed="false">
      <c r="A508" s="41" t="s">
        <v>91</v>
      </c>
      <c r="B508" s="42" t="s">
        <v>108</v>
      </c>
      <c r="C508" s="41" t="s">
        <v>417</v>
      </c>
      <c r="D508" s="41" t="s">
        <v>39</v>
      </c>
      <c r="E508" s="41" t="s">
        <v>93</v>
      </c>
      <c r="F508" s="41" t="s">
        <v>109</v>
      </c>
      <c r="G508" s="41"/>
      <c r="H508" s="43" t="n">
        <v>26.94</v>
      </c>
      <c r="I508" s="43" t="n">
        <v>35.8</v>
      </c>
      <c r="J508" s="44" t="n">
        <f aca="false">SUM(I508-H508)</f>
        <v>8.86</v>
      </c>
      <c r="K508" s="44"/>
      <c r="L508" s="44"/>
      <c r="M508" s="51" t="n">
        <f aca="false">SUM(J508-K508-L508)</f>
        <v>8.86</v>
      </c>
    </row>
    <row r="509" s="40" customFormat="true" ht="23.4" hidden="true" customHeight="false" outlineLevel="0" collapsed="false">
      <c r="A509" s="41" t="s">
        <v>91</v>
      </c>
      <c r="B509" s="42" t="s">
        <v>341</v>
      </c>
      <c r="C509" s="41" t="s">
        <v>417</v>
      </c>
      <c r="D509" s="41" t="s">
        <v>39</v>
      </c>
      <c r="E509" s="41" t="s">
        <v>93</v>
      </c>
      <c r="F509" s="41" t="s">
        <v>342</v>
      </c>
      <c r="G509" s="41"/>
      <c r="H509" s="43" t="n">
        <v>1</v>
      </c>
      <c r="I509" s="43" t="n">
        <v>1</v>
      </c>
      <c r="J509" s="44" t="n">
        <f aca="false">SUM(I509-H509)</f>
        <v>0</v>
      </c>
      <c r="K509" s="44"/>
      <c r="L509" s="44"/>
      <c r="M509" s="51" t="n">
        <f aca="false">SUM(J509-K509-L509)</f>
        <v>0</v>
      </c>
    </row>
    <row r="510" s="9" customFormat="true" ht="13.8" hidden="true" customHeight="false" outlineLevel="0" collapsed="false">
      <c r="A510" s="46" t="s">
        <v>91</v>
      </c>
      <c r="B510" s="47" t="s">
        <v>174</v>
      </c>
      <c r="C510" s="46" t="s">
        <v>417</v>
      </c>
      <c r="D510" s="46" t="s">
        <v>39</v>
      </c>
      <c r="E510" s="46" t="s">
        <v>93</v>
      </c>
      <c r="F510" s="46" t="s">
        <v>342</v>
      </c>
      <c r="G510" s="46" t="s">
        <v>175</v>
      </c>
      <c r="H510" s="48" t="n">
        <v>1</v>
      </c>
      <c r="I510" s="48" t="n">
        <v>1</v>
      </c>
      <c r="J510" s="44" t="n">
        <f aca="false">SUM(I510-H510)</f>
        <v>0</v>
      </c>
      <c r="K510" s="49"/>
      <c r="L510" s="49"/>
      <c r="M510" s="51" t="n">
        <f aca="false">SUM(J510-K510-L510)</f>
        <v>0</v>
      </c>
    </row>
    <row r="511" s="40" customFormat="true" ht="34.8" hidden="false" customHeight="false" outlineLevel="0" collapsed="false">
      <c r="A511" s="41" t="s">
        <v>91</v>
      </c>
      <c r="B511" s="42" t="s">
        <v>114</v>
      </c>
      <c r="C511" s="41" t="s">
        <v>417</v>
      </c>
      <c r="D511" s="41" t="s">
        <v>39</v>
      </c>
      <c r="E511" s="41" t="s">
        <v>93</v>
      </c>
      <c r="F511" s="41" t="s">
        <v>115</v>
      </c>
      <c r="G511" s="41"/>
      <c r="H511" s="43" t="n">
        <v>5.94</v>
      </c>
      <c r="I511" s="43" t="n">
        <v>14.8</v>
      </c>
      <c r="J511" s="44" t="n">
        <f aca="false">SUM(I511-H511)</f>
        <v>8.86</v>
      </c>
      <c r="K511" s="44"/>
      <c r="L511" s="44"/>
      <c r="M511" s="51" t="n">
        <f aca="false">SUM(J511-K511-L511)</f>
        <v>8.86</v>
      </c>
    </row>
    <row r="512" s="9" customFormat="true" ht="24" hidden="false" customHeight="false" outlineLevel="0" collapsed="false">
      <c r="A512" s="46" t="s">
        <v>91</v>
      </c>
      <c r="B512" s="47" t="s">
        <v>54</v>
      </c>
      <c r="C512" s="46" t="s">
        <v>417</v>
      </c>
      <c r="D512" s="46" t="s">
        <v>39</v>
      </c>
      <c r="E512" s="46" t="s">
        <v>93</v>
      </c>
      <c r="F512" s="46" t="s">
        <v>115</v>
      </c>
      <c r="G512" s="46" t="s">
        <v>55</v>
      </c>
      <c r="H512" s="48" t="n">
        <v>5.94</v>
      </c>
      <c r="I512" s="48" t="n">
        <v>14.8</v>
      </c>
      <c r="J512" s="44" t="n">
        <f aca="false">SUM(I512-H512)</f>
        <v>8.86</v>
      </c>
      <c r="K512" s="49"/>
      <c r="L512" s="49"/>
      <c r="M512" s="50" t="n">
        <f aca="false">SUM(J512-K512-L512)</f>
        <v>8.86</v>
      </c>
    </row>
    <row r="513" s="40" customFormat="true" ht="34.8" hidden="true" customHeight="false" outlineLevel="0" collapsed="false">
      <c r="A513" s="41" t="s">
        <v>91</v>
      </c>
      <c r="B513" s="42" t="s">
        <v>420</v>
      </c>
      <c r="C513" s="41" t="s">
        <v>417</v>
      </c>
      <c r="D513" s="41" t="s">
        <v>39</v>
      </c>
      <c r="E513" s="41" t="s">
        <v>93</v>
      </c>
      <c r="F513" s="41" t="s">
        <v>421</v>
      </c>
      <c r="G513" s="41"/>
      <c r="H513" s="43" t="n">
        <v>20</v>
      </c>
      <c r="I513" s="43" t="n">
        <v>20</v>
      </c>
      <c r="J513" s="44" t="n">
        <f aca="false">SUM(I513-H513)</f>
        <v>0</v>
      </c>
      <c r="K513" s="44"/>
      <c r="L513" s="44"/>
      <c r="M513" s="51" t="n">
        <f aca="false">SUM(J513-K513-L513)</f>
        <v>0</v>
      </c>
    </row>
    <row r="514" s="9" customFormat="true" ht="13.8" hidden="true" customHeight="false" outlineLevel="0" collapsed="false">
      <c r="A514" s="46" t="s">
        <v>91</v>
      </c>
      <c r="B514" s="47" t="s">
        <v>174</v>
      </c>
      <c r="C514" s="46" t="s">
        <v>417</v>
      </c>
      <c r="D514" s="46" t="s">
        <v>39</v>
      </c>
      <c r="E514" s="46" t="s">
        <v>93</v>
      </c>
      <c r="F514" s="46" t="s">
        <v>421</v>
      </c>
      <c r="G514" s="46" t="s">
        <v>175</v>
      </c>
      <c r="H514" s="48" t="n">
        <v>20</v>
      </c>
      <c r="I514" s="48" t="n">
        <v>20</v>
      </c>
      <c r="J514" s="44" t="n">
        <f aca="false">SUM(I514-H514)</f>
        <v>0</v>
      </c>
      <c r="K514" s="49"/>
      <c r="L514" s="49"/>
      <c r="M514" s="51" t="n">
        <f aca="false">SUM(J514-K514-L514)</f>
        <v>0</v>
      </c>
    </row>
    <row r="515" s="40" customFormat="true" ht="13.8" hidden="false" customHeight="false" outlineLevel="0" collapsed="false">
      <c r="A515" s="41" t="s">
        <v>216</v>
      </c>
      <c r="B515" s="42" t="s">
        <v>217</v>
      </c>
      <c r="C515" s="41" t="s">
        <v>417</v>
      </c>
      <c r="D515" s="41" t="s">
        <v>218</v>
      </c>
      <c r="E515" s="41"/>
      <c r="F515" s="41"/>
      <c r="G515" s="41"/>
      <c r="H515" s="43" t="n">
        <v>10390.834</v>
      </c>
      <c r="I515" s="43" t="n">
        <v>11637.034</v>
      </c>
      <c r="J515" s="44" t="n">
        <f aca="false">SUM(I515-H515)</f>
        <v>1246.2</v>
      </c>
      <c r="K515" s="44" t="n">
        <v>559.2</v>
      </c>
      <c r="L515" s="54" t="n">
        <v>102</v>
      </c>
      <c r="M515" s="51" t="n">
        <v>500</v>
      </c>
    </row>
    <row r="516" s="40" customFormat="true" ht="13.8" hidden="false" customHeight="false" outlineLevel="0" collapsed="false">
      <c r="A516" s="41" t="s">
        <v>223</v>
      </c>
      <c r="B516" s="42" t="s">
        <v>224</v>
      </c>
      <c r="C516" s="41" t="s">
        <v>417</v>
      </c>
      <c r="D516" s="41" t="s">
        <v>218</v>
      </c>
      <c r="E516" s="41" t="s">
        <v>186</v>
      </c>
      <c r="F516" s="41"/>
      <c r="G516" s="41"/>
      <c r="H516" s="43" t="n">
        <v>8803.48</v>
      </c>
      <c r="I516" s="43" t="n">
        <v>9451.98</v>
      </c>
      <c r="J516" s="44" t="n">
        <f aca="false">SUM(I516-H516)</f>
        <v>648.5</v>
      </c>
      <c r="K516" s="44" t="n">
        <v>46.5</v>
      </c>
      <c r="L516" s="54" t="n">
        <v>102</v>
      </c>
      <c r="M516" s="51" t="n">
        <f aca="false">SUM(J516-K516-L516)</f>
        <v>500</v>
      </c>
    </row>
    <row r="517" s="40" customFormat="true" ht="23.4" hidden="false" customHeight="false" outlineLevel="0" collapsed="false">
      <c r="A517" s="41" t="s">
        <v>223</v>
      </c>
      <c r="B517" s="42" t="s">
        <v>422</v>
      </c>
      <c r="C517" s="41" t="s">
        <v>417</v>
      </c>
      <c r="D517" s="41" t="s">
        <v>218</v>
      </c>
      <c r="E517" s="41" t="s">
        <v>186</v>
      </c>
      <c r="F517" s="41" t="s">
        <v>423</v>
      </c>
      <c r="G517" s="41"/>
      <c r="H517" s="43"/>
      <c r="I517" s="43" t="n">
        <v>500</v>
      </c>
      <c r="J517" s="44" t="n">
        <f aca="false">SUM(I517-H517)</f>
        <v>500</v>
      </c>
      <c r="K517" s="44"/>
      <c r="L517" s="54"/>
      <c r="M517" s="51" t="n">
        <f aca="false">SUM(J517-K517-L517)</f>
        <v>500</v>
      </c>
    </row>
    <row r="518" s="9" customFormat="true" ht="13.8" hidden="false" customHeight="false" outlineLevel="0" collapsed="false">
      <c r="A518" s="46" t="s">
        <v>223</v>
      </c>
      <c r="B518" s="47" t="s">
        <v>174</v>
      </c>
      <c r="C518" s="46" t="s">
        <v>417</v>
      </c>
      <c r="D518" s="46" t="s">
        <v>218</v>
      </c>
      <c r="E518" s="46" t="s">
        <v>186</v>
      </c>
      <c r="F518" s="46" t="s">
        <v>423</v>
      </c>
      <c r="G518" s="46" t="s">
        <v>175</v>
      </c>
      <c r="H518" s="48"/>
      <c r="I518" s="48" t="n">
        <v>500</v>
      </c>
      <c r="J518" s="44" t="n">
        <f aca="false">SUM(I518-H518)</f>
        <v>500</v>
      </c>
      <c r="K518" s="49"/>
      <c r="L518" s="52"/>
      <c r="M518" s="50" t="n">
        <f aca="false">SUM(J518-K518-L518)</f>
        <v>500</v>
      </c>
    </row>
    <row r="519" s="40" customFormat="true" ht="13.8" hidden="true" customHeight="false" outlineLevel="0" collapsed="false">
      <c r="A519" s="41" t="s">
        <v>223</v>
      </c>
      <c r="B519" s="42" t="s">
        <v>82</v>
      </c>
      <c r="C519" s="41" t="s">
        <v>417</v>
      </c>
      <c r="D519" s="41" t="s">
        <v>218</v>
      </c>
      <c r="E519" s="41" t="s">
        <v>186</v>
      </c>
      <c r="F519" s="41" t="s">
        <v>83</v>
      </c>
      <c r="G519" s="41"/>
      <c r="H519" s="43" t="n">
        <v>7</v>
      </c>
      <c r="I519" s="43" t="n">
        <v>7</v>
      </c>
      <c r="J519" s="44" t="n">
        <f aca="false">SUM(I519-H519)</f>
        <v>0</v>
      </c>
      <c r="K519" s="44"/>
      <c r="L519" s="54"/>
      <c r="M519" s="44" t="n">
        <f aca="false">SUM(J519-K519-L519)</f>
        <v>0</v>
      </c>
    </row>
    <row r="520" s="9" customFormat="true" ht="36" hidden="true" customHeight="false" outlineLevel="0" collapsed="false">
      <c r="A520" s="46" t="s">
        <v>223</v>
      </c>
      <c r="B520" s="47" t="s">
        <v>231</v>
      </c>
      <c r="C520" s="46" t="s">
        <v>417</v>
      </c>
      <c r="D520" s="46" t="s">
        <v>218</v>
      </c>
      <c r="E520" s="46" t="s">
        <v>186</v>
      </c>
      <c r="F520" s="46" t="s">
        <v>83</v>
      </c>
      <c r="G520" s="46" t="s">
        <v>232</v>
      </c>
      <c r="H520" s="48" t="n">
        <v>7</v>
      </c>
      <c r="I520" s="48" t="n">
        <v>7</v>
      </c>
      <c r="J520" s="44" t="n">
        <f aca="false">SUM(I520-H520)</f>
        <v>0</v>
      </c>
      <c r="K520" s="49"/>
      <c r="L520" s="52"/>
      <c r="M520" s="44" t="n">
        <f aca="false">SUM(J520-K520-L520)</f>
        <v>0</v>
      </c>
    </row>
    <row r="521" s="40" customFormat="true" ht="13.8" hidden="true" customHeight="false" outlineLevel="0" collapsed="false">
      <c r="A521" s="41" t="s">
        <v>223</v>
      </c>
      <c r="B521" s="42" t="s">
        <v>381</v>
      </c>
      <c r="C521" s="41" t="s">
        <v>417</v>
      </c>
      <c r="D521" s="41" t="s">
        <v>218</v>
      </c>
      <c r="E521" s="41" t="s">
        <v>186</v>
      </c>
      <c r="F521" s="41" t="s">
        <v>382</v>
      </c>
      <c r="G521" s="41"/>
      <c r="H521" s="43" t="n">
        <v>8796.48</v>
      </c>
      <c r="I521" s="43" t="n">
        <v>8944.98</v>
      </c>
      <c r="J521" s="44" t="n">
        <f aca="false">SUM(I521-H521)</f>
        <v>148.5</v>
      </c>
      <c r="K521" s="44" t="n">
        <v>46.5</v>
      </c>
      <c r="L521" s="54" t="n">
        <v>102</v>
      </c>
      <c r="M521" s="44" t="n">
        <f aca="false">SUM(J521-K521-L521)</f>
        <v>0</v>
      </c>
    </row>
    <row r="522" s="40" customFormat="true" ht="13.8" hidden="true" customHeight="false" outlineLevel="0" collapsed="false">
      <c r="A522" s="41" t="s">
        <v>223</v>
      </c>
      <c r="B522" s="42" t="s">
        <v>235</v>
      </c>
      <c r="C522" s="41" t="s">
        <v>417</v>
      </c>
      <c r="D522" s="41" t="s">
        <v>218</v>
      </c>
      <c r="E522" s="41" t="s">
        <v>186</v>
      </c>
      <c r="F522" s="41" t="s">
        <v>383</v>
      </c>
      <c r="G522" s="41"/>
      <c r="H522" s="43" t="n">
        <v>8796.48</v>
      </c>
      <c r="I522" s="43" t="n">
        <v>8944.98</v>
      </c>
      <c r="J522" s="44" t="n">
        <f aca="false">SUM(I522-H522)</f>
        <v>148.5</v>
      </c>
      <c r="K522" s="44" t="n">
        <v>46.5</v>
      </c>
      <c r="L522" s="54" t="n">
        <v>102</v>
      </c>
      <c r="M522" s="44" t="n">
        <f aca="false">SUM(J522-K522-L522)</f>
        <v>0</v>
      </c>
    </row>
    <row r="523" s="40" customFormat="true" ht="13.8" hidden="true" customHeight="false" outlineLevel="0" collapsed="false">
      <c r="A523" s="41" t="s">
        <v>223</v>
      </c>
      <c r="B523" s="42" t="s">
        <v>237</v>
      </c>
      <c r="C523" s="41" t="s">
        <v>417</v>
      </c>
      <c r="D523" s="41" t="s">
        <v>218</v>
      </c>
      <c r="E523" s="41" t="s">
        <v>186</v>
      </c>
      <c r="F523" s="41" t="s">
        <v>384</v>
      </c>
      <c r="G523" s="41"/>
      <c r="H523" s="43" t="n">
        <v>8796.48</v>
      </c>
      <c r="I523" s="43" t="n">
        <v>8944.98</v>
      </c>
      <c r="J523" s="44" t="n">
        <f aca="false">SUM(I523-H523)</f>
        <v>148.5</v>
      </c>
      <c r="K523" s="44" t="n">
        <v>46.5</v>
      </c>
      <c r="L523" s="54" t="n">
        <v>102</v>
      </c>
      <c r="M523" s="44" t="n">
        <f aca="false">SUM(J523-K523-L523)</f>
        <v>0</v>
      </c>
    </row>
    <row r="524" s="9" customFormat="true" ht="36" hidden="true" customHeight="false" outlineLevel="0" collapsed="false">
      <c r="A524" s="46" t="s">
        <v>223</v>
      </c>
      <c r="B524" s="47" t="s">
        <v>231</v>
      </c>
      <c r="C524" s="46" t="s">
        <v>417</v>
      </c>
      <c r="D524" s="46" t="s">
        <v>218</v>
      </c>
      <c r="E524" s="46" t="s">
        <v>186</v>
      </c>
      <c r="F524" s="46" t="s">
        <v>384</v>
      </c>
      <c r="G524" s="46" t="s">
        <v>232</v>
      </c>
      <c r="H524" s="48" t="n">
        <v>8501</v>
      </c>
      <c r="I524" s="48" t="n">
        <v>8603</v>
      </c>
      <c r="J524" s="44" t="n">
        <f aca="false">SUM(I524-H524)</f>
        <v>102</v>
      </c>
      <c r="K524" s="49"/>
      <c r="L524" s="52" t="n">
        <v>102</v>
      </c>
      <c r="M524" s="44" t="n">
        <f aca="false">SUM(J524-K524-L524)</f>
        <v>0</v>
      </c>
    </row>
    <row r="525" s="9" customFormat="true" ht="13.8" hidden="true" customHeight="false" outlineLevel="0" collapsed="false">
      <c r="A525" s="46" t="s">
        <v>223</v>
      </c>
      <c r="B525" s="47" t="s">
        <v>174</v>
      </c>
      <c r="C525" s="46" t="s">
        <v>417</v>
      </c>
      <c r="D525" s="46" t="s">
        <v>218</v>
      </c>
      <c r="E525" s="46" t="s">
        <v>186</v>
      </c>
      <c r="F525" s="46" t="s">
        <v>384</v>
      </c>
      <c r="G525" s="46" t="s">
        <v>175</v>
      </c>
      <c r="H525" s="48" t="n">
        <v>295.48</v>
      </c>
      <c r="I525" s="48" t="n">
        <v>341.98</v>
      </c>
      <c r="J525" s="44" t="n">
        <f aca="false">SUM(I525-H525)</f>
        <v>46.5</v>
      </c>
      <c r="K525" s="49" t="n">
        <v>46.5</v>
      </c>
      <c r="L525" s="49"/>
      <c r="M525" s="44" t="n">
        <f aca="false">SUM(J525-K525-L525)</f>
        <v>0</v>
      </c>
    </row>
    <row r="526" s="40" customFormat="true" ht="13.8" hidden="true" customHeight="false" outlineLevel="0" collapsed="false">
      <c r="A526" s="41" t="s">
        <v>229</v>
      </c>
      <c r="B526" s="42" t="s">
        <v>230</v>
      </c>
      <c r="C526" s="41" t="s">
        <v>417</v>
      </c>
      <c r="D526" s="41" t="s">
        <v>218</v>
      </c>
      <c r="E526" s="41" t="s">
        <v>218</v>
      </c>
      <c r="F526" s="41"/>
      <c r="G526" s="41"/>
      <c r="H526" s="43" t="n">
        <v>1184.4</v>
      </c>
      <c r="I526" s="43" t="n">
        <v>1782.1</v>
      </c>
      <c r="J526" s="44" t="n">
        <f aca="false">SUM(I526-H526)</f>
        <v>597.7</v>
      </c>
      <c r="K526" s="44" t="n">
        <v>512.7</v>
      </c>
      <c r="L526" s="44" t="n">
        <v>85</v>
      </c>
      <c r="M526" s="55" t="n">
        <f aca="false">SUM(J526-K526-L526)</f>
        <v>0</v>
      </c>
    </row>
    <row r="527" s="40" customFormat="true" ht="13.8" hidden="true" customHeight="false" outlineLevel="0" collapsed="false">
      <c r="A527" s="41" t="s">
        <v>229</v>
      </c>
      <c r="B527" s="42" t="s">
        <v>82</v>
      </c>
      <c r="C527" s="41" t="s">
        <v>417</v>
      </c>
      <c r="D527" s="41" t="s">
        <v>218</v>
      </c>
      <c r="E527" s="41" t="s">
        <v>218</v>
      </c>
      <c r="F527" s="41" t="s">
        <v>83</v>
      </c>
      <c r="G527" s="41"/>
      <c r="H527" s="43" t="n">
        <v>4.4</v>
      </c>
      <c r="I527" s="43" t="n">
        <v>4.4</v>
      </c>
      <c r="J527" s="44" t="n">
        <f aca="false">SUM(I527-H527)</f>
        <v>0</v>
      </c>
      <c r="K527" s="44"/>
      <c r="L527" s="44"/>
      <c r="M527" s="44" t="n">
        <f aca="false">SUM(J527-K527-L527)</f>
        <v>0</v>
      </c>
    </row>
    <row r="528" s="9" customFormat="true" ht="36" hidden="true" customHeight="false" outlineLevel="0" collapsed="false">
      <c r="A528" s="46" t="s">
        <v>229</v>
      </c>
      <c r="B528" s="47" t="s">
        <v>231</v>
      </c>
      <c r="C528" s="46" t="s">
        <v>417</v>
      </c>
      <c r="D528" s="46" t="s">
        <v>218</v>
      </c>
      <c r="E528" s="46" t="s">
        <v>218</v>
      </c>
      <c r="F528" s="46" t="s">
        <v>83</v>
      </c>
      <c r="G528" s="46" t="s">
        <v>232</v>
      </c>
      <c r="H528" s="48" t="n">
        <v>4.4</v>
      </c>
      <c r="I528" s="48" t="n">
        <v>4.4</v>
      </c>
      <c r="J528" s="44" t="n">
        <f aca="false">SUM(I528-H528)</f>
        <v>0</v>
      </c>
      <c r="K528" s="49"/>
      <c r="L528" s="49"/>
      <c r="M528" s="44" t="n">
        <f aca="false">SUM(J528-K528-L528)</f>
        <v>0</v>
      </c>
    </row>
    <row r="529" s="40" customFormat="true" ht="13.8" hidden="true" customHeight="false" outlineLevel="0" collapsed="false">
      <c r="A529" s="41" t="s">
        <v>229</v>
      </c>
      <c r="B529" s="42" t="s">
        <v>233</v>
      </c>
      <c r="C529" s="41" t="s">
        <v>417</v>
      </c>
      <c r="D529" s="41" t="s">
        <v>218</v>
      </c>
      <c r="E529" s="41" t="s">
        <v>218</v>
      </c>
      <c r="F529" s="41" t="s">
        <v>234</v>
      </c>
      <c r="G529" s="41"/>
      <c r="H529" s="43" t="n">
        <v>1090</v>
      </c>
      <c r="I529" s="43" t="n">
        <v>1687.7</v>
      </c>
      <c r="J529" s="44" t="n">
        <f aca="false">SUM(I529-H529)</f>
        <v>597.7</v>
      </c>
      <c r="K529" s="44" t="n">
        <v>512.7</v>
      </c>
      <c r="L529" s="44" t="n">
        <v>85</v>
      </c>
      <c r="M529" s="44" t="n">
        <f aca="false">SUM(J529-K529-L529)</f>
        <v>0</v>
      </c>
    </row>
    <row r="530" s="40" customFormat="true" ht="13.8" hidden="true" customHeight="false" outlineLevel="0" collapsed="false">
      <c r="A530" s="41" t="s">
        <v>229</v>
      </c>
      <c r="B530" s="42" t="s">
        <v>235</v>
      </c>
      <c r="C530" s="41" t="s">
        <v>417</v>
      </c>
      <c r="D530" s="41" t="s">
        <v>218</v>
      </c>
      <c r="E530" s="41" t="s">
        <v>218</v>
      </c>
      <c r="F530" s="41" t="s">
        <v>236</v>
      </c>
      <c r="G530" s="41"/>
      <c r="H530" s="43" t="n">
        <v>1090</v>
      </c>
      <c r="I530" s="43" t="n">
        <v>1687.7</v>
      </c>
      <c r="J530" s="44" t="n">
        <f aca="false">SUM(I530-H530)</f>
        <v>597.7</v>
      </c>
      <c r="K530" s="44" t="n">
        <v>512.7</v>
      </c>
      <c r="L530" s="44" t="n">
        <v>85</v>
      </c>
      <c r="M530" s="44" t="n">
        <f aca="false">SUM(J530-K530-L530)</f>
        <v>0</v>
      </c>
    </row>
    <row r="531" s="40" customFormat="true" ht="13.8" hidden="true" customHeight="false" outlineLevel="0" collapsed="false">
      <c r="A531" s="41" t="s">
        <v>229</v>
      </c>
      <c r="B531" s="42" t="s">
        <v>237</v>
      </c>
      <c r="C531" s="41" t="s">
        <v>417</v>
      </c>
      <c r="D531" s="41" t="s">
        <v>218</v>
      </c>
      <c r="E531" s="41" t="s">
        <v>218</v>
      </c>
      <c r="F531" s="41" t="s">
        <v>238</v>
      </c>
      <c r="G531" s="41"/>
      <c r="H531" s="43" t="n">
        <v>1090</v>
      </c>
      <c r="I531" s="43" t="n">
        <v>1687.7</v>
      </c>
      <c r="J531" s="44" t="n">
        <f aca="false">SUM(I531-H531)</f>
        <v>597.7</v>
      </c>
      <c r="K531" s="44" t="n">
        <v>512.7</v>
      </c>
      <c r="L531" s="44" t="n">
        <v>85</v>
      </c>
      <c r="M531" s="44" t="n">
        <f aca="false">SUM(J531-K531-L531)</f>
        <v>0</v>
      </c>
    </row>
    <row r="532" s="9" customFormat="true" ht="36" hidden="true" customHeight="false" outlineLevel="0" collapsed="false">
      <c r="A532" s="46" t="s">
        <v>229</v>
      </c>
      <c r="B532" s="47" t="s">
        <v>231</v>
      </c>
      <c r="C532" s="46" t="s">
        <v>417</v>
      </c>
      <c r="D532" s="46" t="s">
        <v>218</v>
      </c>
      <c r="E532" s="46" t="s">
        <v>218</v>
      </c>
      <c r="F532" s="46" t="s">
        <v>238</v>
      </c>
      <c r="G532" s="46" t="s">
        <v>232</v>
      </c>
      <c r="H532" s="48" t="n">
        <v>1033</v>
      </c>
      <c r="I532" s="48" t="n">
        <v>1118</v>
      </c>
      <c r="J532" s="44" t="n">
        <f aca="false">SUM(I532-H532)</f>
        <v>85</v>
      </c>
      <c r="K532" s="49"/>
      <c r="L532" s="49" t="n">
        <v>85</v>
      </c>
      <c r="M532" s="44" t="n">
        <f aca="false">SUM(J532-K532-L532)</f>
        <v>0</v>
      </c>
    </row>
    <row r="533" s="9" customFormat="true" ht="13.8" hidden="true" customHeight="false" outlineLevel="0" collapsed="false">
      <c r="A533" s="46" t="s">
        <v>229</v>
      </c>
      <c r="B533" s="47" t="s">
        <v>174</v>
      </c>
      <c r="C533" s="46" t="s">
        <v>417</v>
      </c>
      <c r="D533" s="46" t="s">
        <v>218</v>
      </c>
      <c r="E533" s="46" t="s">
        <v>218</v>
      </c>
      <c r="F533" s="46" t="s">
        <v>238</v>
      </c>
      <c r="G533" s="46" t="s">
        <v>175</v>
      </c>
      <c r="H533" s="48" t="n">
        <v>57</v>
      </c>
      <c r="I533" s="48" t="n">
        <v>569.7</v>
      </c>
      <c r="J533" s="44" t="n">
        <f aca="false">SUM(I533-H533)</f>
        <v>512.7</v>
      </c>
      <c r="K533" s="49" t="n">
        <v>512.7</v>
      </c>
      <c r="L533" s="49"/>
      <c r="M533" s="44" t="n">
        <f aca="false">SUM(J533-K533-L533)</f>
        <v>0</v>
      </c>
    </row>
    <row r="534" s="40" customFormat="true" ht="13.8" hidden="true" customHeight="false" outlineLevel="0" collapsed="false">
      <c r="A534" s="41" t="s">
        <v>229</v>
      </c>
      <c r="B534" s="42" t="s">
        <v>108</v>
      </c>
      <c r="C534" s="41" t="s">
        <v>417</v>
      </c>
      <c r="D534" s="41" t="s">
        <v>218</v>
      </c>
      <c r="E534" s="41" t="s">
        <v>218</v>
      </c>
      <c r="F534" s="41" t="s">
        <v>109</v>
      </c>
      <c r="G534" s="41"/>
      <c r="H534" s="43" t="n">
        <v>90</v>
      </c>
      <c r="I534" s="43" t="n">
        <v>90</v>
      </c>
      <c r="J534" s="44" t="n">
        <f aca="false">SUM(I534-H534)</f>
        <v>0</v>
      </c>
      <c r="K534" s="44"/>
      <c r="L534" s="44"/>
      <c r="M534" s="44" t="n">
        <f aca="false">SUM(J534-K534-L534)</f>
        <v>0</v>
      </c>
    </row>
    <row r="535" s="40" customFormat="true" ht="34.8" hidden="true" customHeight="false" outlineLevel="0" collapsed="false">
      <c r="A535" s="41" t="s">
        <v>229</v>
      </c>
      <c r="B535" s="42" t="s">
        <v>239</v>
      </c>
      <c r="C535" s="41" t="s">
        <v>417</v>
      </c>
      <c r="D535" s="41" t="s">
        <v>218</v>
      </c>
      <c r="E535" s="41" t="s">
        <v>218</v>
      </c>
      <c r="F535" s="41" t="s">
        <v>240</v>
      </c>
      <c r="G535" s="41"/>
      <c r="H535" s="43" t="n">
        <v>10</v>
      </c>
      <c r="I535" s="43" t="n">
        <v>10</v>
      </c>
      <c r="J535" s="44" t="n">
        <f aca="false">SUM(I535-H535)</f>
        <v>0</v>
      </c>
      <c r="K535" s="44"/>
      <c r="L535" s="44"/>
      <c r="M535" s="44" t="n">
        <f aca="false">SUM(J535-K535-L535)</f>
        <v>0</v>
      </c>
    </row>
    <row r="536" s="9" customFormat="true" ht="13.8" hidden="true" customHeight="false" outlineLevel="0" collapsed="false">
      <c r="A536" s="46" t="s">
        <v>229</v>
      </c>
      <c r="B536" s="47" t="s">
        <v>174</v>
      </c>
      <c r="C536" s="46" t="s">
        <v>417</v>
      </c>
      <c r="D536" s="46" t="s">
        <v>218</v>
      </c>
      <c r="E536" s="46" t="s">
        <v>218</v>
      </c>
      <c r="F536" s="46" t="s">
        <v>240</v>
      </c>
      <c r="G536" s="46" t="s">
        <v>175</v>
      </c>
      <c r="H536" s="48" t="n">
        <v>10</v>
      </c>
      <c r="I536" s="48" t="n">
        <v>10</v>
      </c>
      <c r="J536" s="44" t="n">
        <f aca="false">SUM(I536-H536)</f>
        <v>0</v>
      </c>
      <c r="K536" s="49"/>
      <c r="L536" s="49"/>
      <c r="M536" s="44" t="n">
        <f aca="false">SUM(J536-K536-L536)</f>
        <v>0</v>
      </c>
    </row>
    <row r="537" s="40" customFormat="true" ht="23.4" hidden="true" customHeight="false" outlineLevel="0" collapsed="false">
      <c r="A537" s="41" t="s">
        <v>229</v>
      </c>
      <c r="B537" s="42" t="s">
        <v>241</v>
      </c>
      <c r="C537" s="41" t="s">
        <v>417</v>
      </c>
      <c r="D537" s="41" t="s">
        <v>218</v>
      </c>
      <c r="E537" s="41" t="s">
        <v>218</v>
      </c>
      <c r="F537" s="41" t="s">
        <v>242</v>
      </c>
      <c r="G537" s="41"/>
      <c r="H537" s="43" t="n">
        <v>80</v>
      </c>
      <c r="I537" s="43" t="n">
        <v>80</v>
      </c>
      <c r="J537" s="44" t="n">
        <f aca="false">SUM(I537-H537)</f>
        <v>0</v>
      </c>
      <c r="K537" s="44"/>
      <c r="L537" s="44"/>
      <c r="M537" s="44" t="n">
        <f aca="false">SUM(J537-K537-L537)</f>
        <v>0</v>
      </c>
    </row>
    <row r="538" s="9" customFormat="true" ht="13.8" hidden="true" customHeight="false" outlineLevel="0" collapsed="false">
      <c r="A538" s="46" t="s">
        <v>229</v>
      </c>
      <c r="B538" s="47" t="s">
        <v>174</v>
      </c>
      <c r="C538" s="46" t="s">
        <v>417</v>
      </c>
      <c r="D538" s="46" t="s">
        <v>218</v>
      </c>
      <c r="E538" s="46" t="s">
        <v>218</v>
      </c>
      <c r="F538" s="46" t="s">
        <v>242</v>
      </c>
      <c r="G538" s="46" t="s">
        <v>175</v>
      </c>
      <c r="H538" s="48" t="n">
        <v>80</v>
      </c>
      <c r="I538" s="48" t="n">
        <v>80</v>
      </c>
      <c r="J538" s="44" t="n">
        <f aca="false">SUM(I538-H538)</f>
        <v>0</v>
      </c>
      <c r="K538" s="49"/>
      <c r="L538" s="49"/>
      <c r="M538" s="44" t="n">
        <f aca="false">SUM(J538-K538-L538)</f>
        <v>0</v>
      </c>
    </row>
    <row r="539" s="40" customFormat="true" ht="13.8" hidden="true" customHeight="false" outlineLevel="0" collapsed="false">
      <c r="A539" s="41" t="s">
        <v>243</v>
      </c>
      <c r="B539" s="42" t="s">
        <v>244</v>
      </c>
      <c r="C539" s="41" t="s">
        <v>417</v>
      </c>
      <c r="D539" s="41" t="s">
        <v>218</v>
      </c>
      <c r="E539" s="41" t="s">
        <v>131</v>
      </c>
      <c r="F539" s="41"/>
      <c r="G539" s="41"/>
      <c r="H539" s="43" t="n">
        <v>402.954</v>
      </c>
      <c r="I539" s="43" t="n">
        <v>402.954</v>
      </c>
      <c r="J539" s="44" t="n">
        <f aca="false">SUM(I539-H539)</f>
        <v>0</v>
      </c>
      <c r="K539" s="44"/>
      <c r="L539" s="44"/>
      <c r="M539" s="44" t="n">
        <f aca="false">SUM(J539-K539-L539)</f>
        <v>0</v>
      </c>
    </row>
    <row r="540" s="40" customFormat="true" ht="23.4" hidden="true" customHeight="false" outlineLevel="0" collapsed="false">
      <c r="A540" s="41" t="s">
        <v>243</v>
      </c>
      <c r="B540" s="42" t="s">
        <v>404</v>
      </c>
      <c r="C540" s="41" t="s">
        <v>417</v>
      </c>
      <c r="D540" s="41" t="s">
        <v>218</v>
      </c>
      <c r="E540" s="41" t="s">
        <v>131</v>
      </c>
      <c r="F540" s="41" t="s">
        <v>405</v>
      </c>
      <c r="G540" s="41"/>
      <c r="H540" s="43" t="n">
        <v>402.954</v>
      </c>
      <c r="I540" s="43" t="n">
        <v>402.954</v>
      </c>
      <c r="J540" s="44" t="n">
        <f aca="false">SUM(I540-H540)</f>
        <v>0</v>
      </c>
      <c r="K540" s="44"/>
      <c r="L540" s="44"/>
      <c r="M540" s="44" t="n">
        <f aca="false">SUM(J540-K540-L540)</f>
        <v>0</v>
      </c>
    </row>
    <row r="541" s="9" customFormat="true" ht="13.8" hidden="true" customHeight="false" outlineLevel="0" collapsed="false">
      <c r="A541" s="46" t="s">
        <v>243</v>
      </c>
      <c r="B541" s="47" t="s">
        <v>174</v>
      </c>
      <c r="C541" s="46" t="s">
        <v>417</v>
      </c>
      <c r="D541" s="46" t="s">
        <v>218</v>
      </c>
      <c r="E541" s="46" t="s">
        <v>131</v>
      </c>
      <c r="F541" s="46" t="s">
        <v>405</v>
      </c>
      <c r="G541" s="46" t="s">
        <v>175</v>
      </c>
      <c r="H541" s="48" t="n">
        <v>402.954</v>
      </c>
      <c r="I541" s="48" t="n">
        <v>402.954</v>
      </c>
      <c r="J541" s="44" t="n">
        <f aca="false">SUM(I541-H541)</f>
        <v>0</v>
      </c>
      <c r="K541" s="49"/>
      <c r="L541" s="49"/>
      <c r="M541" s="44" t="n">
        <f aca="false">SUM(J541-K541-L541)</f>
        <v>0</v>
      </c>
    </row>
    <row r="542" s="40" customFormat="true" ht="13.8" hidden="false" customHeight="false" outlineLevel="0" collapsed="false">
      <c r="A542" s="41" t="s">
        <v>424</v>
      </c>
      <c r="B542" s="42" t="s">
        <v>425</v>
      </c>
      <c r="C542" s="41" t="s">
        <v>417</v>
      </c>
      <c r="D542" s="41" t="s">
        <v>426</v>
      </c>
      <c r="E542" s="41"/>
      <c r="F542" s="41"/>
      <c r="G542" s="41"/>
      <c r="H542" s="43" t="n">
        <v>40771.95</v>
      </c>
      <c r="I542" s="43" t="n">
        <v>44079.35188</v>
      </c>
      <c r="J542" s="44" t="n">
        <f aca="false">SUM(I542-H542)</f>
        <v>3307.40188000001</v>
      </c>
      <c r="K542" s="44" t="n">
        <v>896.9</v>
      </c>
      <c r="L542" s="44" t="n">
        <v>2318</v>
      </c>
      <c r="M542" s="44" t="n">
        <f aca="false">SUM(J542-K542-L542)</f>
        <v>92.5018800000048</v>
      </c>
    </row>
    <row r="543" s="40" customFormat="true" ht="13.8" hidden="false" customHeight="false" outlineLevel="0" collapsed="false">
      <c r="A543" s="41" t="s">
        <v>427</v>
      </c>
      <c r="B543" s="42" t="s">
        <v>428</v>
      </c>
      <c r="C543" s="41" t="s">
        <v>417</v>
      </c>
      <c r="D543" s="41" t="s">
        <v>426</v>
      </c>
      <c r="E543" s="41" t="s">
        <v>39</v>
      </c>
      <c r="F543" s="41"/>
      <c r="G543" s="41"/>
      <c r="H543" s="43" t="n">
        <v>36008.16</v>
      </c>
      <c r="I543" s="43" t="n">
        <v>39061.36276</v>
      </c>
      <c r="J543" s="44" t="n">
        <f aca="false">SUM(I543-H543)</f>
        <v>3053.20276</v>
      </c>
      <c r="K543" s="44" t="n">
        <v>823.1</v>
      </c>
      <c r="L543" s="44" t="n">
        <v>2318</v>
      </c>
      <c r="M543" s="44" t="n">
        <f aca="false">SUM(J543-K543-L543)</f>
        <v>-87.8972399999998</v>
      </c>
    </row>
    <row r="544" s="40" customFormat="true" ht="46.2" hidden="false" customHeight="false" outlineLevel="0" collapsed="false">
      <c r="A544" s="41" t="s">
        <v>427</v>
      </c>
      <c r="B544" s="42" t="s">
        <v>429</v>
      </c>
      <c r="C544" s="41" t="s">
        <v>417</v>
      </c>
      <c r="D544" s="41" t="s">
        <v>426</v>
      </c>
      <c r="E544" s="41" t="s">
        <v>39</v>
      </c>
      <c r="F544" s="41" t="s">
        <v>430</v>
      </c>
      <c r="G544" s="41"/>
      <c r="H544" s="43"/>
      <c r="I544" s="43" t="n">
        <v>69.523</v>
      </c>
      <c r="J544" s="44" t="n">
        <f aca="false">SUM(I544-H544)</f>
        <v>69.523</v>
      </c>
      <c r="K544" s="44"/>
      <c r="L544" s="44"/>
      <c r="M544" s="51" t="n">
        <f aca="false">SUM(J544-K544-L544)</f>
        <v>69.523</v>
      </c>
    </row>
    <row r="545" s="9" customFormat="true" ht="13.8" hidden="false" customHeight="false" outlineLevel="0" collapsed="false">
      <c r="A545" s="46" t="s">
        <v>427</v>
      </c>
      <c r="B545" s="47" t="s">
        <v>174</v>
      </c>
      <c r="C545" s="46" t="s">
        <v>417</v>
      </c>
      <c r="D545" s="46" t="s">
        <v>426</v>
      </c>
      <c r="E545" s="46" t="s">
        <v>39</v>
      </c>
      <c r="F545" s="46" t="s">
        <v>430</v>
      </c>
      <c r="G545" s="46" t="s">
        <v>175</v>
      </c>
      <c r="H545" s="48"/>
      <c r="I545" s="48" t="n">
        <v>69.523</v>
      </c>
      <c r="J545" s="44" t="n">
        <f aca="false">SUM(I545-H545)</f>
        <v>69.523</v>
      </c>
      <c r="K545" s="49"/>
      <c r="L545" s="49"/>
      <c r="M545" s="50" t="n">
        <f aca="false">SUM(J545-K545-L545)</f>
        <v>69.523</v>
      </c>
    </row>
    <row r="546" s="40" customFormat="true" ht="13.8" hidden="true" customHeight="false" outlineLevel="0" collapsed="false">
      <c r="A546" s="41" t="s">
        <v>427</v>
      </c>
      <c r="B546" s="42" t="s">
        <v>82</v>
      </c>
      <c r="C546" s="41" t="s">
        <v>417</v>
      </c>
      <c r="D546" s="41" t="s">
        <v>426</v>
      </c>
      <c r="E546" s="41" t="s">
        <v>39</v>
      </c>
      <c r="F546" s="41" t="s">
        <v>83</v>
      </c>
      <c r="G546" s="41"/>
      <c r="H546" s="43" t="n">
        <v>1185.8</v>
      </c>
      <c r="I546" s="43" t="n">
        <v>1185.8</v>
      </c>
      <c r="J546" s="44" t="n">
        <f aca="false">SUM(I546-H546)</f>
        <v>0</v>
      </c>
      <c r="K546" s="44"/>
      <c r="L546" s="44"/>
      <c r="M546" s="44" t="n">
        <f aca="false">SUM(J546-K546-L546)</f>
        <v>0</v>
      </c>
    </row>
    <row r="547" s="9" customFormat="true" ht="36" hidden="true" customHeight="false" outlineLevel="0" collapsed="false">
      <c r="A547" s="46" t="s">
        <v>427</v>
      </c>
      <c r="B547" s="47" t="s">
        <v>231</v>
      </c>
      <c r="C547" s="46" t="s">
        <v>417</v>
      </c>
      <c r="D547" s="46" t="s">
        <v>426</v>
      </c>
      <c r="E547" s="46" t="s">
        <v>39</v>
      </c>
      <c r="F547" s="46" t="s">
        <v>83</v>
      </c>
      <c r="G547" s="46" t="s">
        <v>232</v>
      </c>
      <c r="H547" s="48" t="n">
        <v>1185.8</v>
      </c>
      <c r="I547" s="48" t="n">
        <v>1185.8</v>
      </c>
      <c r="J547" s="44" t="n">
        <f aca="false">SUM(I547-H547)</f>
        <v>0</v>
      </c>
      <c r="K547" s="49"/>
      <c r="L547" s="49"/>
      <c r="M547" s="44" t="n">
        <f aca="false">SUM(J547-K547-L547)</f>
        <v>0</v>
      </c>
    </row>
    <row r="548" s="40" customFormat="true" ht="23.4" hidden="false" customHeight="false" outlineLevel="0" collapsed="false">
      <c r="A548" s="41" t="s">
        <v>427</v>
      </c>
      <c r="B548" s="42" t="s">
        <v>431</v>
      </c>
      <c r="C548" s="41" t="s">
        <v>417</v>
      </c>
      <c r="D548" s="41" t="s">
        <v>426</v>
      </c>
      <c r="E548" s="41" t="s">
        <v>39</v>
      </c>
      <c r="F548" s="41" t="s">
        <v>432</v>
      </c>
      <c r="G548" s="41"/>
      <c r="H548" s="43" t="n">
        <v>23215.60865</v>
      </c>
      <c r="I548" s="43" t="n">
        <v>25951.16213</v>
      </c>
      <c r="J548" s="44" t="n">
        <f aca="false">SUM(I548-H548)</f>
        <v>2735.55348</v>
      </c>
      <c r="K548" s="44" t="n">
        <v>410.4</v>
      </c>
      <c r="L548" s="44" t="n">
        <v>2318</v>
      </c>
      <c r="M548" s="44" t="n">
        <f aca="false">SUM(J548-K548-L548)</f>
        <v>7.15348000000222</v>
      </c>
    </row>
    <row r="549" s="40" customFormat="true" ht="13.8" hidden="false" customHeight="false" outlineLevel="0" collapsed="false">
      <c r="A549" s="41" t="s">
        <v>427</v>
      </c>
      <c r="B549" s="42" t="s">
        <v>235</v>
      </c>
      <c r="C549" s="41" t="s">
        <v>417</v>
      </c>
      <c r="D549" s="41" t="s">
        <v>426</v>
      </c>
      <c r="E549" s="41" t="s">
        <v>39</v>
      </c>
      <c r="F549" s="41" t="s">
        <v>433</v>
      </c>
      <c r="G549" s="41"/>
      <c r="H549" s="43" t="n">
        <v>23215.60865</v>
      </c>
      <c r="I549" s="43" t="n">
        <v>25951.16213</v>
      </c>
      <c r="J549" s="44" t="n">
        <f aca="false">SUM(I549-H549)</f>
        <v>2735.55348</v>
      </c>
      <c r="K549" s="44" t="n">
        <v>410.4</v>
      </c>
      <c r="L549" s="44" t="n">
        <v>2318</v>
      </c>
      <c r="M549" s="44" t="n">
        <f aca="false">SUM(J549-K549-L549)</f>
        <v>7.15348000000222</v>
      </c>
    </row>
    <row r="550" s="40" customFormat="true" ht="13.8" hidden="false" customHeight="false" outlineLevel="0" collapsed="false">
      <c r="A550" s="41" t="s">
        <v>427</v>
      </c>
      <c r="B550" s="42" t="s">
        <v>237</v>
      </c>
      <c r="C550" s="41" t="s">
        <v>417</v>
      </c>
      <c r="D550" s="41" t="s">
        <v>426</v>
      </c>
      <c r="E550" s="41" t="s">
        <v>39</v>
      </c>
      <c r="F550" s="41" t="s">
        <v>434</v>
      </c>
      <c r="G550" s="41"/>
      <c r="H550" s="43" t="n">
        <v>5816.60865</v>
      </c>
      <c r="I550" s="43" t="n">
        <v>8612.16213</v>
      </c>
      <c r="J550" s="44" t="n">
        <f aca="false">SUM(I550-H550)</f>
        <v>2795.55348</v>
      </c>
      <c r="K550" s="44" t="n">
        <v>410.4</v>
      </c>
      <c r="L550" s="44" t="n">
        <v>2378</v>
      </c>
      <c r="M550" s="44" t="n">
        <f aca="false">SUM(J550-K550-L550)</f>
        <v>7.1534800000004</v>
      </c>
    </row>
    <row r="551" s="9" customFormat="true" ht="36" hidden="false" customHeight="false" outlineLevel="0" collapsed="false">
      <c r="A551" s="46" t="s">
        <v>427</v>
      </c>
      <c r="B551" s="47" t="s">
        <v>231</v>
      </c>
      <c r="C551" s="46" t="s">
        <v>417</v>
      </c>
      <c r="D551" s="46" t="s">
        <v>426</v>
      </c>
      <c r="E551" s="46" t="s">
        <v>39</v>
      </c>
      <c r="F551" s="46" t="s">
        <v>434</v>
      </c>
      <c r="G551" s="46" t="s">
        <v>232</v>
      </c>
      <c r="H551" s="48" t="n">
        <v>4626.06</v>
      </c>
      <c r="I551" s="48" t="n">
        <v>5932.08539</v>
      </c>
      <c r="J551" s="44" t="n">
        <f aca="false">SUM(I551-H551)</f>
        <v>1306.02539</v>
      </c>
      <c r="K551" s="49"/>
      <c r="L551" s="49" t="n">
        <v>1628</v>
      </c>
      <c r="M551" s="49" t="n">
        <f aca="false">SUM(J551-K551-L551)</f>
        <v>-321.97461</v>
      </c>
    </row>
    <row r="552" s="9" customFormat="true" ht="13.8" hidden="false" customHeight="false" outlineLevel="0" collapsed="false">
      <c r="A552" s="46" t="s">
        <v>427</v>
      </c>
      <c r="B552" s="47" t="s">
        <v>174</v>
      </c>
      <c r="C552" s="46" t="s">
        <v>417</v>
      </c>
      <c r="D552" s="46" t="s">
        <v>426</v>
      </c>
      <c r="E552" s="46" t="s">
        <v>39</v>
      </c>
      <c r="F552" s="46" t="s">
        <v>434</v>
      </c>
      <c r="G552" s="46" t="s">
        <v>175</v>
      </c>
      <c r="H552" s="48" t="n">
        <v>537.04865</v>
      </c>
      <c r="I552" s="48" t="n">
        <v>2052.44865</v>
      </c>
      <c r="J552" s="44" t="n">
        <f aca="false">SUM(I552-H552)</f>
        <v>1515.4</v>
      </c>
      <c r="K552" s="49" t="n">
        <v>410.4</v>
      </c>
      <c r="L552" s="49" t="n">
        <v>750</v>
      </c>
      <c r="M552" s="50" t="n">
        <f aca="false">SUM(J552-K552-L552)</f>
        <v>355</v>
      </c>
    </row>
    <row r="553" s="9" customFormat="true" ht="36" hidden="false" customHeight="false" outlineLevel="0" collapsed="false">
      <c r="A553" s="46" t="s">
        <v>427</v>
      </c>
      <c r="B553" s="47" t="s">
        <v>106</v>
      </c>
      <c r="C553" s="46" t="s">
        <v>417</v>
      </c>
      <c r="D553" s="46" t="s">
        <v>426</v>
      </c>
      <c r="E553" s="46" t="s">
        <v>39</v>
      </c>
      <c r="F553" s="46" t="s">
        <v>434</v>
      </c>
      <c r="G553" s="46" t="s">
        <v>107</v>
      </c>
      <c r="H553" s="48" t="n">
        <v>641</v>
      </c>
      <c r="I553" s="48" t="n">
        <v>615.12809</v>
      </c>
      <c r="J553" s="44" t="n">
        <f aca="false">SUM(I553-H553)</f>
        <v>-25.87191</v>
      </c>
      <c r="K553" s="49"/>
      <c r="L553" s="49"/>
      <c r="M553" s="49" t="n">
        <f aca="false">SUM(J553-K553-L553)</f>
        <v>-25.87191</v>
      </c>
    </row>
    <row r="554" s="9" customFormat="true" ht="13.8" hidden="true" customHeight="false" outlineLevel="0" collapsed="false">
      <c r="A554" s="46" t="s">
        <v>427</v>
      </c>
      <c r="B554" s="47" t="s">
        <v>357</v>
      </c>
      <c r="C554" s="46" t="s">
        <v>417</v>
      </c>
      <c r="D554" s="46" t="s">
        <v>426</v>
      </c>
      <c r="E554" s="46" t="s">
        <v>39</v>
      </c>
      <c r="F554" s="46" t="s">
        <v>434</v>
      </c>
      <c r="G554" s="46" t="s">
        <v>358</v>
      </c>
      <c r="H554" s="48" t="n">
        <v>12.5</v>
      </c>
      <c r="I554" s="48" t="n">
        <v>12.5</v>
      </c>
      <c r="J554" s="44" t="n">
        <f aca="false">SUM(I554-H554)</f>
        <v>0</v>
      </c>
      <c r="K554" s="49"/>
      <c r="L554" s="49"/>
      <c r="M554" s="44" t="n">
        <f aca="false">SUM(J554-K554-L554)</f>
        <v>0</v>
      </c>
    </row>
    <row r="555" s="40" customFormat="true" ht="13.8" hidden="true" customHeight="false" outlineLevel="0" collapsed="false">
      <c r="A555" s="41" t="s">
        <v>427</v>
      </c>
      <c r="B555" s="42" t="s">
        <v>58</v>
      </c>
      <c r="C555" s="41" t="s">
        <v>417</v>
      </c>
      <c r="D555" s="41" t="s">
        <v>426</v>
      </c>
      <c r="E555" s="41" t="s">
        <v>39</v>
      </c>
      <c r="F555" s="41" t="s">
        <v>435</v>
      </c>
      <c r="G555" s="41"/>
      <c r="H555" s="43" t="n">
        <v>17399</v>
      </c>
      <c r="I555" s="43" t="n">
        <v>17339</v>
      </c>
      <c r="J555" s="44" t="n">
        <f aca="false">SUM(I555-H555)</f>
        <v>-60</v>
      </c>
      <c r="K555" s="44"/>
      <c r="L555" s="44" t="n">
        <v>-60</v>
      </c>
      <c r="M555" s="44" t="n">
        <f aca="false">SUM(J555-K555-L555)</f>
        <v>0</v>
      </c>
    </row>
    <row r="556" s="9" customFormat="true" ht="36" hidden="true" customHeight="false" outlineLevel="0" collapsed="false">
      <c r="A556" s="46" t="s">
        <v>427</v>
      </c>
      <c r="B556" s="47" t="s">
        <v>231</v>
      </c>
      <c r="C556" s="46" t="s">
        <v>417</v>
      </c>
      <c r="D556" s="46" t="s">
        <v>426</v>
      </c>
      <c r="E556" s="46" t="s">
        <v>39</v>
      </c>
      <c r="F556" s="46" t="s">
        <v>435</v>
      </c>
      <c r="G556" s="46" t="s">
        <v>232</v>
      </c>
      <c r="H556" s="48" t="n">
        <v>17339</v>
      </c>
      <c r="I556" s="48" t="n">
        <v>17279</v>
      </c>
      <c r="J556" s="44" t="n">
        <f aca="false">SUM(I556-H556)</f>
        <v>-60</v>
      </c>
      <c r="K556" s="49"/>
      <c r="L556" s="49" t="n">
        <v>-60</v>
      </c>
      <c r="M556" s="44" t="n">
        <f aca="false">SUM(J556-K556-L556)</f>
        <v>0</v>
      </c>
    </row>
    <row r="557" s="9" customFormat="true" ht="13.8" hidden="true" customHeight="false" outlineLevel="0" collapsed="false">
      <c r="A557" s="46" t="s">
        <v>427</v>
      </c>
      <c r="B557" s="47" t="s">
        <v>174</v>
      </c>
      <c r="C557" s="46" t="s">
        <v>417</v>
      </c>
      <c r="D557" s="46" t="s">
        <v>426</v>
      </c>
      <c r="E557" s="46" t="s">
        <v>39</v>
      </c>
      <c r="F557" s="46" t="s">
        <v>435</v>
      </c>
      <c r="G557" s="46" t="s">
        <v>175</v>
      </c>
      <c r="H557" s="48" t="n">
        <v>60</v>
      </c>
      <c r="I557" s="48" t="n">
        <v>60</v>
      </c>
      <c r="J557" s="44" t="n">
        <f aca="false">SUM(I557-H557)</f>
        <v>0</v>
      </c>
      <c r="K557" s="49"/>
      <c r="L557" s="49"/>
      <c r="M557" s="44" t="n">
        <f aca="false">SUM(J557-K557-L557)</f>
        <v>0</v>
      </c>
    </row>
    <row r="558" s="40" customFormat="true" ht="13.8" hidden="false" customHeight="false" outlineLevel="0" collapsed="false">
      <c r="A558" s="41" t="s">
        <v>427</v>
      </c>
      <c r="B558" s="42" t="s">
        <v>436</v>
      </c>
      <c r="C558" s="41" t="s">
        <v>417</v>
      </c>
      <c r="D558" s="41" t="s">
        <v>426</v>
      </c>
      <c r="E558" s="41" t="s">
        <v>39</v>
      </c>
      <c r="F558" s="41" t="s">
        <v>437</v>
      </c>
      <c r="G558" s="41"/>
      <c r="H558" s="43" t="n">
        <v>1938.05455</v>
      </c>
      <c r="I558" s="43" t="n">
        <v>2197.27182</v>
      </c>
      <c r="J558" s="44" t="n">
        <f aca="false">SUM(I558-H558)</f>
        <v>259.21727</v>
      </c>
      <c r="K558" s="44" t="n">
        <v>126</v>
      </c>
      <c r="L558" s="44"/>
      <c r="M558" s="44" t="n">
        <f aca="false">SUM(J558-K558-L558)</f>
        <v>133.21727</v>
      </c>
    </row>
    <row r="559" s="40" customFormat="true" ht="13.8" hidden="false" customHeight="false" outlineLevel="0" collapsed="false">
      <c r="A559" s="41" t="s">
        <v>427</v>
      </c>
      <c r="B559" s="42" t="s">
        <v>235</v>
      </c>
      <c r="C559" s="41" t="s">
        <v>417</v>
      </c>
      <c r="D559" s="41" t="s">
        <v>426</v>
      </c>
      <c r="E559" s="41" t="s">
        <v>39</v>
      </c>
      <c r="F559" s="41" t="s">
        <v>438</v>
      </c>
      <c r="G559" s="41"/>
      <c r="H559" s="43" t="n">
        <v>1938.05455</v>
      </c>
      <c r="I559" s="43" t="n">
        <v>2197.27182</v>
      </c>
      <c r="J559" s="44" t="n">
        <f aca="false">SUM(I559-H559)</f>
        <v>259.21727</v>
      </c>
      <c r="K559" s="44" t="n">
        <v>126</v>
      </c>
      <c r="L559" s="44"/>
      <c r="M559" s="44" t="n">
        <f aca="false">SUM(J559-K559-L559)</f>
        <v>133.21727</v>
      </c>
    </row>
    <row r="560" s="40" customFormat="true" ht="13.8" hidden="false" customHeight="false" outlineLevel="0" collapsed="false">
      <c r="A560" s="41" t="s">
        <v>427</v>
      </c>
      <c r="B560" s="42" t="s">
        <v>237</v>
      </c>
      <c r="C560" s="41" t="s">
        <v>417</v>
      </c>
      <c r="D560" s="41" t="s">
        <v>426</v>
      </c>
      <c r="E560" s="41" t="s">
        <v>39</v>
      </c>
      <c r="F560" s="41" t="s">
        <v>439</v>
      </c>
      <c r="G560" s="41"/>
      <c r="H560" s="43" t="n">
        <v>1938.05455</v>
      </c>
      <c r="I560" s="43" t="n">
        <v>2197.27182</v>
      </c>
      <c r="J560" s="44" t="n">
        <f aca="false">SUM(I560-H560)</f>
        <v>259.21727</v>
      </c>
      <c r="K560" s="44" t="n">
        <v>126</v>
      </c>
      <c r="L560" s="44"/>
      <c r="M560" s="44" t="n">
        <f aca="false">SUM(J560-K560-L560)</f>
        <v>133.21727</v>
      </c>
    </row>
    <row r="561" s="9" customFormat="true" ht="36" hidden="false" customHeight="false" outlineLevel="0" collapsed="false">
      <c r="A561" s="46" t="s">
        <v>427</v>
      </c>
      <c r="B561" s="47" t="s">
        <v>231</v>
      </c>
      <c r="C561" s="46" t="s">
        <v>417</v>
      </c>
      <c r="D561" s="46" t="s">
        <v>426</v>
      </c>
      <c r="E561" s="46" t="s">
        <v>39</v>
      </c>
      <c r="F561" s="46" t="s">
        <v>439</v>
      </c>
      <c r="G561" s="46" t="s">
        <v>232</v>
      </c>
      <c r="H561" s="48" t="n">
        <v>1852.41255</v>
      </c>
      <c r="I561" s="48" t="n">
        <v>1985.62982</v>
      </c>
      <c r="J561" s="44" t="n">
        <f aca="false">SUM(I561-H561)</f>
        <v>133.21727</v>
      </c>
      <c r="K561" s="49"/>
      <c r="L561" s="49"/>
      <c r="M561" s="49" t="n">
        <f aca="false">SUM(J561-K561-L561)</f>
        <v>133.21727</v>
      </c>
    </row>
    <row r="562" s="9" customFormat="true" ht="13.8" hidden="true" customHeight="false" outlineLevel="0" collapsed="false">
      <c r="A562" s="46" t="s">
        <v>427</v>
      </c>
      <c r="B562" s="47" t="s">
        <v>174</v>
      </c>
      <c r="C562" s="46" t="s">
        <v>417</v>
      </c>
      <c r="D562" s="46" t="s">
        <v>426</v>
      </c>
      <c r="E562" s="46" t="s">
        <v>39</v>
      </c>
      <c r="F562" s="46" t="s">
        <v>439</v>
      </c>
      <c r="G562" s="46" t="s">
        <v>175</v>
      </c>
      <c r="H562" s="48" t="n">
        <v>85.642</v>
      </c>
      <c r="I562" s="48" t="n">
        <v>211.642</v>
      </c>
      <c r="J562" s="44" t="n">
        <f aca="false">SUM(I562-H562)</f>
        <v>126</v>
      </c>
      <c r="K562" s="49" t="n">
        <v>126</v>
      </c>
      <c r="L562" s="49"/>
      <c r="M562" s="44" t="n">
        <f aca="false">SUM(J562-K562-L562)</f>
        <v>0</v>
      </c>
    </row>
    <row r="563" s="40" customFormat="true" ht="13.8" hidden="false" customHeight="false" outlineLevel="0" collapsed="false">
      <c r="A563" s="41" t="s">
        <v>427</v>
      </c>
      <c r="B563" s="42" t="s">
        <v>440</v>
      </c>
      <c r="C563" s="41" t="s">
        <v>417</v>
      </c>
      <c r="D563" s="41" t="s">
        <v>426</v>
      </c>
      <c r="E563" s="41" t="s">
        <v>39</v>
      </c>
      <c r="F563" s="41" t="s">
        <v>441</v>
      </c>
      <c r="G563" s="41"/>
      <c r="H563" s="43" t="n">
        <v>9648.6968</v>
      </c>
      <c r="I563" s="43" t="n">
        <v>9637.60581</v>
      </c>
      <c r="J563" s="44" t="n">
        <f aca="false">SUM(I563-H563)</f>
        <v>-11.0909900000006</v>
      </c>
      <c r="K563" s="44" t="n">
        <v>286.7</v>
      </c>
      <c r="L563" s="44"/>
      <c r="M563" s="44" t="n">
        <f aca="false">SUM(J563-K563-L563)</f>
        <v>-297.790990000001</v>
      </c>
    </row>
    <row r="564" s="40" customFormat="true" ht="13.8" hidden="false" customHeight="false" outlineLevel="0" collapsed="false">
      <c r="A564" s="41" t="s">
        <v>427</v>
      </c>
      <c r="B564" s="42" t="s">
        <v>235</v>
      </c>
      <c r="C564" s="41" t="s">
        <v>417</v>
      </c>
      <c r="D564" s="41" t="s">
        <v>426</v>
      </c>
      <c r="E564" s="41" t="s">
        <v>39</v>
      </c>
      <c r="F564" s="41" t="s">
        <v>442</v>
      </c>
      <c r="G564" s="41"/>
      <c r="H564" s="43" t="n">
        <v>9648.6968</v>
      </c>
      <c r="I564" s="43" t="n">
        <v>9637.60581</v>
      </c>
      <c r="J564" s="44" t="n">
        <f aca="false">SUM(I564-H564)</f>
        <v>-11.0909900000006</v>
      </c>
      <c r="K564" s="44" t="n">
        <v>286.7</v>
      </c>
      <c r="L564" s="44"/>
      <c r="M564" s="44" t="n">
        <f aca="false">SUM(J564-K564-L564)</f>
        <v>-297.790990000001</v>
      </c>
    </row>
    <row r="565" s="40" customFormat="true" ht="13.8" hidden="false" customHeight="false" outlineLevel="0" collapsed="false">
      <c r="A565" s="41" t="s">
        <v>427</v>
      </c>
      <c r="B565" s="42" t="s">
        <v>237</v>
      </c>
      <c r="C565" s="41" t="s">
        <v>417</v>
      </c>
      <c r="D565" s="41" t="s">
        <v>426</v>
      </c>
      <c r="E565" s="41" t="s">
        <v>39</v>
      </c>
      <c r="F565" s="41" t="s">
        <v>443</v>
      </c>
      <c r="G565" s="41"/>
      <c r="H565" s="43" t="n">
        <v>9648.6968</v>
      </c>
      <c r="I565" s="43" t="n">
        <v>9637.60581</v>
      </c>
      <c r="J565" s="44" t="n">
        <f aca="false">SUM(I565-H565)</f>
        <v>-11.0909900000006</v>
      </c>
      <c r="K565" s="44" t="n">
        <v>286.7</v>
      </c>
      <c r="L565" s="44"/>
      <c r="M565" s="44" t="n">
        <f aca="false">SUM(J565-K565-L565)</f>
        <v>-297.790990000001</v>
      </c>
    </row>
    <row r="566" s="9" customFormat="true" ht="36" hidden="false" customHeight="false" outlineLevel="0" collapsed="false">
      <c r="A566" s="46" t="s">
        <v>427</v>
      </c>
      <c r="B566" s="47" t="s">
        <v>231</v>
      </c>
      <c r="C566" s="46" t="s">
        <v>417</v>
      </c>
      <c r="D566" s="46" t="s">
        <v>426</v>
      </c>
      <c r="E566" s="46" t="s">
        <v>39</v>
      </c>
      <c r="F566" s="46" t="s">
        <v>443</v>
      </c>
      <c r="G566" s="46" t="s">
        <v>232</v>
      </c>
      <c r="H566" s="48" t="n">
        <v>9347.58745</v>
      </c>
      <c r="I566" s="48" t="n">
        <v>9049.79646</v>
      </c>
      <c r="J566" s="44" t="n">
        <f aca="false">SUM(I566-H566)</f>
        <v>-297.790990000001</v>
      </c>
      <c r="K566" s="49"/>
      <c r="L566" s="49"/>
      <c r="M566" s="49" t="n">
        <f aca="false">SUM(J566-K566-L566)</f>
        <v>-297.790990000001</v>
      </c>
    </row>
    <row r="567" s="9" customFormat="true" ht="13.8" hidden="true" customHeight="false" outlineLevel="0" collapsed="false">
      <c r="A567" s="46" t="s">
        <v>427</v>
      </c>
      <c r="B567" s="47" t="s">
        <v>174</v>
      </c>
      <c r="C567" s="46" t="s">
        <v>417</v>
      </c>
      <c r="D567" s="46" t="s">
        <v>426</v>
      </c>
      <c r="E567" s="46" t="s">
        <v>39</v>
      </c>
      <c r="F567" s="46" t="s">
        <v>443</v>
      </c>
      <c r="G567" s="46" t="s">
        <v>175</v>
      </c>
      <c r="H567" s="48" t="n">
        <v>301.10935</v>
      </c>
      <c r="I567" s="48" t="n">
        <v>587.80935</v>
      </c>
      <c r="J567" s="44" t="n">
        <f aca="false">SUM(I567-H567)</f>
        <v>286.7</v>
      </c>
      <c r="K567" s="49" t="n">
        <v>286.7</v>
      </c>
      <c r="L567" s="49"/>
      <c r="M567" s="44" t="n">
        <f aca="false">SUM(J567-K567-L567)</f>
        <v>0</v>
      </c>
    </row>
    <row r="568" s="40" customFormat="true" ht="13.8" hidden="true" customHeight="false" outlineLevel="0" collapsed="false">
      <c r="A568" s="41" t="s">
        <v>427</v>
      </c>
      <c r="B568" s="42" t="s">
        <v>108</v>
      </c>
      <c r="C568" s="41" t="s">
        <v>417</v>
      </c>
      <c r="D568" s="41" t="s">
        <v>426</v>
      </c>
      <c r="E568" s="41" t="s">
        <v>39</v>
      </c>
      <c r="F568" s="41" t="s">
        <v>109</v>
      </c>
      <c r="G568" s="41"/>
      <c r="H568" s="43" t="n">
        <v>20</v>
      </c>
      <c r="I568" s="43" t="n">
        <v>20</v>
      </c>
      <c r="J568" s="44" t="n">
        <f aca="false">SUM(I568-H568)</f>
        <v>0</v>
      </c>
      <c r="K568" s="44"/>
      <c r="L568" s="44"/>
      <c r="M568" s="44" t="n">
        <f aca="false">SUM(J568-K568-L568)</f>
        <v>0</v>
      </c>
    </row>
    <row r="569" s="40" customFormat="true" ht="23.4" hidden="true" customHeight="false" outlineLevel="0" collapsed="false">
      <c r="A569" s="41" t="s">
        <v>427</v>
      </c>
      <c r="B569" s="42" t="s">
        <v>444</v>
      </c>
      <c r="C569" s="41" t="s">
        <v>417</v>
      </c>
      <c r="D569" s="41" t="s">
        <v>426</v>
      </c>
      <c r="E569" s="41" t="s">
        <v>39</v>
      </c>
      <c r="F569" s="41" t="s">
        <v>445</v>
      </c>
      <c r="G569" s="41"/>
      <c r="H569" s="43" t="n">
        <v>10</v>
      </c>
      <c r="I569" s="43" t="n">
        <v>10</v>
      </c>
      <c r="J569" s="44" t="n">
        <f aca="false">SUM(I569-H569)</f>
        <v>0</v>
      </c>
      <c r="K569" s="44"/>
      <c r="L569" s="44"/>
      <c r="M569" s="44" t="n">
        <f aca="false">SUM(J569-K569-L569)</f>
        <v>0</v>
      </c>
    </row>
    <row r="570" s="9" customFormat="true" ht="13.8" hidden="true" customHeight="false" outlineLevel="0" collapsed="false">
      <c r="A570" s="46" t="s">
        <v>427</v>
      </c>
      <c r="B570" s="47" t="s">
        <v>174</v>
      </c>
      <c r="C570" s="46" t="s">
        <v>417</v>
      </c>
      <c r="D570" s="46" t="s">
        <v>426</v>
      </c>
      <c r="E570" s="46" t="s">
        <v>39</v>
      </c>
      <c r="F570" s="46" t="s">
        <v>445</v>
      </c>
      <c r="G570" s="46" t="s">
        <v>175</v>
      </c>
      <c r="H570" s="48" t="n">
        <v>10</v>
      </c>
      <c r="I570" s="48" t="n">
        <v>10</v>
      </c>
      <c r="J570" s="44" t="n">
        <f aca="false">SUM(I570-H570)</f>
        <v>0</v>
      </c>
      <c r="K570" s="49"/>
      <c r="L570" s="49"/>
      <c r="M570" s="44" t="n">
        <f aca="false">SUM(J570-K570-L570)</f>
        <v>0</v>
      </c>
    </row>
    <row r="571" s="40" customFormat="true" ht="23.4" hidden="true" customHeight="false" outlineLevel="0" collapsed="false">
      <c r="A571" s="41" t="s">
        <v>427</v>
      </c>
      <c r="B571" s="42" t="s">
        <v>446</v>
      </c>
      <c r="C571" s="41" t="s">
        <v>417</v>
      </c>
      <c r="D571" s="41" t="s">
        <v>426</v>
      </c>
      <c r="E571" s="41" t="s">
        <v>39</v>
      </c>
      <c r="F571" s="41" t="s">
        <v>447</v>
      </c>
      <c r="G571" s="41"/>
      <c r="H571" s="43" t="n">
        <v>10</v>
      </c>
      <c r="I571" s="43" t="n">
        <v>10</v>
      </c>
      <c r="J571" s="44" t="n">
        <f aca="false">SUM(I571-H571)</f>
        <v>0</v>
      </c>
      <c r="K571" s="44"/>
      <c r="L571" s="44"/>
      <c r="M571" s="44" t="n">
        <f aca="false">SUM(J571-K571-L571)</f>
        <v>0</v>
      </c>
    </row>
    <row r="572" s="9" customFormat="true" ht="13.8" hidden="true" customHeight="false" outlineLevel="0" collapsed="false">
      <c r="A572" s="46" t="s">
        <v>427</v>
      </c>
      <c r="B572" s="47" t="s">
        <v>357</v>
      </c>
      <c r="C572" s="46" t="s">
        <v>417</v>
      </c>
      <c r="D572" s="46" t="s">
        <v>426</v>
      </c>
      <c r="E572" s="46" t="s">
        <v>39</v>
      </c>
      <c r="F572" s="46" t="s">
        <v>447</v>
      </c>
      <c r="G572" s="46" t="s">
        <v>358</v>
      </c>
      <c r="H572" s="48" t="n">
        <v>10</v>
      </c>
      <c r="I572" s="48" t="n">
        <v>10</v>
      </c>
      <c r="J572" s="44" t="n">
        <f aca="false">SUM(I572-H572)</f>
        <v>0</v>
      </c>
      <c r="K572" s="49"/>
      <c r="L572" s="49"/>
      <c r="M572" s="44" t="n">
        <f aca="false">SUM(J572-K572-L572)</f>
        <v>0</v>
      </c>
    </row>
    <row r="573" s="40" customFormat="true" ht="13.8" hidden="false" customHeight="false" outlineLevel="0" collapsed="false">
      <c r="A573" s="41" t="s">
        <v>448</v>
      </c>
      <c r="B573" s="42" t="s">
        <v>449</v>
      </c>
      <c r="C573" s="41" t="s">
        <v>417</v>
      </c>
      <c r="D573" s="41" t="s">
        <v>426</v>
      </c>
      <c r="E573" s="41" t="s">
        <v>42</v>
      </c>
      <c r="F573" s="41"/>
      <c r="G573" s="41"/>
      <c r="H573" s="43" t="n">
        <v>4763.79</v>
      </c>
      <c r="I573" s="43" t="n">
        <v>5017.98912</v>
      </c>
      <c r="J573" s="44" t="n">
        <f aca="false">SUM(I573-H573)</f>
        <v>254.19912</v>
      </c>
      <c r="K573" s="44" t="n">
        <v>73.8</v>
      </c>
      <c r="L573" s="44"/>
      <c r="M573" s="44" t="n">
        <f aca="false">SUM(J573-K573-L573)</f>
        <v>180.39912</v>
      </c>
    </row>
    <row r="574" s="40" customFormat="true" ht="13.8" hidden="true" customHeight="false" outlineLevel="0" collapsed="false">
      <c r="A574" s="41" t="s">
        <v>448</v>
      </c>
      <c r="B574" s="42" t="s">
        <v>82</v>
      </c>
      <c r="C574" s="41" t="s">
        <v>417</v>
      </c>
      <c r="D574" s="41" t="s">
        <v>426</v>
      </c>
      <c r="E574" s="41" t="s">
        <v>42</v>
      </c>
      <c r="F574" s="41" t="s">
        <v>83</v>
      </c>
      <c r="G574" s="41"/>
      <c r="H574" s="43"/>
      <c r="I574" s="43"/>
      <c r="J574" s="44" t="n">
        <f aca="false">SUM(I574-H574)</f>
        <v>0</v>
      </c>
      <c r="K574" s="44"/>
      <c r="L574" s="44"/>
      <c r="M574" s="44" t="n">
        <f aca="false">SUM(J574-K574-L574)</f>
        <v>0</v>
      </c>
    </row>
    <row r="575" s="9" customFormat="true" ht="13.8" hidden="true" customHeight="false" outlineLevel="0" collapsed="false">
      <c r="A575" s="46" t="s">
        <v>448</v>
      </c>
      <c r="B575" s="47" t="s">
        <v>84</v>
      </c>
      <c r="C575" s="46" t="s">
        <v>417</v>
      </c>
      <c r="D575" s="46" t="s">
        <v>426</v>
      </c>
      <c r="E575" s="46" t="s">
        <v>42</v>
      </c>
      <c r="F575" s="46" t="s">
        <v>83</v>
      </c>
      <c r="G575" s="46" t="s">
        <v>85</v>
      </c>
      <c r="H575" s="48"/>
      <c r="I575" s="48"/>
      <c r="J575" s="44" t="n">
        <f aca="false">SUM(I575-H575)</f>
        <v>0</v>
      </c>
      <c r="K575" s="49"/>
      <c r="L575" s="49"/>
      <c r="M575" s="44" t="n">
        <f aca="false">SUM(J575-K575-L575)</f>
        <v>0</v>
      </c>
    </row>
    <row r="576" s="40" customFormat="true" ht="46.2" hidden="false" customHeight="false" outlineLevel="0" collapsed="false">
      <c r="A576" s="41" t="s">
        <v>448</v>
      </c>
      <c r="B576" s="42" t="s">
        <v>406</v>
      </c>
      <c r="C576" s="41" t="s">
        <v>417</v>
      </c>
      <c r="D576" s="41" t="s">
        <v>426</v>
      </c>
      <c r="E576" s="41" t="s">
        <v>42</v>
      </c>
      <c r="F576" s="41" t="s">
        <v>407</v>
      </c>
      <c r="G576" s="41"/>
      <c r="H576" s="43" t="n">
        <v>4763.79</v>
      </c>
      <c r="I576" s="43" t="n">
        <v>5017.98912</v>
      </c>
      <c r="J576" s="44" t="n">
        <f aca="false">SUM(I576-H576)</f>
        <v>254.19912</v>
      </c>
      <c r="K576" s="44" t="n">
        <v>73.8</v>
      </c>
      <c r="L576" s="44"/>
      <c r="M576" s="44" t="n">
        <f aca="false">SUM(J576-K576-L576)</f>
        <v>180.39912</v>
      </c>
    </row>
    <row r="577" s="40" customFormat="true" ht="13.8" hidden="false" customHeight="false" outlineLevel="0" collapsed="false">
      <c r="A577" s="41" t="s">
        <v>448</v>
      </c>
      <c r="B577" s="42" t="s">
        <v>235</v>
      </c>
      <c r="C577" s="41" t="s">
        <v>417</v>
      </c>
      <c r="D577" s="41" t="s">
        <v>426</v>
      </c>
      <c r="E577" s="41" t="s">
        <v>42</v>
      </c>
      <c r="F577" s="41" t="s">
        <v>408</v>
      </c>
      <c r="G577" s="41"/>
      <c r="H577" s="43" t="n">
        <v>4763.79</v>
      </c>
      <c r="I577" s="43" t="n">
        <v>5017.98912</v>
      </c>
      <c r="J577" s="44" t="n">
        <f aca="false">SUM(I577-H577)</f>
        <v>254.19912</v>
      </c>
      <c r="K577" s="44" t="n">
        <v>73.8</v>
      </c>
      <c r="L577" s="44"/>
      <c r="M577" s="44" t="n">
        <f aca="false">SUM(J577-K577-L577)</f>
        <v>180.39912</v>
      </c>
    </row>
    <row r="578" s="40" customFormat="true" ht="13.8" hidden="false" customHeight="false" outlineLevel="0" collapsed="false">
      <c r="A578" s="41" t="s">
        <v>448</v>
      </c>
      <c r="B578" s="42" t="s">
        <v>237</v>
      </c>
      <c r="C578" s="41" t="s">
        <v>417</v>
      </c>
      <c r="D578" s="41" t="s">
        <v>426</v>
      </c>
      <c r="E578" s="41" t="s">
        <v>42</v>
      </c>
      <c r="F578" s="41" t="s">
        <v>409</v>
      </c>
      <c r="G578" s="41"/>
      <c r="H578" s="43" t="n">
        <v>4763.79</v>
      </c>
      <c r="I578" s="43" t="n">
        <v>5017.98912</v>
      </c>
      <c r="J578" s="44" t="n">
        <f aca="false">SUM(I578-H578)</f>
        <v>254.19912</v>
      </c>
      <c r="K578" s="44" t="n">
        <v>73.8</v>
      </c>
      <c r="L578" s="44"/>
      <c r="M578" s="44" t="n">
        <f aca="false">SUM(J578-K578-L578)</f>
        <v>180.39912</v>
      </c>
    </row>
    <row r="579" s="9" customFormat="true" ht="24" hidden="false" customHeight="false" outlineLevel="0" collapsed="false">
      <c r="A579" s="46" t="s">
        <v>448</v>
      </c>
      <c r="B579" s="47" t="s">
        <v>347</v>
      </c>
      <c r="C579" s="46" t="s">
        <v>417</v>
      </c>
      <c r="D579" s="46" t="s">
        <v>426</v>
      </c>
      <c r="E579" s="46" t="s">
        <v>42</v>
      </c>
      <c r="F579" s="46" t="s">
        <v>409</v>
      </c>
      <c r="G579" s="46" t="s">
        <v>348</v>
      </c>
      <c r="H579" s="48" t="n">
        <v>3455</v>
      </c>
      <c r="I579" s="48" t="n">
        <v>3653.43695</v>
      </c>
      <c r="J579" s="44" t="n">
        <f aca="false">SUM(I579-H579)</f>
        <v>198.43695</v>
      </c>
      <c r="K579" s="49"/>
      <c r="L579" s="49"/>
      <c r="M579" s="49" t="n">
        <f aca="false">SUM(J579-K579-L579)</f>
        <v>198.43695</v>
      </c>
    </row>
    <row r="580" s="9" customFormat="true" ht="24" hidden="false" customHeight="false" outlineLevel="0" collapsed="false">
      <c r="A580" s="46" t="s">
        <v>448</v>
      </c>
      <c r="B580" s="47" t="s">
        <v>349</v>
      </c>
      <c r="C580" s="46" t="s">
        <v>417</v>
      </c>
      <c r="D580" s="46" t="s">
        <v>426</v>
      </c>
      <c r="E580" s="46" t="s">
        <v>42</v>
      </c>
      <c r="F580" s="46" t="s">
        <v>409</v>
      </c>
      <c r="G580" s="46" t="s">
        <v>350</v>
      </c>
      <c r="H580" s="48" t="n">
        <v>1.6</v>
      </c>
      <c r="I580" s="48" t="n">
        <v>1.865</v>
      </c>
      <c r="J580" s="44" t="n">
        <f aca="false">SUM(I580-H580)</f>
        <v>0.265</v>
      </c>
      <c r="K580" s="49"/>
      <c r="L580" s="49"/>
      <c r="M580" s="50" t="n">
        <f aca="false">SUM(J580-K580-L580)</f>
        <v>0.265</v>
      </c>
    </row>
    <row r="581" s="9" customFormat="true" ht="24" hidden="false" customHeight="false" outlineLevel="0" collapsed="false">
      <c r="A581" s="46" t="s">
        <v>448</v>
      </c>
      <c r="B581" s="47" t="s">
        <v>49</v>
      </c>
      <c r="C581" s="46" t="s">
        <v>417</v>
      </c>
      <c r="D581" s="46" t="s">
        <v>426</v>
      </c>
      <c r="E581" s="46" t="s">
        <v>42</v>
      </c>
      <c r="F581" s="46" t="s">
        <v>409</v>
      </c>
      <c r="G581" s="46" t="s">
        <v>36</v>
      </c>
      <c r="H581" s="48" t="n">
        <v>1071</v>
      </c>
      <c r="I581" s="48" t="n">
        <v>1038.5726</v>
      </c>
      <c r="J581" s="44" t="n">
        <f aca="false">SUM(I581-H581)</f>
        <v>-32.4274</v>
      </c>
      <c r="K581" s="49"/>
      <c r="L581" s="49"/>
      <c r="M581" s="50" t="n">
        <f aca="false">SUM(J581-K581-L581)</f>
        <v>-32.4274</v>
      </c>
    </row>
    <row r="582" s="9" customFormat="true" ht="24" hidden="true" customHeight="false" outlineLevel="0" collapsed="false">
      <c r="A582" s="46" t="s">
        <v>448</v>
      </c>
      <c r="B582" s="47" t="s">
        <v>50</v>
      </c>
      <c r="C582" s="46" t="s">
        <v>417</v>
      </c>
      <c r="D582" s="46" t="s">
        <v>426</v>
      </c>
      <c r="E582" s="46" t="s">
        <v>42</v>
      </c>
      <c r="F582" s="46" t="s">
        <v>409</v>
      </c>
      <c r="G582" s="46" t="s">
        <v>51</v>
      </c>
      <c r="H582" s="48"/>
      <c r="I582" s="48"/>
      <c r="J582" s="44" t="n">
        <f aca="false">SUM(I582-H582)</f>
        <v>0</v>
      </c>
      <c r="K582" s="49"/>
      <c r="L582" s="49"/>
      <c r="M582" s="50" t="n">
        <f aca="false">SUM(J582-K582-L582)</f>
        <v>0</v>
      </c>
    </row>
    <row r="583" s="9" customFormat="true" ht="24" hidden="false" customHeight="false" outlineLevel="0" collapsed="false">
      <c r="A583" s="46" t="s">
        <v>448</v>
      </c>
      <c r="B583" s="47" t="s">
        <v>52</v>
      </c>
      <c r="C583" s="46" t="s">
        <v>417</v>
      </c>
      <c r="D583" s="46" t="s">
        <v>426</v>
      </c>
      <c r="E583" s="46" t="s">
        <v>42</v>
      </c>
      <c r="F583" s="46" t="s">
        <v>409</v>
      </c>
      <c r="G583" s="46" t="s">
        <v>53</v>
      </c>
      <c r="H583" s="48" t="n">
        <v>159.1885</v>
      </c>
      <c r="I583" s="48" t="n">
        <v>128.4255</v>
      </c>
      <c r="J583" s="44" t="n">
        <f aca="false">SUM(I583-H583)</f>
        <v>-30.763</v>
      </c>
      <c r="K583" s="49" t="n">
        <v>6.5</v>
      </c>
      <c r="L583" s="49"/>
      <c r="M583" s="50" t="n">
        <f aca="false">SUM(J583-K583-L583)</f>
        <v>-37.263</v>
      </c>
    </row>
    <row r="584" s="9" customFormat="true" ht="24" hidden="false" customHeight="false" outlineLevel="0" collapsed="false">
      <c r="A584" s="46" t="s">
        <v>448</v>
      </c>
      <c r="B584" s="47" t="s">
        <v>54</v>
      </c>
      <c r="C584" s="46" t="s">
        <v>417</v>
      </c>
      <c r="D584" s="46" t="s">
        <v>426</v>
      </c>
      <c r="E584" s="46" t="s">
        <v>42</v>
      </c>
      <c r="F584" s="46" t="s">
        <v>409</v>
      </c>
      <c r="G584" s="46" t="s">
        <v>55</v>
      </c>
      <c r="H584" s="48" t="n">
        <v>72.73464</v>
      </c>
      <c r="I584" s="48" t="n">
        <v>191.42221</v>
      </c>
      <c r="J584" s="44" t="n">
        <f aca="false">SUM(I584-H584)</f>
        <v>118.68757</v>
      </c>
      <c r="K584" s="49" t="n">
        <v>67.3</v>
      </c>
      <c r="L584" s="49"/>
      <c r="M584" s="49" t="n">
        <f aca="false">SUM(J584-K584-L584)</f>
        <v>51.38757</v>
      </c>
    </row>
    <row r="585" s="9" customFormat="true" ht="24" hidden="true" customHeight="false" outlineLevel="0" collapsed="false">
      <c r="A585" s="46" t="s">
        <v>448</v>
      </c>
      <c r="B585" s="47" t="s">
        <v>247</v>
      </c>
      <c r="C585" s="46" t="s">
        <v>417</v>
      </c>
      <c r="D585" s="46" t="s">
        <v>426</v>
      </c>
      <c r="E585" s="46" t="s">
        <v>42</v>
      </c>
      <c r="F585" s="46" t="s">
        <v>409</v>
      </c>
      <c r="G585" s="46" t="s">
        <v>248</v>
      </c>
      <c r="H585" s="48"/>
      <c r="I585" s="48"/>
      <c r="J585" s="44" t="n">
        <f aca="false">SUM(I585-H585)</f>
        <v>0</v>
      </c>
      <c r="K585" s="49"/>
      <c r="L585" s="49"/>
      <c r="M585" s="44" t="n">
        <f aca="false">SUM(J585-K585-L585)</f>
        <v>0</v>
      </c>
    </row>
    <row r="586" s="9" customFormat="true" ht="13.8" hidden="true" customHeight="false" outlineLevel="0" collapsed="false">
      <c r="A586" s="46" t="s">
        <v>448</v>
      </c>
      <c r="B586" s="47" t="s">
        <v>56</v>
      </c>
      <c r="C586" s="46" t="s">
        <v>417</v>
      </c>
      <c r="D586" s="46" t="s">
        <v>426</v>
      </c>
      <c r="E586" s="46" t="s">
        <v>42</v>
      </c>
      <c r="F586" s="46" t="s">
        <v>409</v>
      </c>
      <c r="G586" s="46" t="s">
        <v>57</v>
      </c>
      <c r="H586" s="48" t="n">
        <v>4.26686</v>
      </c>
      <c r="I586" s="48" t="n">
        <v>4.26686</v>
      </c>
      <c r="J586" s="44" t="n">
        <f aca="false">SUM(I586-H586)</f>
        <v>0</v>
      </c>
      <c r="K586" s="49"/>
      <c r="L586" s="49"/>
      <c r="M586" s="44" t="n">
        <f aca="false">SUM(J586-K586-L586)</f>
        <v>0</v>
      </c>
    </row>
    <row r="587" s="40" customFormat="true" ht="13.8" hidden="false" customHeight="false" outlineLevel="0" collapsed="false">
      <c r="A587" s="41"/>
      <c r="B587" s="42" t="s">
        <v>450</v>
      </c>
      <c r="C587" s="41" t="s">
        <v>451</v>
      </c>
      <c r="D587" s="41"/>
      <c r="E587" s="41"/>
      <c r="F587" s="41"/>
      <c r="G587" s="41"/>
      <c r="H587" s="43" t="n">
        <v>6299.87</v>
      </c>
      <c r="I587" s="43" t="n">
        <v>6928.3619</v>
      </c>
      <c r="J587" s="44" t="n">
        <f aca="false">SUM(I587-H587)</f>
        <v>628.4919</v>
      </c>
      <c r="K587" s="44" t="n">
        <v>108.8</v>
      </c>
      <c r="L587" s="44" t="n">
        <v>500</v>
      </c>
      <c r="M587" s="51" t="n">
        <f aca="false">SUM(J587-K587-L587)</f>
        <v>19.6919</v>
      </c>
    </row>
    <row r="588" s="40" customFormat="true" ht="13.8" hidden="false" customHeight="false" outlineLevel="0" collapsed="false">
      <c r="A588" s="41" t="s">
        <v>37</v>
      </c>
      <c r="B588" s="42" t="s">
        <v>38</v>
      </c>
      <c r="C588" s="41" t="s">
        <v>451</v>
      </c>
      <c r="D588" s="41" t="s">
        <v>39</v>
      </c>
      <c r="E588" s="41"/>
      <c r="F588" s="41"/>
      <c r="G588" s="41"/>
      <c r="H588" s="43" t="n">
        <v>11.87</v>
      </c>
      <c r="I588" s="43" t="n">
        <v>14.07</v>
      </c>
      <c r="J588" s="44" t="n">
        <f aca="false">SUM(I588-H588)</f>
        <v>2.2</v>
      </c>
      <c r="K588" s="44"/>
      <c r="L588" s="44"/>
      <c r="M588" s="51" t="n">
        <f aca="false">SUM(J588-K588-L588)</f>
        <v>2.2</v>
      </c>
    </row>
    <row r="589" s="40" customFormat="true" ht="13.8" hidden="false" customHeight="false" outlineLevel="0" collapsed="false">
      <c r="A589" s="41" t="s">
        <v>91</v>
      </c>
      <c r="B589" s="42" t="s">
        <v>92</v>
      </c>
      <c r="C589" s="41" t="s">
        <v>451</v>
      </c>
      <c r="D589" s="41" t="s">
        <v>39</v>
      </c>
      <c r="E589" s="41" t="s">
        <v>93</v>
      </c>
      <c r="F589" s="41"/>
      <c r="G589" s="41"/>
      <c r="H589" s="43" t="n">
        <v>11.87</v>
      </c>
      <c r="I589" s="43" t="n">
        <v>14.07</v>
      </c>
      <c r="J589" s="44" t="n">
        <f aca="false">SUM(I589-H589)</f>
        <v>2.2</v>
      </c>
      <c r="K589" s="44"/>
      <c r="L589" s="44"/>
      <c r="M589" s="51" t="n">
        <f aca="false">SUM(J589-K589-L589)</f>
        <v>2.2</v>
      </c>
    </row>
    <row r="590" s="40" customFormat="true" ht="13.8" hidden="false" customHeight="false" outlineLevel="0" collapsed="false">
      <c r="A590" s="41" t="s">
        <v>91</v>
      </c>
      <c r="B590" s="42" t="s">
        <v>108</v>
      </c>
      <c r="C590" s="41" t="s">
        <v>451</v>
      </c>
      <c r="D590" s="41" t="s">
        <v>39</v>
      </c>
      <c r="E590" s="41" t="s">
        <v>93</v>
      </c>
      <c r="F590" s="41" t="s">
        <v>109</v>
      </c>
      <c r="G590" s="41"/>
      <c r="H590" s="43" t="n">
        <v>11.87</v>
      </c>
      <c r="I590" s="43" t="n">
        <v>14.07</v>
      </c>
      <c r="J590" s="44" t="n">
        <f aca="false">SUM(I590-H590)</f>
        <v>2.2</v>
      </c>
      <c r="K590" s="44"/>
      <c r="L590" s="44"/>
      <c r="M590" s="51" t="n">
        <f aca="false">SUM(J590-K590-L590)</f>
        <v>2.2</v>
      </c>
    </row>
    <row r="591" s="40" customFormat="true" ht="34.8" hidden="false" customHeight="false" outlineLevel="0" collapsed="false">
      <c r="A591" s="41" t="s">
        <v>91</v>
      </c>
      <c r="B591" s="42" t="s">
        <v>114</v>
      </c>
      <c r="C591" s="41" t="s">
        <v>451</v>
      </c>
      <c r="D591" s="41" t="s">
        <v>39</v>
      </c>
      <c r="E591" s="41" t="s">
        <v>93</v>
      </c>
      <c r="F591" s="41" t="s">
        <v>115</v>
      </c>
      <c r="G591" s="41"/>
      <c r="H591" s="43" t="n">
        <v>1.98</v>
      </c>
      <c r="I591" s="43" t="n">
        <v>4.18</v>
      </c>
      <c r="J591" s="44" t="n">
        <f aca="false">SUM(I591-H591)</f>
        <v>2.2</v>
      </c>
      <c r="K591" s="44"/>
      <c r="L591" s="44"/>
      <c r="M591" s="51" t="n">
        <f aca="false">SUM(J591-K591-L591)</f>
        <v>2.2</v>
      </c>
    </row>
    <row r="592" s="9" customFormat="true" ht="24" hidden="false" customHeight="false" outlineLevel="0" collapsed="false">
      <c r="A592" s="46" t="s">
        <v>91</v>
      </c>
      <c r="B592" s="47" t="s">
        <v>54</v>
      </c>
      <c r="C592" s="46" t="s">
        <v>451</v>
      </c>
      <c r="D592" s="46" t="s">
        <v>39</v>
      </c>
      <c r="E592" s="46" t="s">
        <v>93</v>
      </c>
      <c r="F592" s="46" t="s">
        <v>115</v>
      </c>
      <c r="G592" s="46" t="s">
        <v>55</v>
      </c>
      <c r="H592" s="48" t="n">
        <v>1.98</v>
      </c>
      <c r="I592" s="48" t="n">
        <v>4.18</v>
      </c>
      <c r="J592" s="44" t="n">
        <f aca="false">SUM(I592-H592)</f>
        <v>2.2</v>
      </c>
      <c r="K592" s="49"/>
      <c r="L592" s="49"/>
      <c r="M592" s="50" t="n">
        <f aca="false">SUM(J592-K592-L592)</f>
        <v>2.2</v>
      </c>
    </row>
    <row r="593" s="40" customFormat="true" ht="34.8" hidden="true" customHeight="false" outlineLevel="0" collapsed="false">
      <c r="A593" s="41" t="s">
        <v>91</v>
      </c>
      <c r="B593" s="42" t="s">
        <v>118</v>
      </c>
      <c r="C593" s="41" t="s">
        <v>451</v>
      </c>
      <c r="D593" s="41" t="s">
        <v>39</v>
      </c>
      <c r="E593" s="41" t="s">
        <v>93</v>
      </c>
      <c r="F593" s="41" t="s">
        <v>119</v>
      </c>
      <c r="G593" s="41"/>
      <c r="H593" s="43" t="n">
        <v>9.89</v>
      </c>
      <c r="I593" s="43" t="n">
        <v>9.89</v>
      </c>
      <c r="J593" s="44" t="n">
        <f aca="false">SUM(I593-H593)</f>
        <v>0</v>
      </c>
      <c r="K593" s="44"/>
      <c r="L593" s="44"/>
      <c r="M593" s="44" t="n">
        <f aca="false">SUM(J593-K593-L593)</f>
        <v>0</v>
      </c>
    </row>
    <row r="594" s="9" customFormat="true" ht="24" hidden="true" customHeight="false" outlineLevel="0" collapsed="false">
      <c r="A594" s="46" t="s">
        <v>91</v>
      </c>
      <c r="B594" s="47" t="s">
        <v>54</v>
      </c>
      <c r="C594" s="46" t="s">
        <v>451</v>
      </c>
      <c r="D594" s="46" t="s">
        <v>39</v>
      </c>
      <c r="E594" s="46" t="s">
        <v>93</v>
      </c>
      <c r="F594" s="46" t="s">
        <v>119</v>
      </c>
      <c r="G594" s="46" t="s">
        <v>55</v>
      </c>
      <c r="H594" s="48" t="n">
        <v>9.89</v>
      </c>
      <c r="I594" s="48" t="n">
        <v>9.89</v>
      </c>
      <c r="J594" s="44" t="n">
        <f aca="false">SUM(I594-H594)</f>
        <v>0</v>
      </c>
      <c r="K594" s="49"/>
      <c r="L594" s="49"/>
      <c r="M594" s="44" t="n">
        <f aca="false">SUM(J594-K594-L594)</f>
        <v>0</v>
      </c>
    </row>
    <row r="595" s="40" customFormat="true" ht="13.8" hidden="false" customHeight="false" outlineLevel="0" collapsed="false">
      <c r="A595" s="41" t="s">
        <v>142</v>
      </c>
      <c r="B595" s="42" t="s">
        <v>143</v>
      </c>
      <c r="C595" s="41" t="s">
        <v>451</v>
      </c>
      <c r="D595" s="41" t="s">
        <v>42</v>
      </c>
      <c r="E595" s="41"/>
      <c r="F595" s="41"/>
      <c r="G595" s="41"/>
      <c r="H595" s="43" t="n">
        <v>6288</v>
      </c>
      <c r="I595" s="43" t="n">
        <v>6914.2919</v>
      </c>
      <c r="J595" s="44" t="n">
        <f aca="false">SUM(I595-H595)</f>
        <v>626.2919</v>
      </c>
      <c r="K595" s="44" t="n">
        <v>108.8</v>
      </c>
      <c r="L595" s="44" t="n">
        <v>500</v>
      </c>
      <c r="M595" s="51" t="n">
        <f aca="false">SUM(J595-K595-L595)</f>
        <v>17.4919000000002</v>
      </c>
    </row>
    <row r="596" s="40" customFormat="true" ht="13.8" hidden="false" customHeight="false" outlineLevel="0" collapsed="false">
      <c r="A596" s="41" t="s">
        <v>452</v>
      </c>
      <c r="B596" s="42" t="s">
        <v>453</v>
      </c>
      <c r="C596" s="41" t="s">
        <v>451</v>
      </c>
      <c r="D596" s="41" t="s">
        <v>42</v>
      </c>
      <c r="E596" s="41" t="s">
        <v>88</v>
      </c>
      <c r="F596" s="41"/>
      <c r="G596" s="41"/>
      <c r="H596" s="43" t="n">
        <v>6288</v>
      </c>
      <c r="I596" s="43" t="n">
        <v>6914.2919</v>
      </c>
      <c r="J596" s="44" t="n">
        <f aca="false">SUM(I596-H596)</f>
        <v>626.2919</v>
      </c>
      <c r="K596" s="44" t="n">
        <v>108.8</v>
      </c>
      <c r="L596" s="44" t="n">
        <v>500</v>
      </c>
      <c r="M596" s="51" t="n">
        <f aca="false">SUM(J596-K596-L596)</f>
        <v>17.4919000000002</v>
      </c>
    </row>
    <row r="597" s="40" customFormat="true" ht="34.8" hidden="false" customHeight="false" outlineLevel="0" collapsed="false">
      <c r="A597" s="41" t="s">
        <v>452</v>
      </c>
      <c r="B597" s="42" t="s">
        <v>43</v>
      </c>
      <c r="C597" s="41" t="s">
        <v>451</v>
      </c>
      <c r="D597" s="41" t="s">
        <v>42</v>
      </c>
      <c r="E597" s="41" t="s">
        <v>88</v>
      </c>
      <c r="F597" s="41" t="s">
        <v>44</v>
      </c>
      <c r="G597" s="41"/>
      <c r="H597" s="43" t="n">
        <v>6164</v>
      </c>
      <c r="I597" s="43" t="n">
        <v>6726.4468</v>
      </c>
      <c r="J597" s="44" t="n">
        <f aca="false">SUM(I597-H597)</f>
        <v>562.4468</v>
      </c>
      <c r="K597" s="44" t="n">
        <v>33</v>
      </c>
      <c r="L597" s="44" t="n">
        <v>500</v>
      </c>
      <c r="M597" s="51" t="n">
        <f aca="false">SUM(J597-K597-L597)</f>
        <v>29.4467999999997</v>
      </c>
    </row>
    <row r="598" s="40" customFormat="true" ht="13.8" hidden="false" customHeight="false" outlineLevel="0" collapsed="false">
      <c r="A598" s="41" t="s">
        <v>452</v>
      </c>
      <c r="B598" s="42" t="s">
        <v>45</v>
      </c>
      <c r="C598" s="41" t="s">
        <v>451</v>
      </c>
      <c r="D598" s="41" t="s">
        <v>42</v>
      </c>
      <c r="E598" s="41" t="s">
        <v>88</v>
      </c>
      <c r="F598" s="41" t="s">
        <v>46</v>
      </c>
      <c r="G598" s="41"/>
      <c r="H598" s="43" t="n">
        <v>6164</v>
      </c>
      <c r="I598" s="43" t="n">
        <v>6726.4468</v>
      </c>
      <c r="J598" s="44" t="n">
        <f aca="false">SUM(I598-H598)</f>
        <v>562.4468</v>
      </c>
      <c r="K598" s="44" t="n">
        <v>33</v>
      </c>
      <c r="L598" s="44" t="n">
        <v>500</v>
      </c>
      <c r="M598" s="51" t="n">
        <f aca="false">SUM(J598-K598-L598)</f>
        <v>29.4467999999997</v>
      </c>
    </row>
    <row r="599" s="40" customFormat="true" ht="23.4" hidden="false" customHeight="false" outlineLevel="0" collapsed="false">
      <c r="A599" s="41" t="s">
        <v>452</v>
      </c>
      <c r="B599" s="42" t="s">
        <v>47</v>
      </c>
      <c r="C599" s="41" t="s">
        <v>451</v>
      </c>
      <c r="D599" s="41" t="s">
        <v>42</v>
      </c>
      <c r="E599" s="41" t="s">
        <v>88</v>
      </c>
      <c r="F599" s="41" t="s">
        <v>48</v>
      </c>
      <c r="G599" s="41"/>
      <c r="H599" s="43" t="n">
        <v>6164</v>
      </c>
      <c r="I599" s="43" t="n">
        <v>6726.4468</v>
      </c>
      <c r="J599" s="44" t="n">
        <f aca="false">SUM(I599-H599)</f>
        <v>562.4468</v>
      </c>
      <c r="K599" s="44" t="n">
        <v>33</v>
      </c>
      <c r="L599" s="44" t="n">
        <v>500</v>
      </c>
      <c r="M599" s="51" t="n">
        <f aca="false">SUM(J599-K599-L599)</f>
        <v>29.4467999999997</v>
      </c>
    </row>
    <row r="600" s="9" customFormat="true" ht="24" hidden="false" customHeight="false" outlineLevel="0" collapsed="false">
      <c r="A600" s="46" t="s">
        <v>452</v>
      </c>
      <c r="B600" s="47" t="s">
        <v>49</v>
      </c>
      <c r="C600" s="46" t="s">
        <v>451</v>
      </c>
      <c r="D600" s="46" t="s">
        <v>42</v>
      </c>
      <c r="E600" s="46" t="s">
        <v>88</v>
      </c>
      <c r="F600" s="46" t="s">
        <v>48</v>
      </c>
      <c r="G600" s="46" t="s">
        <v>36</v>
      </c>
      <c r="H600" s="48" t="n">
        <v>5838</v>
      </c>
      <c r="I600" s="48" t="n">
        <v>5842.4919</v>
      </c>
      <c r="J600" s="44" t="n">
        <f aca="false">SUM(I600-H600)</f>
        <v>4.49189999999999</v>
      </c>
      <c r="K600" s="49"/>
      <c r="L600" s="49"/>
      <c r="M600" s="50" t="n">
        <f aca="false">SUM(J600-K600-L600)</f>
        <v>4.49189999999999</v>
      </c>
    </row>
    <row r="601" s="9" customFormat="true" ht="24" hidden="true" customHeight="false" outlineLevel="0" collapsed="false">
      <c r="A601" s="46" t="s">
        <v>452</v>
      </c>
      <c r="B601" s="47" t="s">
        <v>50</v>
      </c>
      <c r="C601" s="46" t="s">
        <v>451</v>
      </c>
      <c r="D601" s="46" t="s">
        <v>42</v>
      </c>
      <c r="E601" s="46" t="s">
        <v>88</v>
      </c>
      <c r="F601" s="46" t="s">
        <v>48</v>
      </c>
      <c r="G601" s="46" t="s">
        <v>51</v>
      </c>
      <c r="H601" s="48" t="n">
        <v>7</v>
      </c>
      <c r="I601" s="48" t="n">
        <v>7</v>
      </c>
      <c r="J601" s="44" t="n">
        <f aca="false">SUM(I601-H601)</f>
        <v>0</v>
      </c>
      <c r="K601" s="49"/>
      <c r="L601" s="49"/>
      <c r="M601" s="49" t="n">
        <f aca="false">SUM(J601-K601-L601)</f>
        <v>0</v>
      </c>
    </row>
    <row r="602" s="9" customFormat="true" ht="24" hidden="false" customHeight="false" outlineLevel="0" collapsed="false">
      <c r="A602" s="46" t="s">
        <v>452</v>
      </c>
      <c r="B602" s="47" t="s">
        <v>52</v>
      </c>
      <c r="C602" s="46" t="s">
        <v>451</v>
      </c>
      <c r="D602" s="46" t="s">
        <v>42</v>
      </c>
      <c r="E602" s="46" t="s">
        <v>88</v>
      </c>
      <c r="F602" s="46" t="s">
        <v>48</v>
      </c>
      <c r="G602" s="46" t="s">
        <v>53</v>
      </c>
      <c r="H602" s="48" t="n">
        <v>102</v>
      </c>
      <c r="I602" s="48" t="n">
        <v>86.32364</v>
      </c>
      <c r="J602" s="44" t="n">
        <f aca="false">SUM(I602-H602)</f>
        <v>-15.67636</v>
      </c>
      <c r="K602" s="49"/>
      <c r="L602" s="49"/>
      <c r="M602" s="49" t="n">
        <f aca="false">SUM(J602-K602-L602)</f>
        <v>-15.67636</v>
      </c>
    </row>
    <row r="603" s="9" customFormat="true" ht="24" hidden="false" customHeight="false" outlineLevel="0" collapsed="false">
      <c r="A603" s="46" t="s">
        <v>452</v>
      </c>
      <c r="B603" s="47" t="s">
        <v>54</v>
      </c>
      <c r="C603" s="46" t="s">
        <v>451</v>
      </c>
      <c r="D603" s="46" t="s">
        <v>42</v>
      </c>
      <c r="E603" s="46" t="s">
        <v>88</v>
      </c>
      <c r="F603" s="46" t="s">
        <v>48</v>
      </c>
      <c r="G603" s="46" t="s">
        <v>55</v>
      </c>
      <c r="H603" s="48" t="n">
        <v>208</v>
      </c>
      <c r="I603" s="48" t="n">
        <v>781.70635</v>
      </c>
      <c r="J603" s="44" t="n">
        <f aca="false">SUM(I603-H603)</f>
        <v>573.70635</v>
      </c>
      <c r="K603" s="49" t="n">
        <v>32</v>
      </c>
      <c r="L603" s="49"/>
      <c r="M603" s="49" t="n">
        <f aca="false">SUM(J603-K603-L603)</f>
        <v>541.70635</v>
      </c>
    </row>
    <row r="604" s="9" customFormat="true" ht="13.8" hidden="false" customHeight="false" outlineLevel="0" collapsed="false">
      <c r="A604" s="46" t="s">
        <v>452</v>
      </c>
      <c r="B604" s="47" t="s">
        <v>56</v>
      </c>
      <c r="C604" s="46" t="s">
        <v>451</v>
      </c>
      <c r="D604" s="46" t="s">
        <v>42</v>
      </c>
      <c r="E604" s="46" t="s">
        <v>88</v>
      </c>
      <c r="F604" s="46" t="s">
        <v>48</v>
      </c>
      <c r="G604" s="46" t="s">
        <v>57</v>
      </c>
      <c r="H604" s="48" t="n">
        <v>9</v>
      </c>
      <c r="I604" s="48" t="n">
        <v>8.92491</v>
      </c>
      <c r="J604" s="44" t="n">
        <f aca="false">SUM(I604-H604)</f>
        <v>-0.0750899999999994</v>
      </c>
      <c r="K604" s="49" t="n">
        <v>1</v>
      </c>
      <c r="L604" s="49"/>
      <c r="M604" s="49" t="n">
        <f aca="false">SUM(J604-K604-L604)</f>
        <v>-1.07509</v>
      </c>
    </row>
    <row r="605" s="40" customFormat="true" ht="13.8" hidden="false" customHeight="false" outlineLevel="0" collapsed="false">
      <c r="A605" s="41" t="s">
        <v>452</v>
      </c>
      <c r="B605" s="42" t="s">
        <v>454</v>
      </c>
      <c r="C605" s="41" t="s">
        <v>451</v>
      </c>
      <c r="D605" s="41" t="s">
        <v>42</v>
      </c>
      <c r="E605" s="41" t="s">
        <v>88</v>
      </c>
      <c r="F605" s="41" t="s">
        <v>455</v>
      </c>
      <c r="G605" s="41"/>
      <c r="H605" s="43" t="n">
        <v>113</v>
      </c>
      <c r="I605" s="43" t="n">
        <v>176.8451</v>
      </c>
      <c r="J605" s="44" t="n">
        <f aca="false">SUM(I605-H605)</f>
        <v>63.8451</v>
      </c>
      <c r="K605" s="44" t="n">
        <v>75.8</v>
      </c>
      <c r="L605" s="44"/>
      <c r="M605" s="51" t="n">
        <f aca="false">SUM(J605-K605-L605)</f>
        <v>-11.9549</v>
      </c>
    </row>
    <row r="606" s="40" customFormat="true" ht="13.8" hidden="false" customHeight="false" outlineLevel="0" collapsed="false">
      <c r="A606" s="41" t="s">
        <v>452</v>
      </c>
      <c r="B606" s="42" t="s">
        <v>456</v>
      </c>
      <c r="C606" s="41" t="s">
        <v>451</v>
      </c>
      <c r="D606" s="41" t="s">
        <v>42</v>
      </c>
      <c r="E606" s="41" t="s">
        <v>88</v>
      </c>
      <c r="F606" s="41" t="s">
        <v>457</v>
      </c>
      <c r="G606" s="41"/>
      <c r="H606" s="43" t="n">
        <v>113</v>
      </c>
      <c r="I606" s="43" t="n">
        <v>176.8451</v>
      </c>
      <c r="J606" s="44" t="n">
        <f aca="false">SUM(I606-H606)</f>
        <v>63.8451</v>
      </c>
      <c r="K606" s="44" t="n">
        <v>75.8</v>
      </c>
      <c r="L606" s="44"/>
      <c r="M606" s="51" t="n">
        <f aca="false">SUM(J606-K606-L606)</f>
        <v>-11.9549</v>
      </c>
    </row>
    <row r="607" s="40" customFormat="true" ht="23.4" hidden="false" customHeight="false" outlineLevel="0" collapsed="false">
      <c r="A607" s="41" t="s">
        <v>452</v>
      </c>
      <c r="B607" s="42" t="s">
        <v>458</v>
      </c>
      <c r="C607" s="41" t="s">
        <v>451</v>
      </c>
      <c r="D607" s="41" t="s">
        <v>42</v>
      </c>
      <c r="E607" s="41" t="s">
        <v>88</v>
      </c>
      <c r="F607" s="41" t="s">
        <v>459</v>
      </c>
      <c r="G607" s="41"/>
      <c r="H607" s="43" t="n">
        <v>113</v>
      </c>
      <c r="I607" s="43" t="n">
        <v>176.8451</v>
      </c>
      <c r="J607" s="44" t="n">
        <f aca="false">SUM(I607-H607)</f>
        <v>63.8451</v>
      </c>
      <c r="K607" s="44" t="n">
        <v>75.8</v>
      </c>
      <c r="L607" s="44"/>
      <c r="M607" s="51" t="n">
        <f aca="false">SUM(J607-K607-L607)</f>
        <v>-11.9549</v>
      </c>
    </row>
    <row r="608" s="9" customFormat="true" ht="24" hidden="false" customHeight="false" outlineLevel="0" collapsed="false">
      <c r="A608" s="46" t="s">
        <v>452</v>
      </c>
      <c r="B608" s="47" t="s">
        <v>54</v>
      </c>
      <c r="C608" s="46" t="s">
        <v>451</v>
      </c>
      <c r="D608" s="46" t="s">
        <v>42</v>
      </c>
      <c r="E608" s="46" t="s">
        <v>88</v>
      </c>
      <c r="F608" s="46" t="s">
        <v>459</v>
      </c>
      <c r="G608" s="46" t="s">
        <v>55</v>
      </c>
      <c r="H608" s="48" t="n">
        <v>113</v>
      </c>
      <c r="I608" s="48" t="n">
        <v>176.8451</v>
      </c>
      <c r="J608" s="44" t="n">
        <f aca="false">SUM(I608-H608)</f>
        <v>63.8451</v>
      </c>
      <c r="K608" s="49" t="n">
        <v>75.8</v>
      </c>
      <c r="L608" s="49"/>
      <c r="M608" s="50" t="n">
        <f aca="false">SUM(J608-K608-L608)</f>
        <v>-11.9549</v>
      </c>
    </row>
    <row r="609" s="40" customFormat="true" ht="13.8" hidden="true" customHeight="false" outlineLevel="0" collapsed="false">
      <c r="A609" s="41" t="s">
        <v>452</v>
      </c>
      <c r="B609" s="42" t="s">
        <v>379</v>
      </c>
      <c r="C609" s="41" t="s">
        <v>451</v>
      </c>
      <c r="D609" s="41" t="s">
        <v>42</v>
      </c>
      <c r="E609" s="41" t="s">
        <v>88</v>
      </c>
      <c r="F609" s="41" t="s">
        <v>460</v>
      </c>
      <c r="G609" s="41"/>
      <c r="H609" s="43"/>
      <c r="I609" s="43"/>
      <c r="J609" s="44" t="n">
        <f aca="false">SUM(I609-H609)</f>
        <v>0</v>
      </c>
      <c r="K609" s="44"/>
      <c r="L609" s="44"/>
      <c r="M609" s="44" t="n">
        <f aca="false">SUM(J609-K609-L609)</f>
        <v>0</v>
      </c>
    </row>
    <row r="610" s="9" customFormat="true" ht="24" hidden="true" customHeight="false" outlineLevel="0" collapsed="false">
      <c r="A610" s="46" t="s">
        <v>452</v>
      </c>
      <c r="B610" s="47" t="s">
        <v>54</v>
      </c>
      <c r="C610" s="46" t="s">
        <v>451</v>
      </c>
      <c r="D610" s="46" t="s">
        <v>42</v>
      </c>
      <c r="E610" s="46" t="s">
        <v>88</v>
      </c>
      <c r="F610" s="46" t="s">
        <v>460</v>
      </c>
      <c r="G610" s="46" t="s">
        <v>55</v>
      </c>
      <c r="H610" s="48"/>
      <c r="I610" s="48"/>
      <c r="J610" s="44" t="n">
        <f aca="false">SUM(I610-H610)</f>
        <v>0</v>
      </c>
      <c r="K610" s="49"/>
      <c r="L610" s="49"/>
      <c r="M610" s="44" t="n">
        <f aca="false">SUM(J610-K610-L610)</f>
        <v>0</v>
      </c>
    </row>
    <row r="611" s="40" customFormat="true" ht="13.8" hidden="true" customHeight="false" outlineLevel="0" collapsed="false">
      <c r="A611" s="41" t="s">
        <v>452</v>
      </c>
      <c r="B611" s="42" t="s">
        <v>82</v>
      </c>
      <c r="C611" s="41" t="s">
        <v>451</v>
      </c>
      <c r="D611" s="41" t="s">
        <v>42</v>
      </c>
      <c r="E611" s="41" t="s">
        <v>88</v>
      </c>
      <c r="F611" s="41" t="s">
        <v>83</v>
      </c>
      <c r="G611" s="41"/>
      <c r="H611" s="43" t="n">
        <v>11</v>
      </c>
      <c r="I611" s="43" t="n">
        <v>11</v>
      </c>
      <c r="J611" s="44" t="n">
        <f aca="false">SUM(I611-H611)</f>
        <v>0</v>
      </c>
      <c r="K611" s="44"/>
      <c r="L611" s="44"/>
      <c r="M611" s="44" t="n">
        <f aca="false">SUM(J611-K611-L611)</f>
        <v>0</v>
      </c>
    </row>
    <row r="612" s="9" customFormat="true" ht="13.8" hidden="true" customHeight="false" outlineLevel="0" collapsed="false">
      <c r="A612" s="46" t="s">
        <v>452</v>
      </c>
      <c r="B612" s="47" t="s">
        <v>84</v>
      </c>
      <c r="C612" s="46" t="s">
        <v>451</v>
      </c>
      <c r="D612" s="46" t="s">
        <v>42</v>
      </c>
      <c r="E612" s="46" t="s">
        <v>88</v>
      </c>
      <c r="F612" s="46" t="s">
        <v>83</v>
      </c>
      <c r="G612" s="46" t="s">
        <v>85</v>
      </c>
      <c r="H612" s="48" t="n">
        <v>11</v>
      </c>
      <c r="I612" s="48" t="n">
        <v>11</v>
      </c>
      <c r="J612" s="44" t="n">
        <f aca="false">SUM(I612-H612)</f>
        <v>0</v>
      </c>
      <c r="K612" s="49"/>
      <c r="L612" s="49"/>
      <c r="M612" s="44" t="n">
        <f aca="false">SUM(J612-K612-L612)</f>
        <v>0</v>
      </c>
    </row>
    <row r="613" s="40" customFormat="true" ht="23.4" hidden="false" customHeight="false" outlineLevel="0" collapsed="false">
      <c r="A613" s="41"/>
      <c r="B613" s="42" t="s">
        <v>461</v>
      </c>
      <c r="C613" s="41" t="s">
        <v>462</v>
      </c>
      <c r="D613" s="41"/>
      <c r="E613" s="41"/>
      <c r="F613" s="41"/>
      <c r="G613" s="41"/>
      <c r="H613" s="43" t="n">
        <v>25016.68</v>
      </c>
      <c r="I613" s="43" t="n">
        <v>24930.46974</v>
      </c>
      <c r="J613" s="44" t="n">
        <f aca="false">SUM(I613-H613)</f>
        <v>-86.2102599999998</v>
      </c>
      <c r="K613" s="44"/>
      <c r="L613" s="44"/>
      <c r="M613" s="44" t="n">
        <f aca="false">SUM(J613-K613-L613)</f>
        <v>-86.2102599999998</v>
      </c>
    </row>
    <row r="614" s="40" customFormat="true" ht="13.8" hidden="false" customHeight="false" outlineLevel="0" collapsed="false">
      <c r="A614" s="41" t="s">
        <v>37</v>
      </c>
      <c r="B614" s="42" t="s">
        <v>38</v>
      </c>
      <c r="C614" s="41" t="s">
        <v>462</v>
      </c>
      <c r="D614" s="41" t="s">
        <v>39</v>
      </c>
      <c r="E614" s="41"/>
      <c r="F614" s="41"/>
      <c r="G614" s="41"/>
      <c r="H614" s="43" t="n">
        <v>7685.08</v>
      </c>
      <c r="I614" s="43" t="n">
        <v>7598.86974</v>
      </c>
      <c r="J614" s="44" t="n">
        <f aca="false">SUM(I614-H614)</f>
        <v>-86.2102599999998</v>
      </c>
      <c r="K614" s="44"/>
      <c r="L614" s="44"/>
      <c r="M614" s="44" t="n">
        <f aca="false">SUM(J614-K614-L614)</f>
        <v>-86.2102599999998</v>
      </c>
    </row>
    <row r="615" s="40" customFormat="true" ht="34.8" hidden="false" customHeight="false" outlineLevel="0" collapsed="false">
      <c r="A615" s="41" t="s">
        <v>40</v>
      </c>
      <c r="B615" s="42" t="s">
        <v>41</v>
      </c>
      <c r="C615" s="41" t="s">
        <v>462</v>
      </c>
      <c r="D615" s="41" t="s">
        <v>39</v>
      </c>
      <c r="E615" s="41" t="s">
        <v>42</v>
      </c>
      <c r="F615" s="41"/>
      <c r="G615" s="41"/>
      <c r="H615" s="43" t="n">
        <v>1517.1</v>
      </c>
      <c r="I615" s="43" t="n">
        <v>1425.2</v>
      </c>
      <c r="J615" s="44" t="n">
        <f aca="false">SUM(I615-H615)</f>
        <v>-91.8999999999999</v>
      </c>
      <c r="K615" s="44"/>
      <c r="L615" s="44"/>
      <c r="M615" s="51" t="n">
        <f aca="false">SUM(J615-K615-L615)</f>
        <v>-91.8999999999999</v>
      </c>
    </row>
    <row r="616" s="40" customFormat="true" ht="34.8" hidden="true" customHeight="false" outlineLevel="0" collapsed="false">
      <c r="A616" s="41" t="s">
        <v>40</v>
      </c>
      <c r="B616" s="42" t="s">
        <v>43</v>
      </c>
      <c r="C616" s="41" t="s">
        <v>462</v>
      </c>
      <c r="D616" s="41" t="s">
        <v>39</v>
      </c>
      <c r="E616" s="41" t="s">
        <v>42</v>
      </c>
      <c r="F616" s="41" t="s">
        <v>44</v>
      </c>
      <c r="G616" s="41"/>
      <c r="H616" s="43" t="n">
        <v>57</v>
      </c>
      <c r="I616" s="43" t="n">
        <v>57</v>
      </c>
      <c r="J616" s="44" t="n">
        <f aca="false">SUM(I616-H616)</f>
        <v>0</v>
      </c>
      <c r="K616" s="44"/>
      <c r="L616" s="44"/>
      <c r="M616" s="51" t="n">
        <f aca="false">SUM(J616-K616-L616)</f>
        <v>0</v>
      </c>
    </row>
    <row r="617" s="40" customFormat="true" ht="13.8" hidden="true" customHeight="false" outlineLevel="0" collapsed="false">
      <c r="A617" s="41" t="s">
        <v>40</v>
      </c>
      <c r="B617" s="42" t="s">
        <v>45</v>
      </c>
      <c r="C617" s="41" t="s">
        <v>462</v>
      </c>
      <c r="D617" s="41" t="s">
        <v>39</v>
      </c>
      <c r="E617" s="41" t="s">
        <v>42</v>
      </c>
      <c r="F617" s="41" t="s">
        <v>46</v>
      </c>
      <c r="G617" s="41"/>
      <c r="H617" s="43" t="n">
        <v>57</v>
      </c>
      <c r="I617" s="43" t="n">
        <v>57</v>
      </c>
      <c r="J617" s="44" t="n">
        <f aca="false">SUM(I617-H617)</f>
        <v>0</v>
      </c>
      <c r="K617" s="44"/>
      <c r="L617" s="44"/>
      <c r="M617" s="51" t="n">
        <f aca="false">SUM(J617-K617-L617)</f>
        <v>0</v>
      </c>
    </row>
    <row r="618" s="40" customFormat="true" ht="23.4" hidden="true" customHeight="false" outlineLevel="0" collapsed="false">
      <c r="A618" s="41" t="s">
        <v>40</v>
      </c>
      <c r="B618" s="42" t="s">
        <v>47</v>
      </c>
      <c r="C618" s="41" t="s">
        <v>462</v>
      </c>
      <c r="D618" s="41" t="s">
        <v>39</v>
      </c>
      <c r="E618" s="41" t="s">
        <v>42</v>
      </c>
      <c r="F618" s="41" t="s">
        <v>48</v>
      </c>
      <c r="G618" s="41"/>
      <c r="H618" s="43" t="n">
        <v>57</v>
      </c>
      <c r="I618" s="43" t="n">
        <v>57</v>
      </c>
      <c r="J618" s="44" t="n">
        <f aca="false">SUM(I618-H618)</f>
        <v>0</v>
      </c>
      <c r="K618" s="44"/>
      <c r="L618" s="44"/>
      <c r="M618" s="51" t="n">
        <f aca="false">SUM(J618-K618-L618)</f>
        <v>0</v>
      </c>
    </row>
    <row r="619" s="9" customFormat="true" ht="13.8" hidden="true" customHeight="false" outlineLevel="0" collapsed="false">
      <c r="A619" s="46" t="s">
        <v>40</v>
      </c>
      <c r="B619" s="47" t="s">
        <v>136</v>
      </c>
      <c r="C619" s="46" t="s">
        <v>462</v>
      </c>
      <c r="D619" s="46" t="s">
        <v>39</v>
      </c>
      <c r="E619" s="46" t="s">
        <v>42</v>
      </c>
      <c r="F619" s="46" t="s">
        <v>48</v>
      </c>
      <c r="G619" s="46" t="s">
        <v>137</v>
      </c>
      <c r="H619" s="48" t="n">
        <v>57</v>
      </c>
      <c r="I619" s="48" t="n">
        <v>57</v>
      </c>
      <c r="J619" s="44" t="n">
        <f aca="false">SUM(I619-H619)</f>
        <v>0</v>
      </c>
      <c r="K619" s="49"/>
      <c r="L619" s="49"/>
      <c r="M619" s="51" t="n">
        <f aca="false">SUM(J619-K619-L619)</f>
        <v>0</v>
      </c>
    </row>
    <row r="620" s="40" customFormat="true" ht="13.8" hidden="false" customHeight="false" outlineLevel="0" collapsed="false">
      <c r="A620" s="41" t="s">
        <v>40</v>
      </c>
      <c r="B620" s="42" t="s">
        <v>82</v>
      </c>
      <c r="C620" s="41" t="s">
        <v>462</v>
      </c>
      <c r="D620" s="41" t="s">
        <v>39</v>
      </c>
      <c r="E620" s="41" t="s">
        <v>42</v>
      </c>
      <c r="F620" s="41" t="s">
        <v>83</v>
      </c>
      <c r="G620" s="41"/>
      <c r="H620" s="43" t="n">
        <v>1460.1</v>
      </c>
      <c r="I620" s="43" t="n">
        <v>1368.2</v>
      </c>
      <c r="J620" s="44" t="n">
        <f aca="false">SUM(I620-H620)</f>
        <v>-91.8999999999999</v>
      </c>
      <c r="K620" s="44"/>
      <c r="L620" s="44"/>
      <c r="M620" s="51" t="n">
        <f aca="false">SUM(J620-K620-L620)</f>
        <v>-91.8999999999999</v>
      </c>
    </row>
    <row r="621" s="9" customFormat="true" ht="13.8" hidden="false" customHeight="false" outlineLevel="0" collapsed="false">
      <c r="A621" s="46" t="s">
        <v>40</v>
      </c>
      <c r="B621" s="47" t="s">
        <v>84</v>
      </c>
      <c r="C621" s="46" t="s">
        <v>462</v>
      </c>
      <c r="D621" s="46" t="s">
        <v>39</v>
      </c>
      <c r="E621" s="46" t="s">
        <v>42</v>
      </c>
      <c r="F621" s="46" t="s">
        <v>83</v>
      </c>
      <c r="G621" s="46" t="s">
        <v>85</v>
      </c>
      <c r="H621" s="48" t="n">
        <v>1460.1</v>
      </c>
      <c r="I621" s="48" t="n">
        <v>1368.2</v>
      </c>
      <c r="J621" s="44" t="n">
        <f aca="false">SUM(I621-H621)</f>
        <v>-91.8999999999999</v>
      </c>
      <c r="K621" s="49"/>
      <c r="L621" s="49"/>
      <c r="M621" s="50" t="n">
        <f aca="false">SUM(J621-K621-L621)</f>
        <v>-91.8999999999999</v>
      </c>
    </row>
    <row r="622" s="40" customFormat="true" ht="23.4" hidden="false" customHeight="false" outlineLevel="0" collapsed="false">
      <c r="A622" s="41" t="s">
        <v>463</v>
      </c>
      <c r="B622" s="42" t="s">
        <v>464</v>
      </c>
      <c r="C622" s="41" t="s">
        <v>462</v>
      </c>
      <c r="D622" s="41" t="s">
        <v>39</v>
      </c>
      <c r="E622" s="41" t="s">
        <v>465</v>
      </c>
      <c r="F622" s="41"/>
      <c r="G622" s="41"/>
      <c r="H622" s="43" t="n">
        <v>6166</v>
      </c>
      <c r="I622" s="43" t="n">
        <v>6171.68974</v>
      </c>
      <c r="J622" s="44" t="n">
        <f aca="false">SUM(I622-H622)</f>
        <v>5.6897399999998</v>
      </c>
      <c r="K622" s="44"/>
      <c r="L622" s="44"/>
      <c r="M622" s="44" t="n">
        <f aca="false">SUM(J622-K622-L622)</f>
        <v>5.6897399999998</v>
      </c>
    </row>
    <row r="623" s="40" customFormat="true" ht="34.8" hidden="false" customHeight="false" outlineLevel="0" collapsed="false">
      <c r="A623" s="41" t="s">
        <v>463</v>
      </c>
      <c r="B623" s="42" t="s">
        <v>43</v>
      </c>
      <c r="C623" s="41" t="s">
        <v>462</v>
      </c>
      <c r="D623" s="41" t="s">
        <v>39</v>
      </c>
      <c r="E623" s="41" t="s">
        <v>465</v>
      </c>
      <c r="F623" s="41" t="s">
        <v>44</v>
      </c>
      <c r="G623" s="41"/>
      <c r="H623" s="43" t="n">
        <v>6115</v>
      </c>
      <c r="I623" s="43" t="n">
        <v>6120.68974</v>
      </c>
      <c r="J623" s="44" t="n">
        <f aca="false">SUM(I623-H623)</f>
        <v>5.6897399999998</v>
      </c>
      <c r="K623" s="44"/>
      <c r="L623" s="44"/>
      <c r="M623" s="44" t="n">
        <f aca="false">SUM(J623-K623-L623)</f>
        <v>5.6897399999998</v>
      </c>
    </row>
    <row r="624" s="40" customFormat="true" ht="13.8" hidden="false" customHeight="false" outlineLevel="0" collapsed="false">
      <c r="A624" s="41" t="s">
        <v>463</v>
      </c>
      <c r="B624" s="42" t="s">
        <v>45</v>
      </c>
      <c r="C624" s="41" t="s">
        <v>462</v>
      </c>
      <c r="D624" s="41" t="s">
        <v>39</v>
      </c>
      <c r="E624" s="41" t="s">
        <v>465</v>
      </c>
      <c r="F624" s="41" t="s">
        <v>46</v>
      </c>
      <c r="G624" s="41"/>
      <c r="H624" s="43" t="n">
        <v>6115</v>
      </c>
      <c r="I624" s="43" t="n">
        <v>6120.68974</v>
      </c>
      <c r="J624" s="44" t="n">
        <f aca="false">SUM(I624-H624)</f>
        <v>5.6897399999998</v>
      </c>
      <c r="K624" s="44"/>
      <c r="L624" s="44"/>
      <c r="M624" s="44" t="n">
        <f aca="false">SUM(J624-K624-L624)</f>
        <v>5.6897399999998</v>
      </c>
    </row>
    <row r="625" s="40" customFormat="true" ht="23.4" hidden="false" customHeight="false" outlineLevel="0" collapsed="false">
      <c r="A625" s="41" t="s">
        <v>463</v>
      </c>
      <c r="B625" s="42" t="s">
        <v>47</v>
      </c>
      <c r="C625" s="41" t="s">
        <v>462</v>
      </c>
      <c r="D625" s="41" t="s">
        <v>39</v>
      </c>
      <c r="E625" s="41" t="s">
        <v>465</v>
      </c>
      <c r="F625" s="41" t="s">
        <v>48</v>
      </c>
      <c r="G625" s="41"/>
      <c r="H625" s="43" t="n">
        <v>6113</v>
      </c>
      <c r="I625" s="43" t="n">
        <v>6118.68974</v>
      </c>
      <c r="J625" s="44" t="n">
        <f aca="false">SUM(I625-H625)</f>
        <v>5.6897399999998</v>
      </c>
      <c r="K625" s="44"/>
      <c r="L625" s="44"/>
      <c r="M625" s="44" t="n">
        <f aca="false">SUM(J625-K625-L625)</f>
        <v>5.6897399999998</v>
      </c>
    </row>
    <row r="626" s="9" customFormat="true" ht="24" hidden="false" customHeight="false" outlineLevel="0" collapsed="false">
      <c r="A626" s="46" t="s">
        <v>463</v>
      </c>
      <c r="B626" s="47" t="s">
        <v>49</v>
      </c>
      <c r="C626" s="46" t="s">
        <v>462</v>
      </c>
      <c r="D626" s="46" t="s">
        <v>39</v>
      </c>
      <c r="E626" s="46" t="s">
        <v>465</v>
      </c>
      <c r="F626" s="46" t="s">
        <v>48</v>
      </c>
      <c r="G626" s="46" t="s">
        <v>36</v>
      </c>
      <c r="H626" s="48" t="n">
        <v>5767</v>
      </c>
      <c r="I626" s="48" t="n">
        <v>5724.97474</v>
      </c>
      <c r="J626" s="44" t="n">
        <f aca="false">SUM(I626-H626)</f>
        <v>-42.0252600000003</v>
      </c>
      <c r="K626" s="49"/>
      <c r="L626" s="49"/>
      <c r="M626" s="49" t="n">
        <f aca="false">SUM(J626-K626-L626)</f>
        <v>-42.0252600000003</v>
      </c>
    </row>
    <row r="627" s="9" customFormat="true" ht="24" hidden="false" customHeight="false" outlineLevel="0" collapsed="false">
      <c r="A627" s="46" t="s">
        <v>463</v>
      </c>
      <c r="B627" s="47" t="s">
        <v>50</v>
      </c>
      <c r="C627" s="46" t="s">
        <v>462</v>
      </c>
      <c r="D627" s="46" t="s">
        <v>39</v>
      </c>
      <c r="E627" s="46" t="s">
        <v>465</v>
      </c>
      <c r="F627" s="46" t="s">
        <v>48</v>
      </c>
      <c r="G627" s="46" t="s">
        <v>51</v>
      </c>
      <c r="H627" s="48" t="n">
        <v>22</v>
      </c>
      <c r="I627" s="48"/>
      <c r="J627" s="44" t="n">
        <f aca="false">SUM(I627-H627)</f>
        <v>-22</v>
      </c>
      <c r="K627" s="49"/>
      <c r="L627" s="49"/>
      <c r="M627" s="50" t="n">
        <f aca="false">SUM(J627-K627-L627)</f>
        <v>-22</v>
      </c>
    </row>
    <row r="628" s="9" customFormat="true" ht="24" hidden="false" customHeight="false" outlineLevel="0" collapsed="false">
      <c r="A628" s="46" t="s">
        <v>463</v>
      </c>
      <c r="B628" s="47" t="s">
        <v>52</v>
      </c>
      <c r="C628" s="46" t="s">
        <v>462</v>
      </c>
      <c r="D628" s="46" t="s">
        <v>39</v>
      </c>
      <c r="E628" s="46" t="s">
        <v>465</v>
      </c>
      <c r="F628" s="46" t="s">
        <v>48</v>
      </c>
      <c r="G628" s="46" t="s">
        <v>53</v>
      </c>
      <c r="H628" s="48" t="n">
        <v>139.7</v>
      </c>
      <c r="I628" s="48" t="n">
        <v>188.396</v>
      </c>
      <c r="J628" s="44" t="n">
        <f aca="false">SUM(I628-H628)</f>
        <v>48.696</v>
      </c>
      <c r="K628" s="49"/>
      <c r="L628" s="49"/>
      <c r="M628" s="50" t="n">
        <f aca="false">SUM(J628-K628-L628)</f>
        <v>48.696</v>
      </c>
    </row>
    <row r="629" s="9" customFormat="true" ht="24" hidden="false" customHeight="false" outlineLevel="0" collapsed="false">
      <c r="A629" s="46" t="s">
        <v>463</v>
      </c>
      <c r="B629" s="47" t="s">
        <v>54</v>
      </c>
      <c r="C629" s="46" t="s">
        <v>462</v>
      </c>
      <c r="D629" s="46" t="s">
        <v>39</v>
      </c>
      <c r="E629" s="46" t="s">
        <v>465</v>
      </c>
      <c r="F629" s="46" t="s">
        <v>48</v>
      </c>
      <c r="G629" s="46" t="s">
        <v>55</v>
      </c>
      <c r="H629" s="48" t="n">
        <v>179.3</v>
      </c>
      <c r="I629" s="48" t="n">
        <v>200.319</v>
      </c>
      <c r="J629" s="44" t="n">
        <f aca="false">SUM(I629-H629)</f>
        <v>21.019</v>
      </c>
      <c r="K629" s="49"/>
      <c r="L629" s="49"/>
      <c r="M629" s="50" t="n">
        <f aca="false">SUM(J629-K629-L629)</f>
        <v>21.019</v>
      </c>
    </row>
    <row r="630" s="9" customFormat="true" ht="13.8" hidden="true" customHeight="false" outlineLevel="0" collapsed="false">
      <c r="A630" s="46" t="s">
        <v>463</v>
      </c>
      <c r="B630" s="47" t="s">
        <v>56</v>
      </c>
      <c r="C630" s="46" t="s">
        <v>462</v>
      </c>
      <c r="D630" s="46" t="s">
        <v>39</v>
      </c>
      <c r="E630" s="46" t="s">
        <v>465</v>
      </c>
      <c r="F630" s="46" t="s">
        <v>48</v>
      </c>
      <c r="G630" s="46" t="s">
        <v>57</v>
      </c>
      <c r="H630" s="48" t="n">
        <v>5</v>
      </c>
      <c r="I630" s="48" t="n">
        <v>5</v>
      </c>
      <c r="J630" s="44" t="n">
        <f aca="false">SUM(I630-H630)</f>
        <v>0</v>
      </c>
      <c r="K630" s="49"/>
      <c r="L630" s="49"/>
      <c r="M630" s="44" t="n">
        <f aca="false">SUM(J630-K630-L630)</f>
        <v>0</v>
      </c>
    </row>
    <row r="631" s="40" customFormat="true" ht="13.8" hidden="true" customHeight="false" outlineLevel="0" collapsed="false">
      <c r="A631" s="41" t="s">
        <v>463</v>
      </c>
      <c r="B631" s="42" t="s">
        <v>58</v>
      </c>
      <c r="C631" s="41" t="s">
        <v>462</v>
      </c>
      <c r="D631" s="41" t="s">
        <v>39</v>
      </c>
      <c r="E631" s="41" t="s">
        <v>465</v>
      </c>
      <c r="F631" s="41" t="s">
        <v>59</v>
      </c>
      <c r="G631" s="41"/>
      <c r="H631" s="43" t="n">
        <v>2</v>
      </c>
      <c r="I631" s="43" t="n">
        <v>2</v>
      </c>
      <c r="J631" s="44" t="n">
        <f aca="false">SUM(I631-H631)</f>
        <v>0</v>
      </c>
      <c r="K631" s="44"/>
      <c r="L631" s="44"/>
      <c r="M631" s="44" t="n">
        <f aca="false">SUM(J631-K631-L631)</f>
        <v>0</v>
      </c>
    </row>
    <row r="632" s="9" customFormat="true" ht="24" hidden="true" customHeight="false" outlineLevel="0" collapsed="false">
      <c r="A632" s="46" t="s">
        <v>463</v>
      </c>
      <c r="B632" s="47" t="s">
        <v>54</v>
      </c>
      <c r="C632" s="46" t="s">
        <v>462</v>
      </c>
      <c r="D632" s="46" t="s">
        <v>39</v>
      </c>
      <c r="E632" s="46" t="s">
        <v>465</v>
      </c>
      <c r="F632" s="46" t="s">
        <v>59</v>
      </c>
      <c r="G632" s="46" t="s">
        <v>55</v>
      </c>
      <c r="H632" s="48" t="n">
        <v>2</v>
      </c>
      <c r="I632" s="48" t="n">
        <v>2</v>
      </c>
      <c r="J632" s="44" t="n">
        <f aca="false">SUM(I632-H632)</f>
        <v>0</v>
      </c>
      <c r="K632" s="49"/>
      <c r="L632" s="49"/>
      <c r="M632" s="44" t="n">
        <f aca="false">SUM(J632-K632-L632)</f>
        <v>0</v>
      </c>
    </row>
    <row r="633" s="40" customFormat="true" ht="57.6" hidden="true" customHeight="false" outlineLevel="0" collapsed="false">
      <c r="A633" s="41" t="s">
        <v>463</v>
      </c>
      <c r="B633" s="42" t="s">
        <v>466</v>
      </c>
      <c r="C633" s="41" t="s">
        <v>462</v>
      </c>
      <c r="D633" s="41" t="s">
        <v>39</v>
      </c>
      <c r="E633" s="41" t="s">
        <v>465</v>
      </c>
      <c r="F633" s="41" t="s">
        <v>467</v>
      </c>
      <c r="G633" s="41"/>
      <c r="H633" s="43" t="n">
        <v>40</v>
      </c>
      <c r="I633" s="43" t="n">
        <v>40</v>
      </c>
      <c r="J633" s="44" t="n">
        <f aca="false">SUM(I633-H633)</f>
        <v>0</v>
      </c>
      <c r="K633" s="44"/>
      <c r="L633" s="44"/>
      <c r="M633" s="44" t="n">
        <f aca="false">SUM(J633-K633-L633)</f>
        <v>0</v>
      </c>
    </row>
    <row r="634" s="9" customFormat="true" ht="24" hidden="true" customHeight="false" outlineLevel="0" collapsed="false">
      <c r="A634" s="46" t="s">
        <v>463</v>
      </c>
      <c r="B634" s="47" t="s">
        <v>49</v>
      </c>
      <c r="C634" s="46" t="s">
        <v>462</v>
      </c>
      <c r="D634" s="46" t="s">
        <v>39</v>
      </c>
      <c r="E634" s="46" t="s">
        <v>465</v>
      </c>
      <c r="F634" s="46" t="s">
        <v>467</v>
      </c>
      <c r="G634" s="46" t="s">
        <v>36</v>
      </c>
      <c r="H634" s="48" t="n">
        <v>40</v>
      </c>
      <c r="I634" s="48" t="n">
        <v>40</v>
      </c>
      <c r="J634" s="44" t="n">
        <f aca="false">SUM(I634-H634)</f>
        <v>0</v>
      </c>
      <c r="K634" s="49"/>
      <c r="L634" s="49"/>
      <c r="M634" s="44" t="n">
        <f aca="false">SUM(J634-K634-L634)</f>
        <v>0</v>
      </c>
    </row>
    <row r="635" s="40" customFormat="true" ht="13.8" hidden="true" customHeight="false" outlineLevel="0" collapsed="false">
      <c r="A635" s="41" t="s">
        <v>463</v>
      </c>
      <c r="B635" s="42" t="s">
        <v>82</v>
      </c>
      <c r="C635" s="41" t="s">
        <v>462</v>
      </c>
      <c r="D635" s="41" t="s">
        <v>39</v>
      </c>
      <c r="E635" s="41" t="s">
        <v>465</v>
      </c>
      <c r="F635" s="41" t="s">
        <v>83</v>
      </c>
      <c r="G635" s="41"/>
      <c r="H635" s="43" t="n">
        <v>11</v>
      </c>
      <c r="I635" s="43" t="n">
        <v>11</v>
      </c>
      <c r="J635" s="44" t="n">
        <f aca="false">SUM(I635-H635)</f>
        <v>0</v>
      </c>
      <c r="K635" s="44"/>
      <c r="L635" s="44"/>
      <c r="M635" s="44" t="n">
        <f aca="false">SUM(J635-K635-L635)</f>
        <v>0</v>
      </c>
    </row>
    <row r="636" s="9" customFormat="true" ht="13.8" hidden="true" customHeight="false" outlineLevel="0" collapsed="false">
      <c r="A636" s="46" t="s">
        <v>463</v>
      </c>
      <c r="B636" s="47" t="s">
        <v>84</v>
      </c>
      <c r="C636" s="46" t="s">
        <v>462</v>
      </c>
      <c r="D636" s="46" t="s">
        <v>39</v>
      </c>
      <c r="E636" s="46" t="s">
        <v>465</v>
      </c>
      <c r="F636" s="46" t="s">
        <v>83</v>
      </c>
      <c r="G636" s="46" t="s">
        <v>85</v>
      </c>
      <c r="H636" s="48" t="n">
        <v>11</v>
      </c>
      <c r="I636" s="48" t="n">
        <v>11</v>
      </c>
      <c r="J636" s="44" t="n">
        <f aca="false">SUM(I636-H636)</f>
        <v>0</v>
      </c>
      <c r="K636" s="49"/>
      <c r="L636" s="49"/>
      <c r="M636" s="44" t="n">
        <f aca="false">SUM(J636-K636-L636)</f>
        <v>0</v>
      </c>
    </row>
    <row r="637" s="40" customFormat="true" ht="13.8" hidden="true" customHeight="false" outlineLevel="0" collapsed="false">
      <c r="A637" s="41" t="s">
        <v>91</v>
      </c>
      <c r="B637" s="42" t="s">
        <v>92</v>
      </c>
      <c r="C637" s="41" t="s">
        <v>462</v>
      </c>
      <c r="D637" s="41" t="s">
        <v>39</v>
      </c>
      <c r="E637" s="41" t="s">
        <v>93</v>
      </c>
      <c r="F637" s="41"/>
      <c r="G637" s="41"/>
      <c r="H637" s="43" t="n">
        <v>1.98</v>
      </c>
      <c r="I637" s="43" t="n">
        <v>1.98</v>
      </c>
      <c r="J637" s="44" t="n">
        <f aca="false">SUM(I637-H637)</f>
        <v>0</v>
      </c>
      <c r="K637" s="44"/>
      <c r="L637" s="44"/>
      <c r="M637" s="44" t="n">
        <f aca="false">SUM(J637-K637-L637)</f>
        <v>0</v>
      </c>
    </row>
    <row r="638" s="40" customFormat="true" ht="13.8" hidden="true" customHeight="false" outlineLevel="0" collapsed="false">
      <c r="A638" s="41" t="s">
        <v>91</v>
      </c>
      <c r="B638" s="42" t="s">
        <v>108</v>
      </c>
      <c r="C638" s="41" t="s">
        <v>462</v>
      </c>
      <c r="D638" s="41" t="s">
        <v>39</v>
      </c>
      <c r="E638" s="41" t="s">
        <v>93</v>
      </c>
      <c r="F638" s="41" t="s">
        <v>109</v>
      </c>
      <c r="G638" s="41"/>
      <c r="H638" s="43" t="n">
        <v>1.98</v>
      </c>
      <c r="I638" s="43" t="n">
        <v>1.98</v>
      </c>
      <c r="J638" s="44" t="n">
        <f aca="false">SUM(I638-H638)</f>
        <v>0</v>
      </c>
      <c r="K638" s="44"/>
      <c r="L638" s="44"/>
      <c r="M638" s="44" t="n">
        <f aca="false">SUM(J638-K638-L638)</f>
        <v>0</v>
      </c>
    </row>
    <row r="639" s="40" customFormat="true" ht="34.8" hidden="true" customHeight="false" outlineLevel="0" collapsed="false">
      <c r="A639" s="41" t="s">
        <v>91</v>
      </c>
      <c r="B639" s="42" t="s">
        <v>114</v>
      </c>
      <c r="C639" s="41" t="s">
        <v>462</v>
      </c>
      <c r="D639" s="41" t="s">
        <v>39</v>
      </c>
      <c r="E639" s="41" t="s">
        <v>93</v>
      </c>
      <c r="F639" s="41" t="s">
        <v>115</v>
      </c>
      <c r="G639" s="41"/>
      <c r="H639" s="43" t="n">
        <v>1.98</v>
      </c>
      <c r="I639" s="43" t="n">
        <v>1.98</v>
      </c>
      <c r="J639" s="44" t="n">
        <f aca="false">SUM(I639-H639)</f>
        <v>0</v>
      </c>
      <c r="K639" s="44"/>
      <c r="L639" s="44"/>
      <c r="M639" s="44" t="n">
        <f aca="false">SUM(J639-K639-L639)</f>
        <v>0</v>
      </c>
    </row>
    <row r="640" s="9" customFormat="true" ht="24" hidden="true" customHeight="false" outlineLevel="0" collapsed="false">
      <c r="A640" s="46" t="s">
        <v>91</v>
      </c>
      <c r="B640" s="47" t="s">
        <v>54</v>
      </c>
      <c r="C640" s="46" t="s">
        <v>462</v>
      </c>
      <c r="D640" s="46" t="s">
        <v>39</v>
      </c>
      <c r="E640" s="46" t="s">
        <v>93</v>
      </c>
      <c r="F640" s="46" t="s">
        <v>115</v>
      </c>
      <c r="G640" s="46" t="s">
        <v>55</v>
      </c>
      <c r="H640" s="48" t="n">
        <v>1.98</v>
      </c>
      <c r="I640" s="48" t="n">
        <v>1.98</v>
      </c>
      <c r="J640" s="44" t="n">
        <f aca="false">SUM(I640-H640)</f>
        <v>0</v>
      </c>
      <c r="K640" s="49"/>
      <c r="L640" s="49"/>
      <c r="M640" s="44" t="n">
        <f aca="false">SUM(J640-K640-L640)</f>
        <v>0</v>
      </c>
    </row>
    <row r="641" s="40" customFormat="true" ht="13.8" hidden="true" customHeight="false" outlineLevel="0" collapsed="false">
      <c r="A641" s="41" t="s">
        <v>468</v>
      </c>
      <c r="B641" s="42" t="s">
        <v>469</v>
      </c>
      <c r="C641" s="41" t="s">
        <v>462</v>
      </c>
      <c r="D641" s="41" t="s">
        <v>186</v>
      </c>
      <c r="E641" s="41"/>
      <c r="F641" s="41"/>
      <c r="G641" s="41"/>
      <c r="H641" s="43" t="n">
        <v>814.6</v>
      </c>
      <c r="I641" s="43" t="n">
        <v>814.6</v>
      </c>
      <c r="J641" s="44" t="n">
        <f aca="false">SUM(I641-H641)</f>
        <v>0</v>
      </c>
      <c r="K641" s="44"/>
      <c r="L641" s="44"/>
      <c r="M641" s="44" t="n">
        <f aca="false">SUM(J641-K641-L641)</f>
        <v>0</v>
      </c>
    </row>
    <row r="642" s="40" customFormat="true" ht="13.8" hidden="true" customHeight="false" outlineLevel="0" collapsed="false">
      <c r="A642" s="41" t="s">
        <v>470</v>
      </c>
      <c r="B642" s="42" t="s">
        <v>471</v>
      </c>
      <c r="C642" s="41" t="s">
        <v>462</v>
      </c>
      <c r="D642" s="41" t="s">
        <v>186</v>
      </c>
      <c r="E642" s="41" t="s">
        <v>128</v>
      </c>
      <c r="F642" s="41"/>
      <c r="G642" s="41"/>
      <c r="H642" s="43" t="n">
        <v>814.6</v>
      </c>
      <c r="I642" s="43" t="n">
        <v>814.6</v>
      </c>
      <c r="J642" s="44" t="n">
        <f aca="false">SUM(I642-H642)</f>
        <v>0</v>
      </c>
      <c r="K642" s="44"/>
      <c r="L642" s="44"/>
      <c r="M642" s="44" t="n">
        <f aca="false">SUM(J642-K642-L642)</f>
        <v>0</v>
      </c>
    </row>
    <row r="643" s="40" customFormat="true" ht="23.4" hidden="true" customHeight="false" outlineLevel="0" collapsed="false">
      <c r="A643" s="41" t="s">
        <v>470</v>
      </c>
      <c r="B643" s="42" t="s">
        <v>472</v>
      </c>
      <c r="C643" s="41" t="s">
        <v>462</v>
      </c>
      <c r="D643" s="41" t="s">
        <v>186</v>
      </c>
      <c r="E643" s="41" t="s">
        <v>128</v>
      </c>
      <c r="F643" s="41" t="s">
        <v>473</v>
      </c>
      <c r="G643" s="41"/>
      <c r="H643" s="43" t="n">
        <v>814.6</v>
      </c>
      <c r="I643" s="43" t="n">
        <v>814.6</v>
      </c>
      <c r="J643" s="44" t="n">
        <f aca="false">SUM(I643-H643)</f>
        <v>0</v>
      </c>
      <c r="K643" s="44"/>
      <c r="L643" s="44"/>
      <c r="M643" s="44" t="n">
        <f aca="false">SUM(J643-K643-L643)</f>
        <v>0</v>
      </c>
    </row>
    <row r="644" s="9" customFormat="true" ht="13.8" hidden="true" customHeight="false" outlineLevel="0" collapsed="false">
      <c r="A644" s="46" t="s">
        <v>470</v>
      </c>
      <c r="B644" s="47" t="s">
        <v>474</v>
      </c>
      <c r="C644" s="46" t="s">
        <v>462</v>
      </c>
      <c r="D644" s="46" t="s">
        <v>186</v>
      </c>
      <c r="E644" s="46" t="s">
        <v>128</v>
      </c>
      <c r="F644" s="46" t="s">
        <v>473</v>
      </c>
      <c r="G644" s="46" t="s">
        <v>475</v>
      </c>
      <c r="H644" s="48" t="n">
        <v>814.6</v>
      </c>
      <c r="I644" s="48" t="n">
        <v>814.6</v>
      </c>
      <c r="J644" s="44" t="n">
        <f aca="false">SUM(I644-H644)</f>
        <v>0</v>
      </c>
      <c r="K644" s="49"/>
      <c r="L644" s="49"/>
      <c r="M644" s="44" t="n">
        <f aca="false">SUM(J644-K644-L644)</f>
        <v>0</v>
      </c>
    </row>
    <row r="645" s="40" customFormat="true" ht="13.8" hidden="true" customHeight="false" outlineLevel="0" collapsed="false">
      <c r="A645" s="41" t="s">
        <v>126</v>
      </c>
      <c r="B645" s="42" t="s">
        <v>127</v>
      </c>
      <c r="C645" s="41" t="s">
        <v>462</v>
      </c>
      <c r="D645" s="41" t="s">
        <v>128</v>
      </c>
      <c r="E645" s="41"/>
      <c r="F645" s="41"/>
      <c r="G645" s="41"/>
      <c r="H645" s="43" t="n">
        <v>1005</v>
      </c>
      <c r="I645" s="43" t="n">
        <v>1005</v>
      </c>
      <c r="J645" s="44" t="n">
        <f aca="false">SUM(I645-H645)</f>
        <v>0</v>
      </c>
      <c r="K645" s="44"/>
      <c r="L645" s="44"/>
      <c r="M645" s="44" t="n">
        <f aca="false">SUM(J645-K645-L645)</f>
        <v>0</v>
      </c>
    </row>
    <row r="646" s="40" customFormat="true" ht="13.8" hidden="true" customHeight="false" outlineLevel="0" collapsed="false">
      <c r="A646" s="41" t="s">
        <v>476</v>
      </c>
      <c r="B646" s="42" t="s">
        <v>477</v>
      </c>
      <c r="C646" s="41" t="s">
        <v>462</v>
      </c>
      <c r="D646" s="41" t="s">
        <v>128</v>
      </c>
      <c r="E646" s="41" t="s">
        <v>263</v>
      </c>
      <c r="F646" s="41"/>
      <c r="G646" s="41"/>
      <c r="H646" s="43" t="n">
        <v>1005</v>
      </c>
      <c r="I646" s="43" t="n">
        <v>1005</v>
      </c>
      <c r="J646" s="44" t="n">
        <f aca="false">SUM(I646-H646)</f>
        <v>0</v>
      </c>
      <c r="K646" s="44"/>
      <c r="L646" s="44"/>
      <c r="M646" s="44" t="n">
        <f aca="false">SUM(J646-K646-L646)</f>
        <v>0</v>
      </c>
    </row>
    <row r="647" s="40" customFormat="true" ht="13.8" hidden="true" customHeight="false" outlineLevel="0" collapsed="false">
      <c r="A647" s="41" t="s">
        <v>476</v>
      </c>
      <c r="B647" s="42" t="s">
        <v>253</v>
      </c>
      <c r="C647" s="41" t="s">
        <v>462</v>
      </c>
      <c r="D647" s="41" t="s">
        <v>128</v>
      </c>
      <c r="E647" s="41" t="s">
        <v>263</v>
      </c>
      <c r="F647" s="41" t="s">
        <v>254</v>
      </c>
      <c r="G647" s="41"/>
      <c r="H647" s="43" t="n">
        <v>5</v>
      </c>
      <c r="I647" s="43" t="n">
        <v>5</v>
      </c>
      <c r="J647" s="44" t="n">
        <f aca="false">SUM(I647-H647)</f>
        <v>0</v>
      </c>
      <c r="K647" s="44"/>
      <c r="L647" s="44"/>
      <c r="M647" s="44" t="n">
        <f aca="false">SUM(J647-K647-L647)</f>
        <v>0</v>
      </c>
    </row>
    <row r="648" s="40" customFormat="true" ht="13.8" hidden="true" customHeight="false" outlineLevel="0" collapsed="false">
      <c r="A648" s="41" t="s">
        <v>476</v>
      </c>
      <c r="B648" s="42" t="s">
        <v>478</v>
      </c>
      <c r="C648" s="41" t="s">
        <v>462</v>
      </c>
      <c r="D648" s="41" t="s">
        <v>128</v>
      </c>
      <c r="E648" s="41" t="s">
        <v>263</v>
      </c>
      <c r="F648" s="41" t="s">
        <v>479</v>
      </c>
      <c r="G648" s="41"/>
      <c r="H648" s="43" t="n">
        <v>5</v>
      </c>
      <c r="I648" s="43" t="n">
        <v>5</v>
      </c>
      <c r="J648" s="44" t="n">
        <f aca="false">SUM(I648-H648)</f>
        <v>0</v>
      </c>
      <c r="K648" s="44"/>
      <c r="L648" s="44"/>
      <c r="M648" s="44" t="n">
        <f aca="false">SUM(J648-K648-L648)</f>
        <v>0</v>
      </c>
    </row>
    <row r="649" s="9" customFormat="true" ht="13.8" hidden="true" customHeight="false" outlineLevel="0" collapsed="false">
      <c r="A649" s="46" t="s">
        <v>476</v>
      </c>
      <c r="B649" s="47" t="s">
        <v>136</v>
      </c>
      <c r="C649" s="46" t="s">
        <v>462</v>
      </c>
      <c r="D649" s="46" t="s">
        <v>128</v>
      </c>
      <c r="E649" s="46" t="s">
        <v>263</v>
      </c>
      <c r="F649" s="46" t="s">
        <v>479</v>
      </c>
      <c r="G649" s="46" t="s">
        <v>137</v>
      </c>
      <c r="H649" s="48" t="n">
        <v>5</v>
      </c>
      <c r="I649" s="48" t="n">
        <v>5</v>
      </c>
      <c r="J649" s="44" t="n">
        <f aca="false">SUM(I649-H649)</f>
        <v>0</v>
      </c>
      <c r="K649" s="49"/>
      <c r="L649" s="49"/>
      <c r="M649" s="44" t="n">
        <f aca="false">SUM(J649-K649-L649)</f>
        <v>0</v>
      </c>
    </row>
    <row r="650" s="40" customFormat="true" ht="13.8" hidden="true" customHeight="false" outlineLevel="0" collapsed="false">
      <c r="A650" s="41" t="s">
        <v>476</v>
      </c>
      <c r="B650" s="42" t="s">
        <v>480</v>
      </c>
      <c r="C650" s="41" t="s">
        <v>462</v>
      </c>
      <c r="D650" s="41" t="s">
        <v>128</v>
      </c>
      <c r="E650" s="41" t="s">
        <v>263</v>
      </c>
      <c r="F650" s="41" t="s">
        <v>481</v>
      </c>
      <c r="G650" s="41"/>
      <c r="H650" s="43" t="n">
        <v>1000</v>
      </c>
      <c r="I650" s="43" t="n">
        <v>1000</v>
      </c>
      <c r="J650" s="44" t="n">
        <f aca="false">SUM(I650-H650)</f>
        <v>0</v>
      </c>
      <c r="K650" s="44"/>
      <c r="L650" s="44"/>
      <c r="M650" s="44" t="n">
        <f aca="false">SUM(J650-K650-L650)</f>
        <v>0</v>
      </c>
    </row>
    <row r="651" s="9" customFormat="true" ht="24" hidden="true" customHeight="false" outlineLevel="0" collapsed="false">
      <c r="A651" s="46" t="s">
        <v>476</v>
      </c>
      <c r="B651" s="47" t="s">
        <v>162</v>
      </c>
      <c r="C651" s="46" t="s">
        <v>462</v>
      </c>
      <c r="D651" s="46" t="s">
        <v>128</v>
      </c>
      <c r="E651" s="46" t="s">
        <v>263</v>
      </c>
      <c r="F651" s="46" t="s">
        <v>481</v>
      </c>
      <c r="G651" s="46" t="s">
        <v>163</v>
      </c>
      <c r="H651" s="48" t="n">
        <v>1000</v>
      </c>
      <c r="I651" s="48" t="n">
        <v>1000</v>
      </c>
      <c r="J651" s="44" t="n">
        <f aca="false">SUM(I651-H651)</f>
        <v>0</v>
      </c>
      <c r="K651" s="49"/>
      <c r="L651" s="49"/>
      <c r="M651" s="44" t="n">
        <f aca="false">SUM(J651-K651-L651)</f>
        <v>0</v>
      </c>
    </row>
    <row r="652" s="40" customFormat="true" ht="13.8" hidden="true" customHeight="false" outlineLevel="0" collapsed="false">
      <c r="A652" s="41" t="s">
        <v>176</v>
      </c>
      <c r="B652" s="42" t="s">
        <v>177</v>
      </c>
      <c r="C652" s="41" t="s">
        <v>462</v>
      </c>
      <c r="D652" s="41" t="s">
        <v>88</v>
      </c>
      <c r="E652" s="41"/>
      <c r="F652" s="41"/>
      <c r="G652" s="41"/>
      <c r="H652" s="43" t="n">
        <v>680</v>
      </c>
      <c r="I652" s="43" t="n">
        <v>680</v>
      </c>
      <c r="J652" s="44" t="n">
        <f aca="false">SUM(I652-H652)</f>
        <v>0</v>
      </c>
      <c r="K652" s="44"/>
      <c r="L652" s="44"/>
      <c r="M652" s="44" t="n">
        <f aca="false">SUM(J652-K652-L652)</f>
        <v>0</v>
      </c>
    </row>
    <row r="653" s="40" customFormat="true" ht="13.8" hidden="true" customHeight="false" outlineLevel="0" collapsed="false">
      <c r="A653" s="41" t="s">
        <v>201</v>
      </c>
      <c r="B653" s="42" t="s">
        <v>202</v>
      </c>
      <c r="C653" s="41" t="s">
        <v>462</v>
      </c>
      <c r="D653" s="41" t="s">
        <v>88</v>
      </c>
      <c r="E653" s="41" t="s">
        <v>128</v>
      </c>
      <c r="F653" s="41"/>
      <c r="G653" s="41"/>
      <c r="H653" s="43" t="n">
        <v>680</v>
      </c>
      <c r="I653" s="43" t="n">
        <v>680</v>
      </c>
      <c r="J653" s="44" t="n">
        <f aca="false">SUM(I653-H653)</f>
        <v>0</v>
      </c>
      <c r="K653" s="44"/>
      <c r="L653" s="44"/>
      <c r="M653" s="44" t="n">
        <f aca="false">SUM(J653-K653-L653)</f>
        <v>0</v>
      </c>
    </row>
    <row r="654" s="40" customFormat="true" ht="13.8" hidden="true" customHeight="false" outlineLevel="0" collapsed="false">
      <c r="A654" s="41" t="s">
        <v>201</v>
      </c>
      <c r="B654" s="42" t="s">
        <v>482</v>
      </c>
      <c r="C654" s="41" t="s">
        <v>462</v>
      </c>
      <c r="D654" s="41" t="s">
        <v>88</v>
      </c>
      <c r="E654" s="41" t="s">
        <v>128</v>
      </c>
      <c r="F654" s="41" t="s">
        <v>483</v>
      </c>
      <c r="G654" s="41"/>
      <c r="H654" s="43" t="n">
        <v>680</v>
      </c>
      <c r="I654" s="43" t="n">
        <v>680</v>
      </c>
      <c r="J654" s="44" t="n">
        <f aca="false">SUM(I654-H654)</f>
        <v>0</v>
      </c>
      <c r="K654" s="44"/>
      <c r="L654" s="44"/>
      <c r="M654" s="44" t="n">
        <f aca="false">SUM(J654-K654-L654)</f>
        <v>0</v>
      </c>
    </row>
    <row r="655" s="9" customFormat="true" ht="24" hidden="true" customHeight="false" outlineLevel="0" collapsed="false">
      <c r="A655" s="46" t="s">
        <v>201</v>
      </c>
      <c r="B655" s="47" t="s">
        <v>162</v>
      </c>
      <c r="C655" s="46" t="s">
        <v>462</v>
      </c>
      <c r="D655" s="46" t="s">
        <v>88</v>
      </c>
      <c r="E655" s="46" t="s">
        <v>128</v>
      </c>
      <c r="F655" s="46" t="s">
        <v>483</v>
      </c>
      <c r="G655" s="46" t="s">
        <v>163</v>
      </c>
      <c r="H655" s="48" t="n">
        <v>680</v>
      </c>
      <c r="I655" s="48" t="n">
        <v>680</v>
      </c>
      <c r="J655" s="44" t="n">
        <f aca="false">SUM(I655-H655)</f>
        <v>0</v>
      </c>
      <c r="K655" s="49"/>
      <c r="L655" s="49"/>
      <c r="M655" s="44" t="n">
        <f aca="false">SUM(J655-K655-L655)</f>
        <v>0</v>
      </c>
    </row>
    <row r="656" s="40" customFormat="true" ht="13.8" hidden="true" customHeight="false" outlineLevel="0" collapsed="false">
      <c r="A656" s="41" t="s">
        <v>484</v>
      </c>
      <c r="B656" s="42" t="s">
        <v>485</v>
      </c>
      <c r="C656" s="41" t="s">
        <v>462</v>
      </c>
      <c r="D656" s="41" t="s">
        <v>93</v>
      </c>
      <c r="E656" s="41"/>
      <c r="F656" s="41"/>
      <c r="G656" s="41"/>
      <c r="H656" s="43" t="n">
        <v>820</v>
      </c>
      <c r="I656" s="43" t="n">
        <v>820</v>
      </c>
      <c r="J656" s="44" t="n">
        <f aca="false">SUM(I656-H656)</f>
        <v>0</v>
      </c>
      <c r="K656" s="44"/>
      <c r="L656" s="44"/>
      <c r="M656" s="44" t="n">
        <f aca="false">SUM(J656-K656-L656)</f>
        <v>0</v>
      </c>
    </row>
    <row r="657" s="40" customFormat="true" ht="13.8" hidden="true" customHeight="false" outlineLevel="0" collapsed="false">
      <c r="A657" s="41" t="s">
        <v>486</v>
      </c>
      <c r="B657" s="42" t="s">
        <v>487</v>
      </c>
      <c r="C657" s="41" t="s">
        <v>462</v>
      </c>
      <c r="D657" s="41" t="s">
        <v>93</v>
      </c>
      <c r="E657" s="41" t="s">
        <v>39</v>
      </c>
      <c r="F657" s="41"/>
      <c r="G657" s="41"/>
      <c r="H657" s="43" t="n">
        <v>820</v>
      </c>
      <c r="I657" s="43" t="n">
        <v>820</v>
      </c>
      <c r="J657" s="44" t="n">
        <f aca="false">SUM(I657-H657)</f>
        <v>0</v>
      </c>
      <c r="K657" s="44"/>
      <c r="L657" s="44"/>
      <c r="M657" s="44" t="n">
        <f aca="false">SUM(J657-K657-L657)</f>
        <v>0</v>
      </c>
    </row>
    <row r="658" s="40" customFormat="true" ht="13.8" hidden="true" customHeight="false" outlineLevel="0" collapsed="false">
      <c r="A658" s="41" t="s">
        <v>486</v>
      </c>
      <c r="B658" s="42" t="s">
        <v>488</v>
      </c>
      <c r="C658" s="41" t="s">
        <v>462</v>
      </c>
      <c r="D658" s="41" t="s">
        <v>93</v>
      </c>
      <c r="E658" s="41" t="s">
        <v>39</v>
      </c>
      <c r="F658" s="41" t="s">
        <v>489</v>
      </c>
      <c r="G658" s="41"/>
      <c r="H658" s="43" t="n">
        <v>820</v>
      </c>
      <c r="I658" s="43" t="n">
        <v>820</v>
      </c>
      <c r="J658" s="44" t="n">
        <f aca="false">SUM(I658-H658)</f>
        <v>0</v>
      </c>
      <c r="K658" s="44"/>
      <c r="L658" s="44"/>
      <c r="M658" s="44" t="n">
        <f aca="false">SUM(J658-K658-L658)</f>
        <v>0</v>
      </c>
    </row>
    <row r="659" s="40" customFormat="true" ht="13.8" hidden="true" customHeight="false" outlineLevel="0" collapsed="false">
      <c r="A659" s="41" t="s">
        <v>486</v>
      </c>
      <c r="B659" s="42" t="s">
        <v>490</v>
      </c>
      <c r="C659" s="41" t="s">
        <v>462</v>
      </c>
      <c r="D659" s="41" t="s">
        <v>93</v>
      </c>
      <c r="E659" s="41" t="s">
        <v>39</v>
      </c>
      <c r="F659" s="41" t="s">
        <v>491</v>
      </c>
      <c r="G659" s="41"/>
      <c r="H659" s="43" t="n">
        <v>820</v>
      </c>
      <c r="I659" s="43" t="n">
        <v>820</v>
      </c>
      <c r="J659" s="44" t="n">
        <f aca="false">SUM(I659-H659)</f>
        <v>0</v>
      </c>
      <c r="K659" s="44"/>
      <c r="L659" s="44"/>
      <c r="M659" s="44" t="n">
        <f aca="false">SUM(J659-K659-L659)</f>
        <v>0</v>
      </c>
    </row>
    <row r="660" s="9" customFormat="true" ht="13.8" hidden="true" customHeight="false" outlineLevel="0" collapsed="false">
      <c r="A660" s="46" t="s">
        <v>486</v>
      </c>
      <c r="B660" s="47" t="s">
        <v>492</v>
      </c>
      <c r="C660" s="46" t="s">
        <v>462</v>
      </c>
      <c r="D660" s="46" t="s">
        <v>93</v>
      </c>
      <c r="E660" s="46" t="s">
        <v>39</v>
      </c>
      <c r="F660" s="46" t="s">
        <v>491</v>
      </c>
      <c r="G660" s="46" t="s">
        <v>493</v>
      </c>
      <c r="H660" s="48" t="n">
        <v>820</v>
      </c>
      <c r="I660" s="48" t="n">
        <v>820</v>
      </c>
      <c r="J660" s="44" t="n">
        <f aca="false">SUM(I660-H660)</f>
        <v>0</v>
      </c>
      <c r="K660" s="49"/>
      <c r="L660" s="49"/>
      <c r="M660" s="44" t="n">
        <f aca="false">SUM(J660-K660-L660)</f>
        <v>0</v>
      </c>
    </row>
    <row r="661" s="40" customFormat="true" ht="23.4" hidden="true" customHeight="false" outlineLevel="0" collapsed="false">
      <c r="A661" s="41" t="s">
        <v>494</v>
      </c>
      <c r="B661" s="42" t="s">
        <v>495</v>
      </c>
      <c r="C661" s="41" t="s">
        <v>462</v>
      </c>
      <c r="D661" s="41" t="s">
        <v>496</v>
      </c>
      <c r="E661" s="41"/>
      <c r="F661" s="41"/>
      <c r="G661" s="41"/>
      <c r="H661" s="43" t="n">
        <v>14012</v>
      </c>
      <c r="I661" s="43" t="n">
        <v>14012</v>
      </c>
      <c r="J661" s="44" t="n">
        <f aca="false">SUM(I661-H661)</f>
        <v>0</v>
      </c>
      <c r="K661" s="44"/>
      <c r="L661" s="44"/>
      <c r="M661" s="44" t="n">
        <f aca="false">SUM(J661-K661-L661)</f>
        <v>0</v>
      </c>
    </row>
    <row r="662" s="40" customFormat="true" ht="23.4" hidden="true" customHeight="false" outlineLevel="0" collapsed="false">
      <c r="A662" s="41" t="s">
        <v>497</v>
      </c>
      <c r="B662" s="42" t="s">
        <v>498</v>
      </c>
      <c r="C662" s="41" t="s">
        <v>462</v>
      </c>
      <c r="D662" s="41" t="s">
        <v>496</v>
      </c>
      <c r="E662" s="41" t="s">
        <v>39</v>
      </c>
      <c r="F662" s="41"/>
      <c r="G662" s="41"/>
      <c r="H662" s="43" t="n">
        <v>14012</v>
      </c>
      <c r="I662" s="43" t="n">
        <v>14012</v>
      </c>
      <c r="J662" s="44" t="n">
        <f aca="false">SUM(I662-H662)</f>
        <v>0</v>
      </c>
      <c r="K662" s="44"/>
      <c r="L662" s="44"/>
      <c r="M662" s="44" t="n">
        <f aca="false">SUM(J662-K662-L662)</f>
        <v>0</v>
      </c>
    </row>
    <row r="663" s="40" customFormat="true" ht="23.4" hidden="true" customHeight="false" outlineLevel="0" collapsed="false">
      <c r="A663" s="41" t="s">
        <v>497</v>
      </c>
      <c r="B663" s="42" t="s">
        <v>499</v>
      </c>
      <c r="C663" s="41" t="s">
        <v>462</v>
      </c>
      <c r="D663" s="41" t="s">
        <v>496</v>
      </c>
      <c r="E663" s="41" t="s">
        <v>39</v>
      </c>
      <c r="F663" s="41" t="s">
        <v>500</v>
      </c>
      <c r="G663" s="41"/>
      <c r="H663" s="43" t="n">
        <v>875</v>
      </c>
      <c r="I663" s="43" t="n">
        <v>875</v>
      </c>
      <c r="J663" s="44" t="n">
        <f aca="false">SUM(I663-H663)</f>
        <v>0</v>
      </c>
      <c r="K663" s="44"/>
      <c r="L663" s="44"/>
      <c r="M663" s="44" t="n">
        <f aca="false">SUM(J663-K663-L663)</f>
        <v>0</v>
      </c>
    </row>
    <row r="664" s="9" customFormat="true" ht="13.8" hidden="true" customHeight="false" outlineLevel="0" collapsed="false">
      <c r="A664" s="46" t="s">
        <v>497</v>
      </c>
      <c r="B664" s="47" t="s">
        <v>501</v>
      </c>
      <c r="C664" s="46" t="s">
        <v>462</v>
      </c>
      <c r="D664" s="46" t="s">
        <v>496</v>
      </c>
      <c r="E664" s="46" t="s">
        <v>39</v>
      </c>
      <c r="F664" s="46" t="s">
        <v>500</v>
      </c>
      <c r="G664" s="46" t="s">
        <v>502</v>
      </c>
      <c r="H664" s="48" t="n">
        <v>875</v>
      </c>
      <c r="I664" s="48" t="n">
        <v>875</v>
      </c>
      <c r="J664" s="44" t="n">
        <f aca="false">SUM(I664-H664)</f>
        <v>0</v>
      </c>
      <c r="K664" s="49"/>
      <c r="L664" s="49"/>
      <c r="M664" s="44" t="n">
        <f aca="false">SUM(J664-K664-L664)</f>
        <v>0</v>
      </c>
    </row>
    <row r="665" s="40" customFormat="true" ht="13.8" hidden="true" customHeight="false" outlineLevel="0" collapsed="false">
      <c r="A665" s="41" t="s">
        <v>497</v>
      </c>
      <c r="B665" s="42" t="s">
        <v>503</v>
      </c>
      <c r="C665" s="41" t="s">
        <v>462</v>
      </c>
      <c r="D665" s="41" t="s">
        <v>496</v>
      </c>
      <c r="E665" s="41" t="s">
        <v>39</v>
      </c>
      <c r="F665" s="41" t="s">
        <v>504</v>
      </c>
      <c r="G665" s="41"/>
      <c r="H665" s="43" t="n">
        <v>13137</v>
      </c>
      <c r="I665" s="43" t="n">
        <v>13137</v>
      </c>
      <c r="J665" s="44" t="n">
        <f aca="false">SUM(I665-H665)</f>
        <v>0</v>
      </c>
      <c r="K665" s="44"/>
      <c r="L665" s="44"/>
      <c r="M665" s="44" t="n">
        <f aca="false">SUM(J665-K665-L665)</f>
        <v>0</v>
      </c>
    </row>
    <row r="666" s="40" customFormat="true" ht="13.8" hidden="true" customHeight="false" outlineLevel="0" collapsed="false">
      <c r="A666" s="41" t="s">
        <v>497</v>
      </c>
      <c r="B666" s="42" t="s">
        <v>503</v>
      </c>
      <c r="C666" s="41" t="s">
        <v>462</v>
      </c>
      <c r="D666" s="41" t="s">
        <v>496</v>
      </c>
      <c r="E666" s="41" t="s">
        <v>39</v>
      </c>
      <c r="F666" s="41" t="s">
        <v>505</v>
      </c>
      <c r="G666" s="41"/>
      <c r="H666" s="43" t="n">
        <v>13137</v>
      </c>
      <c r="I666" s="43" t="n">
        <v>13137</v>
      </c>
      <c r="J666" s="44" t="n">
        <f aca="false">SUM(I666-H666)</f>
        <v>0</v>
      </c>
      <c r="K666" s="44"/>
      <c r="L666" s="44"/>
      <c r="M666" s="44" t="n">
        <f aca="false">SUM(J666-K666-L666)</f>
        <v>0</v>
      </c>
    </row>
    <row r="667" s="40" customFormat="true" ht="23.4" hidden="true" customHeight="false" outlineLevel="0" collapsed="false">
      <c r="A667" s="41" t="s">
        <v>497</v>
      </c>
      <c r="B667" s="42" t="s">
        <v>506</v>
      </c>
      <c r="C667" s="41" t="s">
        <v>462</v>
      </c>
      <c r="D667" s="41" t="s">
        <v>496</v>
      </c>
      <c r="E667" s="41" t="s">
        <v>39</v>
      </c>
      <c r="F667" s="41" t="s">
        <v>507</v>
      </c>
      <c r="G667" s="41"/>
      <c r="H667" s="43" t="n">
        <v>13137</v>
      </c>
      <c r="I667" s="43" t="n">
        <v>13137</v>
      </c>
      <c r="J667" s="44" t="n">
        <f aca="false">SUM(I667-H667)</f>
        <v>0</v>
      </c>
      <c r="K667" s="44"/>
      <c r="L667" s="44"/>
      <c r="M667" s="44" t="n">
        <f aca="false">SUM(J667-K667-L667)</f>
        <v>0</v>
      </c>
    </row>
    <row r="668" s="9" customFormat="true" ht="13.8" hidden="true" customHeight="false" outlineLevel="0" collapsed="false">
      <c r="A668" s="46" t="s">
        <v>497</v>
      </c>
      <c r="B668" s="47" t="s">
        <v>501</v>
      </c>
      <c r="C668" s="46" t="s">
        <v>462</v>
      </c>
      <c r="D668" s="46" t="s">
        <v>496</v>
      </c>
      <c r="E668" s="46" t="s">
        <v>39</v>
      </c>
      <c r="F668" s="46" t="s">
        <v>507</v>
      </c>
      <c r="G668" s="46" t="s">
        <v>502</v>
      </c>
      <c r="H668" s="48" t="n">
        <v>13137</v>
      </c>
      <c r="I668" s="48" t="n">
        <v>13137</v>
      </c>
      <c r="J668" s="44" t="n">
        <f aca="false">SUM(I668-H668)</f>
        <v>0</v>
      </c>
      <c r="K668" s="49"/>
      <c r="L668" s="49"/>
      <c r="M668" s="44" t="n">
        <f aca="false">SUM(J668-K668-L668)</f>
        <v>0</v>
      </c>
    </row>
    <row r="669" s="40" customFormat="true" ht="13.8" hidden="true" customHeight="false" outlineLevel="0" collapsed="false">
      <c r="A669" s="41" t="s">
        <v>508</v>
      </c>
      <c r="B669" s="42" t="s">
        <v>509</v>
      </c>
      <c r="C669" s="41" t="s">
        <v>462</v>
      </c>
      <c r="D669" s="41" t="s">
        <v>496</v>
      </c>
      <c r="E669" s="41" t="s">
        <v>186</v>
      </c>
      <c r="F669" s="41"/>
      <c r="G669" s="41"/>
      <c r="H669" s="43"/>
      <c r="I669" s="43"/>
      <c r="J669" s="44" t="n">
        <f aca="false">SUM(I669-H669)</f>
        <v>0</v>
      </c>
      <c r="K669" s="44"/>
      <c r="L669" s="44"/>
      <c r="M669" s="44" t="n">
        <f aca="false">SUM(J669-K669-L669)</f>
        <v>0</v>
      </c>
    </row>
    <row r="670" s="40" customFormat="true" ht="13.8" hidden="true" customHeight="false" outlineLevel="0" collapsed="false">
      <c r="A670" s="41" t="s">
        <v>508</v>
      </c>
      <c r="B670" s="42" t="s">
        <v>510</v>
      </c>
      <c r="C670" s="41" t="s">
        <v>462</v>
      </c>
      <c r="D670" s="41" t="s">
        <v>496</v>
      </c>
      <c r="E670" s="41" t="s">
        <v>186</v>
      </c>
      <c r="F670" s="41" t="s">
        <v>511</v>
      </c>
      <c r="G670" s="41"/>
      <c r="H670" s="43"/>
      <c r="I670" s="43"/>
      <c r="J670" s="44" t="n">
        <f aca="false">SUM(I670-H670)</f>
        <v>0</v>
      </c>
      <c r="K670" s="44"/>
      <c r="L670" s="44"/>
      <c r="M670" s="44" t="n">
        <f aca="false">SUM(J670-K670-L670)</f>
        <v>0</v>
      </c>
    </row>
    <row r="671" s="9" customFormat="true" ht="13.8" hidden="true" customHeight="false" outlineLevel="0" collapsed="false">
      <c r="A671" s="46" t="s">
        <v>508</v>
      </c>
      <c r="B671" s="47" t="s">
        <v>509</v>
      </c>
      <c r="C671" s="46" t="s">
        <v>462</v>
      </c>
      <c r="D671" s="46" t="s">
        <v>496</v>
      </c>
      <c r="E671" s="46" t="s">
        <v>186</v>
      </c>
      <c r="F671" s="46" t="s">
        <v>511</v>
      </c>
      <c r="G671" s="46" t="s">
        <v>512</v>
      </c>
      <c r="H671" s="48"/>
      <c r="I671" s="48"/>
      <c r="J671" s="44" t="n">
        <f aca="false">SUM(I671-H671)</f>
        <v>0</v>
      </c>
      <c r="K671" s="49"/>
      <c r="L671" s="49"/>
      <c r="M671" s="44" t="n">
        <f aca="false">SUM(J671-K671-L671)</f>
        <v>0</v>
      </c>
    </row>
    <row r="672" customFormat="false" ht="27" hidden="false" customHeight="true" outlineLevel="0" collapsed="false">
      <c r="A672" s="56"/>
      <c r="B672" s="57" t="s">
        <v>513</v>
      </c>
      <c r="C672" s="57"/>
      <c r="D672" s="57"/>
      <c r="E672" s="57"/>
      <c r="F672" s="57"/>
      <c r="G672" s="57"/>
      <c r="H672" s="58" t="n">
        <f aca="false">H12</f>
        <v>666365.68786</v>
      </c>
      <c r="I672" s="58" t="n">
        <f aca="false">I12</f>
        <v>683748.66026</v>
      </c>
      <c r="J672" s="51" t="n">
        <f aca="false">SUM(I672-H672)</f>
        <v>17382.9724000001</v>
      </c>
      <c r="K672" s="59" t="n">
        <f aca="false">SUM(K13+K289+K315+K494+K587+K613)</f>
        <v>1546.2</v>
      </c>
      <c r="L672" s="59" t="n">
        <f aca="false">SUM(L13+L289+L315+L494+L587+L613)</f>
        <v>2490</v>
      </c>
      <c r="M672" s="60" t="n">
        <f aca="false">SUM(M13+M289+M315+M494+M587+M613)</f>
        <v>13346.7724</v>
      </c>
    </row>
  </sheetData>
  <mergeCells count="2">
    <mergeCell ref="B7:M7"/>
    <mergeCell ref="B672:G672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User</cp:lastModifiedBy>
  <cp:lastPrinted>2014-12-29T07:02:02Z</cp:lastPrinted>
  <dcterms:modified xsi:type="dcterms:W3CDTF">2014-12-29T07:02:35Z</dcterms:modified>
  <cp:revision>0</cp:revision>
  <dc:subject/>
  <dc:title/>
</cp:coreProperties>
</file>