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5">
  <si>
    <t xml:space="preserve">Анализ </t>
  </si>
  <si>
    <t xml:space="preserve">исполнения 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Консолидированный бюджет</t>
  </si>
  <si>
    <t xml:space="preserve">Бюджет района</t>
  </si>
  <si>
    <t xml:space="preserve">Сводный по поселениям</t>
  </si>
  <si>
    <t xml:space="preserve">% исполнения </t>
  </si>
  <si>
    <t xml:space="preserve">% исполнения к уточненному плану</t>
  </si>
  <si>
    <t xml:space="preserve">% исполнения к прошлому год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ЦС
Код</t>
  </si>
  <si>
    <t xml:space="preserve">Вариант=Вавожский 2014;
Табл=Уточненные росписи бюджета МО 2014;
МО=1300700;
КОСГУ=000;
УБ=1120;
Дата=20140701;
ВР=000;
ЦС=0000000;
Ведомства=000;
Узлы=07;</t>
  </si>
  <si>
    <t xml:space="preserve">Вариант=Вавожский 2014;
Табл=Кассовое исполнение бюджета МО 2014;
МО=1300700;
КОСГУ=000;
УБ=1120;
Дата=20140701;
ВР=000;
ЦС=0000000;
Ведомства=000;
Узлы=07;</t>
  </si>
  <si>
    <t xml:space="preserve">Формула
% исполнения к уточненному плану, К</t>
  </si>
  <si>
    <t xml:space="preserve">Вариант=Вавожский 2014;
Табл=Уточненные росписи бюджета МО 2014;
МО=1300700;
КОСГУ=000;
УБ=1121;
Дата=20140701;
ВР=000;
ЦС=0000000;
Ведомства=000;
Узлы=07;</t>
  </si>
  <si>
    <t xml:space="preserve">Вариант=Вавожский 2014;
Табл=Кассовое исполнение бюджета МО 2014;
МО=1300700;
КОСГУ=000;
УБ=1121;
Дата=20140701;
ВР=000;
ЦС=0000000;
Ведомства=000;
Узлы=07;</t>
  </si>
  <si>
    <t xml:space="preserve">Формула
% исполнения к уточненному плану, Р</t>
  </si>
  <si>
    <t xml:space="preserve">Вариант=Вавожский 2014;
Табл=Уточненные росписи бюджета МО 2014;
МО=1300700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0;
КОСГУ=000;
УБ=1122;
Дата=20140701;
ВР=000;
ЦС=0000000;
Ведомства=000;
Узлы=07;</t>
  </si>
  <si>
    <t xml:space="preserve">Формула
% исполнения к уточненному плану, Св</t>
  </si>
  <si>
    <t xml:space="preserve">Вариант=Вавожский 2014;
Табл=Кассовое исполнение бюджета МО 2013;
МО=1300701;
КОСГУ=000;
УБ=1122;
Дата=20130401;
ВР=000;
ЦС=0000000;
Ведомства=000;
Узлы=07;</t>
  </si>
  <si>
    <t xml:space="preserve">Вариант=Вавожский 2014;
Табл=Уточненные росписи бюджета МО 2014;
МО=1300701;
КОСГУ=000;
УБ=1122;
Дата=20140101;
ВР=000;
ЦС=0000000;
Ведомства=000;
Узлы=07;</t>
  </si>
  <si>
    <t xml:space="preserve">Вариант=Вавожский 2014;
Табл=Уточненные росписи бюджета МО 2014;
МО=1300701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1;
КОСГУ=000;
УБ=1122;
Дата=20140701;
ВР=000;
ЦС=0000000;
Ведомства=000;
Узлы=07;</t>
  </si>
  <si>
    <t xml:space="preserve">Формула
% исполнения к уточненному плану, 1</t>
  </si>
  <si>
    <t xml:space="preserve">Формула
% исполнения к прошлому году, 1</t>
  </si>
  <si>
    <t xml:space="preserve">Вариант=Вавожский 2014;
Табл=Кассовое исполнение бюджета МО 2013;
МО=1300702;
КОСГУ=000;
УБ=1122;
Дата=20130401;
ВР=000;
ЦС=0000000;
Ведомства=000;
Узлы=07;</t>
  </si>
  <si>
    <t xml:space="preserve">Вариант=Вавожский 2014;
Табл=Уточненные росписи бюджета МО 2014;
МО=1300702;
КОСГУ=000;
УБ=1122;
Дата=20140101;
ВР=000;
ЦС=0000000;
Ведомства=000;
Узлы=07;</t>
  </si>
  <si>
    <t xml:space="preserve">Вариант=Вавожский 2014;
Табл=Уточненные росписи бюджета МО 2014;
МО=1300702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2;
КОСГУ=000;
УБ=1122;
Дата=20140701;
ВР=000;
ЦС=0000000;
Ведомства=000;
Узлы=07;</t>
  </si>
  <si>
    <t xml:space="preserve">Формула
% исполнения к уточненному плану, 2</t>
  </si>
  <si>
    <t xml:space="preserve">Формула
% исполнения к прошлому году, 2</t>
  </si>
  <si>
    <t xml:space="preserve">Вариант=Вавожский 2014;
Табл=Кассовое исполнение бюджета МО 2013;
МО=1300703;
КОСГУ=000;
УБ=1122;
Дата=20130401;
ВР=000;
ЦС=0000000;
Ведомства=000;
Узлы=07;</t>
  </si>
  <si>
    <t xml:space="preserve">Вариант=Вавожский 2014;
Табл=Уточненные росписи бюджета МО 2014;
МО=1300703;
КОСГУ=000;
УБ=1122;
Дата=20140101;
ВР=000;
ЦС=0000000;
Ведомства=000;
Узлы=07;</t>
  </si>
  <si>
    <t xml:space="preserve">Вариант=Вавожский 2014;
Табл=Уточненные росписи бюджета МО 2014;
МО=1300703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3;
КОСГУ=000;
УБ=1122;
Дата=20140701;
ВР=000;
ЦС=0000000;
Ведомства=000;
Узлы=07;</t>
  </si>
  <si>
    <t xml:space="preserve">Формула
% исполнения к уточненному плану, 3</t>
  </si>
  <si>
    <t xml:space="preserve">Формула
% исполнения к прошлому году, 3</t>
  </si>
  <si>
    <t xml:space="preserve">Вариант=Вавожский 2014;
Табл=Кассовое исполнение бюджета МО 2013;
МО=1300704;
КОСГУ=000;
УБ=1122;
Дата=20130401;
ВР=000;
ЦС=0000000;
Ведомства=000;
Узлы=07;</t>
  </si>
  <si>
    <t xml:space="preserve">Вариант=Вавожский 2014;
Табл=Уточненные росписи бюджета МО 2014;
МО=1300704;
КОСГУ=000;
УБ=1122;
Дата=20140101;
ВР=000;
ЦС=0000000;
Ведомства=000;
Узлы=07;</t>
  </si>
  <si>
    <t xml:space="preserve">Вариант=Вавожский 2014;
Табл=Уточненные росписи бюджета МО 2014;
МО=1300704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4;
КОСГУ=000;
УБ=1122;
Дата=20140701;
ВР=000;
ЦС=0000000;
Ведомства=000;
Узлы=07;</t>
  </si>
  <si>
    <t xml:space="preserve">Формула
% исполнения к уточненному плану, 4</t>
  </si>
  <si>
    <t xml:space="preserve">Формула
% исполнения к прошлому году, 4</t>
  </si>
  <si>
    <t xml:space="preserve">Вариант=Вавожский 2014;
Табл=Кассовое исполнение бюджета МО 2013;
МО=1300705;
КОСГУ=000;
УБ=1122;
Дата=20130401;
ВР=000;
ЦС=0000000;
Ведомства=000;
Узлы=07;</t>
  </si>
  <si>
    <t xml:space="preserve">Вариант=Вавожский 2014;
Табл=Уточненные росписи бюджета МО 2014;
МО=1300705;
КОСГУ=000;
УБ=1122;
Дата=20140101;
ВР=000;
ЦС=0000000;
Ведомства=000;
Узлы=07;</t>
  </si>
  <si>
    <t xml:space="preserve">Вариант=Вавожский 2014;
Табл=Уточненные росписи бюджета МО 2014;
МО=1300705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5;
КОСГУ=000;
УБ=1122;
Дата=20140701;
ВР=000;
ЦС=0000000;
Ведомства=000;
Узлы=07;</t>
  </si>
  <si>
    <t xml:space="preserve">Формула
% исполнения к уточненному плану, 5</t>
  </si>
  <si>
    <t xml:space="preserve">Формула
% исполнения к прошлому году, 5</t>
  </si>
  <si>
    <t xml:space="preserve">Вариант=Вавожский 2014;
Табл=Кассовое исполнение бюджета МО 2013;
МО=1300706;
КОСГУ=000;
УБ=1122;
Дата=20130401;
ВР=000;
ЦС=0000000;
Ведомства=000;
Узлы=07;</t>
  </si>
  <si>
    <t xml:space="preserve">Вариант=Вавожский 2014;
Табл=Уточненные росписи бюджета МО 2014;
МО=1300706;
КОСГУ=000;
УБ=1122;
Дата=20140101;
ВР=000;
ЦС=0000000;
Ведомства=000;
Узлы=07;</t>
  </si>
  <si>
    <t xml:space="preserve">Вариант=Вавожский 2014;
Табл=Уточненные росписи бюджета МО 2014;
МО=1300706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6;
КОСГУ=000;
УБ=1122;
Дата=20140701;
ВР=000;
ЦС=0000000;
Ведомства=000;
Узлы=07;</t>
  </si>
  <si>
    <t xml:space="preserve">Формула
% исполнения к уточненному плану, 6</t>
  </si>
  <si>
    <t xml:space="preserve">Формула
% исполнения к прошлому году, 6</t>
  </si>
  <si>
    <t xml:space="preserve">Вариант=Вавожский 2014;
Табл=Кассовое исполнение бюджета МО 2013;
МО=1300707;
КОСГУ=000;
УБ=1122;
Дата=20130401;
ВР=000;
ЦС=0000000;
Ведомства=000;
Узлы=07;</t>
  </si>
  <si>
    <t xml:space="preserve">Вариант=Вавожский 2014;
Табл=Уточненные росписи бюджета МО 2014;
МО=1300707;
КОСГУ=000;
УБ=1122;
Дата=20140101;
ВР=000;
ЦС=0000000;
Ведомства=000;
Узлы=07;</t>
  </si>
  <si>
    <t xml:space="preserve">Вариант=Вавожский 2014;
Табл=Уточненные росписи бюджета МО 2014;
МО=1300707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7;
КОСГУ=000;
УБ=1122;
Дата=20140701;
ВР=000;
ЦС=0000000;
Ведомства=000;
Узлы=07;</t>
  </si>
  <si>
    <t xml:space="preserve">Формула
% исполнения к уточненному плану, 7</t>
  </si>
  <si>
    <t xml:space="preserve">Формула
% исполнения к прошлому году, 7</t>
  </si>
  <si>
    <t xml:space="preserve">Вариант=Вавожский 2014;
Табл=Кассовое исполнение бюджета МО 2013;
МО=1300708;
КОСГУ=000;
УБ=1122;
Дата=20130401;
ВР=000;
ЦС=0000000;
Ведомства=000;
Узлы=07;</t>
  </si>
  <si>
    <t xml:space="preserve">Вариант=Вавожский 2014;
Табл=Уточненные росписи бюджета МО 2014;
МО=1300708;
КОСГУ=000;
УБ=1122;
Дата=20140101;
ВР=000;
ЦС=0000000;
Ведомства=000;
Узлы=07;</t>
  </si>
  <si>
    <t xml:space="preserve">Вариант=Вавожский 2014;
Табл=Уточненные росписи бюджета МО 2014;
МО=1300708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8;
КОСГУ=000;
УБ=1122;
Дата=20140701;
ВР=000;
ЦС=0000000;
Ведомства=000;
Узлы=07;</t>
  </si>
  <si>
    <t xml:space="preserve">Формула
% исполнения к уточненному плану, 8</t>
  </si>
  <si>
    <t xml:space="preserve">Формула
% исполнения к прошлому году, 8</t>
  </si>
  <si>
    <t xml:space="preserve">Вариант=Вавожский 2014;
Табл=Кассовое исполнение бюджета МО 2013;
МО=1300709;
КОСГУ=000;
УБ=1122;
Дата=20130401;
ВР=000;
ЦС=0000000;
Ведомства=000;
Узлы=07;</t>
  </si>
  <si>
    <t xml:space="preserve">Вариант=Вавожский 2014;
Табл=Уточненные росписи бюджета МО 2014;
МО=1300709;
КОСГУ=000;
УБ=1122;
Дата=20140101;
ВР=000;
ЦС=0000000;
Ведомства=000;
Узлы=07;</t>
  </si>
  <si>
    <t xml:space="preserve">Вариант=Вавожский 2014;
Табл=Уточненные росписи бюджета МО 2014;
МО=1300709;
КОСГУ=000;
УБ=1122;
Дата=20140701;
ВР=000;
ЦС=0000000;
Ведомства=000;
Узлы=07;</t>
  </si>
  <si>
    <t xml:space="preserve">Вариант=Вавожский 2014;
Табл=Кассовое исполнение бюджета МО 2014;
МО=1300709;
КОСГУ=000;
УБ=1122;
Дата=20140701;
ВР=000;
ЦС=0000000;
Ведомства=000;
Узлы=07;</t>
  </si>
  <si>
    <t xml:space="preserve">Формула
% исполнения к уточненному плану, 9</t>
  </si>
  <si>
    <t xml:space="preserve">Формула
% исполнения к прошлому году, 9</t>
  </si>
  <si>
    <t xml:space="preserve">Вариант=Вавожский 2014;
Табл=Кассовое исполнение бюджета МО 2013;
МО=1300710;
КОСГУ=000;
УБ=1122;
Дата=20130401;
ВР=000;
ЦС=0000000;
Ведомства=000;
Узлы=07;</t>
  </si>
  <si>
    <t xml:space="preserve">Вариант=Вавожский 2014;
Табл=Уточненные росписи бюджета МО 2014;
МО=1300710;
КОСГУ=000;
УБ=1122;
Дата=20140101;
ВР=000;
ЦС=0000000;
Ведомства=000;
Узлы=07;</t>
  </si>
  <si>
    <t xml:space="preserve">Вариант=Вавожский 2014;
Табл=Уточненные росписи бюджета МО 2014;
МО=1300710;
КОСГУ=000;
УБ=1122;
Дата=20140701;
ВР=000;
ЦС=0000000;
Ведомства=000;
Узлы=07;</t>
  </si>
  <si>
    <t xml:space="preserve">Вариант=Вавожский 2014;
Табл=Кассовое исполнение бюджета МО 2014;
МО=1300710;
КОСГУ=000;
УБ=1122;
Дата=20140701;
ВР=000;
ЦС=0000000;
Ведомства=000;
Узлы=07;</t>
  </si>
  <si>
    <t xml:space="preserve">Формула
% исполнения к уточненному плану ,10</t>
  </si>
  <si>
    <t xml:space="preserve">Формула
% исполнения к прошлому году, 10</t>
  </si>
  <si>
    <t xml:space="preserve">Код ФКР</t>
  </si>
  <si>
    <t xml:space="preserve">Название</t>
  </si>
  <si>
    <t xml:space="preserve">Код ЦС</t>
  </si>
  <si>
    <t xml:space="preserve">Вавожский район*01.07.2014</t>
  </si>
  <si>
    <t xml:space="preserve">Вавожский*01.07.2014*1120*Касса</t>
  </si>
  <si>
    <t xml:space="preserve">% исполнения к уточненному плану, К</t>
  </si>
  <si>
    <t xml:space="preserve">Вавожский*01.07.2014*1121*Касса</t>
  </si>
  <si>
    <t xml:space="preserve">% исполнения к уточненному плану, Р</t>
  </si>
  <si>
    <t xml:space="preserve">Вавожский*01.07.2014*1122*Касса</t>
  </si>
  <si>
    <t xml:space="preserve">% исполнения к уточненному плану, Св</t>
  </si>
  <si>
    <t xml:space="preserve">Касса 2012$Большеволковское</t>
  </si>
  <si>
    <t xml:space="preserve">Роспись на 1 дату$Большеволковское</t>
  </si>
  <si>
    <t xml:space="preserve">Роспись$Большеволковское</t>
  </si>
  <si>
    <t xml:space="preserve">Касса$Большеволковское</t>
  </si>
  <si>
    <t xml:space="preserve">% исполнения к уточненному плану, 1</t>
  </si>
  <si>
    <t xml:space="preserve">% исполнения к прошлому году, 1</t>
  </si>
  <si>
    <t xml:space="preserve">Касса 2012$Брызгаловское</t>
  </si>
  <si>
    <t xml:space="preserve">Роспись на 1 дату$Брызгаловское</t>
  </si>
  <si>
    <t xml:space="preserve">Роспись$Брызгаловское</t>
  </si>
  <si>
    <t xml:space="preserve">Касса$Брызгаловское</t>
  </si>
  <si>
    <t xml:space="preserve">% исполнения к уточненному плану, 2</t>
  </si>
  <si>
    <t xml:space="preserve">% исполнения к прошлому году, 2</t>
  </si>
  <si>
    <t xml:space="preserve">Касса 2012$Вавожское</t>
  </si>
  <si>
    <t xml:space="preserve">Роспись на 1 дату$Вавожское</t>
  </si>
  <si>
    <t xml:space="preserve">Роспись$Вавожское</t>
  </si>
  <si>
    <t xml:space="preserve">Касса$Вавожское</t>
  </si>
  <si>
    <t xml:space="preserve">% исполнения к уточненному плану, 3</t>
  </si>
  <si>
    <t xml:space="preserve">% исполнения к прошлому году, 3</t>
  </si>
  <si>
    <t xml:space="preserve">Касса 2012$Водзимоньинское</t>
  </si>
  <si>
    <t xml:space="preserve">Роспись на 1 дату$Водзимоньинское</t>
  </si>
  <si>
    <t xml:space="preserve">Роспись$Водзимоньинское</t>
  </si>
  <si>
    <t xml:space="preserve">Касса$Водзимоньинское</t>
  </si>
  <si>
    <t xml:space="preserve">% исполнения к уточненному плану, 4</t>
  </si>
  <si>
    <t xml:space="preserve">% исполнения к прошлому году, 4</t>
  </si>
  <si>
    <t xml:space="preserve">Касса 2012$Волипельгинское</t>
  </si>
  <si>
    <t xml:space="preserve">Роспись на 1 дату$Волипельгинское</t>
  </si>
  <si>
    <t xml:space="preserve">Роспись$Волипельгинское</t>
  </si>
  <si>
    <t xml:space="preserve">Касса$Волипельгинское</t>
  </si>
  <si>
    <t xml:space="preserve">% исполнения к уточненному плану, 5</t>
  </si>
  <si>
    <t xml:space="preserve">% исполнения к прошлому году, 5</t>
  </si>
  <si>
    <t xml:space="preserve">Касса 2012$Гурезь-Пудгинское</t>
  </si>
  <si>
    <t xml:space="preserve">Роспись на 1 дату$Гурезь-Пудгинское</t>
  </si>
  <si>
    <t xml:space="preserve">Роспись$Гурезь-Пудгинское</t>
  </si>
  <si>
    <t xml:space="preserve">Касса$Гурезь-Пудгинское</t>
  </si>
  <si>
    <t xml:space="preserve">% исполнения к уточненному плану, 6</t>
  </si>
  <si>
    <t xml:space="preserve">% исполнения к прошлому году, 6</t>
  </si>
  <si>
    <t xml:space="preserve">Касса 2012$Зямбайгуртское</t>
  </si>
  <si>
    <t xml:space="preserve">Роспись на 1 дату$Зямбайгуртское</t>
  </si>
  <si>
    <t xml:space="preserve">Роспись$Зямбайгуртское</t>
  </si>
  <si>
    <t xml:space="preserve">Касса$Зямбайгуртское</t>
  </si>
  <si>
    <t xml:space="preserve">% исполнения к уточненному плану, 7</t>
  </si>
  <si>
    <t xml:space="preserve">% исполнения к прошлому году, 7</t>
  </si>
  <si>
    <t xml:space="preserve">Касса 2012$Какможское</t>
  </si>
  <si>
    <t xml:space="preserve">Роспись на 1 дату$Какможское</t>
  </si>
  <si>
    <t xml:space="preserve">Роспись$Какможское</t>
  </si>
  <si>
    <t xml:space="preserve">Касса$Какможское</t>
  </si>
  <si>
    <t xml:space="preserve">% исполнения к уточненному плану, 8</t>
  </si>
  <si>
    <t xml:space="preserve">% исполнения к прошлому году, 8</t>
  </si>
  <si>
    <t xml:space="preserve">Касса 2012$Нюрдор-Котьинское</t>
  </si>
  <si>
    <t xml:space="preserve">Роспись на 1 дату$Нюрдор-Котьинское</t>
  </si>
  <si>
    <t xml:space="preserve">Роспись$Нюрдор-Котьинское</t>
  </si>
  <si>
    <t xml:space="preserve">Касса$Нюрдор-Котьинское</t>
  </si>
  <si>
    <t xml:space="preserve">% исполнения к уточненному плану, 9</t>
  </si>
  <si>
    <t xml:space="preserve">% исполнения к прошлому году, 9</t>
  </si>
  <si>
    <t xml:space="preserve">Касса 2012$Тыловыл-Пельгинское</t>
  </si>
  <si>
    <t xml:space="preserve">Роспись на 1 дату$Тыловыл-Пельгинское</t>
  </si>
  <si>
    <t xml:space="preserve">Роспись$Тыловыл-Пельгинское</t>
  </si>
  <si>
    <t xml:space="preserve">Касса$Тыловыл-Пельгинское</t>
  </si>
  <si>
    <t xml:space="preserve">% исполнения к уточненному плану ,10</t>
  </si>
  <si>
    <t xml:space="preserve">% исполнения к прошлому году, 10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00"/>
  </numFmts>
  <fonts count="1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IV50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3.77"/>
    <col collapsed="false" customWidth="true" hidden="false" outlineLevel="0" max="3" min="3" style="2" width="3.65"/>
    <col collapsed="false" customWidth="true" hidden="false" outlineLevel="0" max="4" min="4" style="2" width="55.51"/>
    <col collapsed="false" customWidth="true" hidden="true" outlineLevel="0" max="5" min="5" style="1" width="9.05"/>
    <col collapsed="false" customWidth="true" hidden="false" outlineLevel="0" max="6" min="6" style="3" width="16.31"/>
    <col collapsed="false" customWidth="true" hidden="false" outlineLevel="0" max="7" min="7" style="3" width="16.47"/>
    <col collapsed="false" customWidth="true" hidden="false" outlineLevel="0" max="8" min="8" style="4" width="6.32"/>
    <col collapsed="false" customWidth="true" hidden="false" outlineLevel="0" max="9" min="9" style="3" width="17.43"/>
    <col collapsed="false" customWidth="true" hidden="false" outlineLevel="0" max="10" min="10" style="3" width="16.47"/>
    <col collapsed="false" customWidth="true" hidden="false" outlineLevel="0" max="11" min="11" style="4" width="5.88"/>
    <col collapsed="false" customWidth="true" hidden="false" outlineLevel="0" max="12" min="12" style="3" width="13.77"/>
    <col collapsed="false" customWidth="true" hidden="false" outlineLevel="0" max="13" min="13" style="3" width="13.54"/>
    <col collapsed="false" customWidth="true" hidden="false" outlineLevel="0" max="14" min="14" style="4" width="5.99"/>
    <col collapsed="false" customWidth="true" hidden="true" outlineLevel="0" max="74" min="15" style="3" width="9.05"/>
    <col collapsed="false" customWidth="false" hidden="false" outlineLevel="0" max="257" min="75" style="3" width="9.32"/>
  </cols>
  <sheetData>
    <row r="1" s="11" customFormat="true" ht="17.25" hidden="true" customHeight="true" outlineLevel="0" collapsed="false">
      <c r="A1" s="5"/>
      <c r="B1" s="6"/>
      <c r="C1" s="6"/>
      <c r="D1" s="7"/>
      <c r="E1" s="8"/>
      <c r="F1" s="9"/>
      <c r="G1" s="9"/>
      <c r="H1" s="10"/>
      <c r="I1" s="9"/>
      <c r="J1" s="9"/>
      <c r="K1" s="10"/>
      <c r="L1" s="9"/>
      <c r="M1" s="9"/>
      <c r="N1" s="10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</row>
    <row r="3" customFormat="false" ht="15.6" hidden="false" customHeight="false" outlineLevel="0" collapsed="false">
      <c r="B3" s="12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3"/>
      <c r="M3" s="13"/>
      <c r="Q3" s="13"/>
      <c r="R3" s="13"/>
    </row>
    <row r="4" customFormat="false" ht="15.6" hidden="false" customHeight="false" outlineLevel="0" collapsed="false">
      <c r="B4" s="12" t="s">
        <v>1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Q4" s="13"/>
      <c r="R4" s="13"/>
    </row>
    <row r="5" customFormat="false" ht="15.75" hidden="false" customHeight="true" outlineLevel="0" collapsed="false">
      <c r="B5" s="14" t="str">
        <f aca="false">CONCATENATE("""",LEFT(F10,FIND("*",F10,1)-1),""" за ",IF(MID(F10,FIND("*",F10,1)+4,2)="04","1 квартал ",IF(MID(F10,FIND("*",F10,1)+4,2)="07","1 полугодие ",IF(MID(F10,FIND("*",F10,1)+4,2)="10","9 месяцев ",""))),IF(MID(F10,FIND("*",F10,1)+4,2)="01",CONCATENATE(TEXT(VALUE(RIGHT(F10,4)-1),"0000")," год"),CONCATENATE(MID(F10,FIND("*",F10,1)+7,4)," года")))</f>
        <v>"Вавожский район" за 1 полугодие 2014 года</v>
      </c>
      <c r="C5" s="14"/>
      <c r="D5" s="14"/>
      <c r="E5" s="14"/>
      <c r="F5" s="14"/>
      <c r="G5" s="14"/>
      <c r="H5" s="14"/>
      <c r="I5" s="14"/>
      <c r="J5" s="14"/>
      <c r="K5" s="14"/>
      <c r="L5" s="15"/>
      <c r="M5" s="15"/>
      <c r="Q5" s="15"/>
      <c r="R5" s="15"/>
    </row>
    <row r="6" customFormat="false" ht="13.2" hidden="false" customHeight="false" outlineLevel="0" collapsed="false">
      <c r="L6" s="16"/>
      <c r="M6" s="4" t="s">
        <v>2</v>
      </c>
    </row>
    <row r="7" s="11" customFormat="true" ht="22.2" hidden="false" customHeight="true" outlineLevel="0" collapsed="false">
      <c r="A7" s="5"/>
      <c r="B7" s="17" t="s">
        <v>3</v>
      </c>
      <c r="C7" s="17" t="s">
        <v>4</v>
      </c>
      <c r="D7" s="18" t="s">
        <v>5</v>
      </c>
      <c r="E7" s="5"/>
      <c r="F7" s="19" t="s">
        <v>6</v>
      </c>
      <c r="G7" s="19"/>
      <c r="H7" s="19"/>
      <c r="I7" s="19" t="s">
        <v>7</v>
      </c>
      <c r="J7" s="19"/>
      <c r="K7" s="19"/>
      <c r="L7" s="20" t="s">
        <v>8</v>
      </c>
      <c r="M7" s="20"/>
      <c r="N7" s="20"/>
      <c r="O7" s="21" t="str">
        <f aca="false">"МО """&amp;MID(Q10,FIND("$",Q10,1)+1,50)&amp;""""</f>
        <v>МО "Большеволковское"</v>
      </c>
      <c r="P7" s="21"/>
      <c r="Q7" s="21"/>
      <c r="R7" s="21"/>
      <c r="S7" s="21"/>
      <c r="T7" s="21"/>
      <c r="U7" s="21" t="str">
        <f aca="false">"МО """&amp;MID(W10,FIND("$",W10,1)+1,50)&amp;""""</f>
        <v>МО "Брызгаловское"</v>
      </c>
      <c r="V7" s="21"/>
      <c r="W7" s="21"/>
      <c r="X7" s="21"/>
      <c r="Y7" s="21"/>
      <c r="Z7" s="21"/>
      <c r="AA7" s="21" t="str">
        <f aca="false">"МО """&amp;MID(AC10,FIND("$",AC10,1)+1,50)&amp;""""</f>
        <v>МО "Вавожское"</v>
      </c>
      <c r="AB7" s="21"/>
      <c r="AC7" s="21"/>
      <c r="AD7" s="21"/>
      <c r="AE7" s="21"/>
      <c r="AF7" s="21"/>
      <c r="AG7" s="21" t="str">
        <f aca="false">"МО """&amp;MID(AI10,FIND("$",AI10,1)+1,50)&amp;""""</f>
        <v>МО "Водзимоньинское"</v>
      </c>
      <c r="AH7" s="21"/>
      <c r="AI7" s="21"/>
      <c r="AJ7" s="21"/>
      <c r="AK7" s="21"/>
      <c r="AL7" s="21"/>
      <c r="AM7" s="21" t="str">
        <f aca="false">"МО """&amp;MID(AO10,FIND("$",AO10,1)+1,50)&amp;""""</f>
        <v>МО "Волипельгинское"</v>
      </c>
      <c r="AN7" s="21"/>
      <c r="AO7" s="21"/>
      <c r="AP7" s="21"/>
      <c r="AQ7" s="21"/>
      <c r="AR7" s="21"/>
      <c r="AS7" s="21" t="str">
        <f aca="false">"МО """&amp;MID(AU10,FIND("$",AU10,1)+1,50)&amp;""""</f>
        <v>МО "Гурезь-Пудгинское"</v>
      </c>
      <c r="AT7" s="21"/>
      <c r="AU7" s="21"/>
      <c r="AV7" s="21"/>
      <c r="AW7" s="21"/>
      <c r="AX7" s="21"/>
      <c r="AY7" s="21" t="str">
        <f aca="false">"МО """&amp;MID(BA10,FIND("$",BA10,1)+1,50)&amp;""""</f>
        <v>МО "Зямбайгуртское"</v>
      </c>
      <c r="AZ7" s="21"/>
      <c r="BA7" s="21"/>
      <c r="BB7" s="21"/>
      <c r="BC7" s="21"/>
      <c r="BD7" s="21"/>
      <c r="BE7" s="21" t="str">
        <f aca="false">"МО """&amp;MID(BG10,FIND("$",BG10,1)+1,50)&amp;""""</f>
        <v>МО "Какможское"</v>
      </c>
      <c r="BF7" s="21"/>
      <c r="BG7" s="21"/>
      <c r="BH7" s="21"/>
      <c r="BI7" s="21"/>
      <c r="BJ7" s="21"/>
      <c r="BK7" s="21" t="str">
        <f aca="false">"МО """&amp;MID(BM10,FIND("$",BM10,1)+1,50)&amp;""""</f>
        <v>МО "Нюрдор-Котьинское"</v>
      </c>
      <c r="BL7" s="21"/>
      <c r="BM7" s="21"/>
      <c r="BN7" s="21"/>
      <c r="BO7" s="21"/>
      <c r="BP7" s="21"/>
      <c r="BQ7" s="21" t="str">
        <f aca="false">"МО """&amp;MID(BS10,FIND("$",BS10,1)+1,50)&amp;""""</f>
        <v>МО "Тыловыл-Пельгинское"</v>
      </c>
      <c r="BR7" s="21"/>
      <c r="BS7" s="21"/>
      <c r="BT7" s="21"/>
      <c r="BU7" s="21"/>
      <c r="BV7" s="21"/>
    </row>
    <row r="8" s="11" customFormat="true" ht="57.6" hidden="false" customHeight="true" outlineLevel="0" collapsed="false">
      <c r="A8" s="5"/>
      <c r="B8" s="17"/>
      <c r="C8" s="17"/>
      <c r="D8" s="18"/>
      <c r="E8" s="22"/>
      <c r="F8" s="21" t="str">
        <f aca="false">CONCATENATE("План на ",RIGHT(F10,10),"год")</f>
        <v>План на 01.07.2014год</v>
      </c>
      <c r="G8" s="21" t="str">
        <f aca="false">CONCATENATE("Исполнение на ",MID(F10,FIND("*",F10,1)+1,10))</f>
        <v>Исполнение на 01.07.2014</v>
      </c>
      <c r="H8" s="21" t="s">
        <v>9</v>
      </c>
      <c r="I8" s="21" t="str">
        <f aca="false">F8</f>
        <v>План на 01.07.2014год</v>
      </c>
      <c r="J8" s="21" t="str">
        <f aca="false">CONCATENATE("Исполнение на ",MID(I10,FIND("*",I10,1)+1,10))</f>
        <v>Исполнение на 01.07.2014</v>
      </c>
      <c r="K8" s="21" t="s">
        <v>9</v>
      </c>
      <c r="L8" s="21" t="str">
        <f aca="false">F8</f>
        <v>План на 01.07.2014год</v>
      </c>
      <c r="M8" s="21" t="str">
        <f aca="false">CONCATENATE("Исполнение на ",MID(L10,FIND("*",L10,1)+1,10))</f>
        <v>Исполнение на 01.07.2014</v>
      </c>
      <c r="N8" s="21" t="s">
        <v>9</v>
      </c>
      <c r="O8" s="23" t="e">
        <f aca="false">#REF!</f>
        <v>#REF!</v>
      </c>
      <c r="P8" s="21" t="e">
        <f aca="false">#REF!</f>
        <v>#REF!</v>
      </c>
      <c r="Q8" s="21" t="str">
        <f aca="false">F8</f>
        <v>План на 01.07.2014год</v>
      </c>
      <c r="R8" s="23" t="str">
        <f aca="false">M8</f>
        <v>Исполнение на 01.07.2014</v>
      </c>
      <c r="S8" s="21" t="s">
        <v>10</v>
      </c>
      <c r="T8" s="21" t="s">
        <v>11</v>
      </c>
      <c r="U8" s="23" t="e">
        <f aca="false">O8</f>
        <v>#REF!</v>
      </c>
      <c r="V8" s="21" t="e">
        <f aca="false">P8</f>
        <v>#REF!</v>
      </c>
      <c r="W8" s="21" t="str">
        <f aca="false">F8</f>
        <v>План на 01.07.2014год</v>
      </c>
      <c r="X8" s="23" t="str">
        <f aca="false">R8</f>
        <v>Исполнение на 01.07.2014</v>
      </c>
      <c r="Y8" s="21" t="s">
        <v>10</v>
      </c>
      <c r="Z8" s="21" t="s">
        <v>11</v>
      </c>
      <c r="AA8" s="23" t="e">
        <f aca="false">U8</f>
        <v>#REF!</v>
      </c>
      <c r="AB8" s="21" t="e">
        <f aca="false">V8</f>
        <v>#REF!</v>
      </c>
      <c r="AC8" s="21" t="str">
        <f aca="false">F8</f>
        <v>План на 01.07.2014год</v>
      </c>
      <c r="AD8" s="23" t="str">
        <f aca="false">X8</f>
        <v>Исполнение на 01.07.2014</v>
      </c>
      <c r="AE8" s="21" t="s">
        <v>10</v>
      </c>
      <c r="AF8" s="21" t="s">
        <v>11</v>
      </c>
      <c r="AG8" s="23" t="e">
        <f aca="false">AA8</f>
        <v>#REF!</v>
      </c>
      <c r="AH8" s="21" t="e">
        <f aca="false">AB8</f>
        <v>#REF!</v>
      </c>
      <c r="AI8" s="21" t="str">
        <f aca="false">F8</f>
        <v>План на 01.07.2014год</v>
      </c>
      <c r="AJ8" s="23" t="str">
        <f aca="false">AD8</f>
        <v>Исполнение на 01.07.2014</v>
      </c>
      <c r="AK8" s="21" t="s">
        <v>10</v>
      </c>
      <c r="AL8" s="21" t="s">
        <v>11</v>
      </c>
      <c r="AM8" s="23" t="e">
        <f aca="false">AG8</f>
        <v>#REF!</v>
      </c>
      <c r="AN8" s="21" t="e">
        <f aca="false">AH8</f>
        <v>#REF!</v>
      </c>
      <c r="AO8" s="21" t="str">
        <f aca="false">AI8</f>
        <v>План на 01.07.2014год</v>
      </c>
      <c r="AP8" s="23" t="str">
        <f aca="false">AJ8</f>
        <v>Исполнение на 01.07.2014</v>
      </c>
      <c r="AQ8" s="21" t="s">
        <v>10</v>
      </c>
      <c r="AR8" s="21" t="s">
        <v>11</v>
      </c>
      <c r="AS8" s="23" t="e">
        <f aca="false">AM8</f>
        <v>#REF!</v>
      </c>
      <c r="AT8" s="21" t="e">
        <f aca="false">AN8</f>
        <v>#REF!</v>
      </c>
      <c r="AU8" s="21" t="str">
        <f aca="false">AO8</f>
        <v>План на 01.07.2014год</v>
      </c>
      <c r="AV8" s="23" t="str">
        <f aca="false">AP8</f>
        <v>Исполнение на 01.07.2014</v>
      </c>
      <c r="AW8" s="21" t="s">
        <v>10</v>
      </c>
      <c r="AX8" s="21" t="s">
        <v>11</v>
      </c>
      <c r="AY8" s="23" t="e">
        <f aca="false">AS8</f>
        <v>#REF!</v>
      </c>
      <c r="AZ8" s="21" t="e">
        <f aca="false">AT8</f>
        <v>#REF!</v>
      </c>
      <c r="BA8" s="21" t="str">
        <f aca="false">AU8</f>
        <v>План на 01.07.2014год</v>
      </c>
      <c r="BB8" s="23" t="str">
        <f aca="false">AV8</f>
        <v>Исполнение на 01.07.2014</v>
      </c>
      <c r="BC8" s="21" t="s">
        <v>10</v>
      </c>
      <c r="BD8" s="21" t="s">
        <v>11</v>
      </c>
      <c r="BE8" s="23" t="e">
        <f aca="false">AY8</f>
        <v>#REF!</v>
      </c>
      <c r="BF8" s="21" t="e">
        <f aca="false">AZ8</f>
        <v>#REF!</v>
      </c>
      <c r="BG8" s="21" t="str">
        <f aca="false">BA8</f>
        <v>План на 01.07.2014год</v>
      </c>
      <c r="BH8" s="23" t="str">
        <f aca="false">BB8</f>
        <v>Исполнение на 01.07.2014</v>
      </c>
      <c r="BI8" s="21" t="s">
        <v>10</v>
      </c>
      <c r="BJ8" s="21" t="s">
        <v>11</v>
      </c>
      <c r="BK8" s="23" t="e">
        <f aca="false">BE8</f>
        <v>#REF!</v>
      </c>
      <c r="BL8" s="21" t="e">
        <f aca="false">BF8</f>
        <v>#REF!</v>
      </c>
      <c r="BM8" s="21" t="str">
        <f aca="false">BG8</f>
        <v>План на 01.07.2014год</v>
      </c>
      <c r="BN8" s="23" t="str">
        <f aca="false">BH8</f>
        <v>Исполнение на 01.07.2014</v>
      </c>
      <c r="BO8" s="21" t="s">
        <v>10</v>
      </c>
      <c r="BP8" s="21" t="s">
        <v>11</v>
      </c>
      <c r="BQ8" s="23" t="e">
        <f aca="false">BK8</f>
        <v>#REF!</v>
      </c>
      <c r="BR8" s="21" t="e">
        <f aca="false">BL8</f>
        <v>#REF!</v>
      </c>
      <c r="BS8" s="21" t="str">
        <f aca="false">BM8</f>
        <v>План на 01.07.2014год</v>
      </c>
      <c r="BT8" s="23" t="str">
        <f aca="false">BN8</f>
        <v>Исполнение на 01.07.2014</v>
      </c>
      <c r="BU8" s="21" t="s">
        <v>10</v>
      </c>
      <c r="BV8" s="21" t="s">
        <v>11</v>
      </c>
    </row>
    <row r="9" s="26" customFormat="true" ht="27.75" hidden="true" customHeight="true" outlineLevel="0" collapsed="false">
      <c r="A9" s="24" t="s">
        <v>12</v>
      </c>
      <c r="B9" s="25" t="s">
        <v>13</v>
      </c>
      <c r="C9" s="25" t="s">
        <v>14</v>
      </c>
      <c r="D9" s="25" t="s">
        <v>15</v>
      </c>
      <c r="E9" s="24" t="s">
        <v>16</v>
      </c>
      <c r="F9" s="26" t="s">
        <v>17</v>
      </c>
      <c r="G9" s="26" t="s">
        <v>18</v>
      </c>
      <c r="H9" s="27" t="s">
        <v>19</v>
      </c>
      <c r="I9" s="26" t="s">
        <v>20</v>
      </c>
      <c r="J9" s="26" t="s">
        <v>21</v>
      </c>
      <c r="K9" s="27" t="s">
        <v>22</v>
      </c>
      <c r="L9" s="26" t="s">
        <v>23</v>
      </c>
      <c r="M9" s="26" t="s">
        <v>24</v>
      </c>
      <c r="N9" s="27" t="s">
        <v>25</v>
      </c>
      <c r="O9" s="26" t="s">
        <v>26</v>
      </c>
      <c r="P9" s="26" t="s">
        <v>27</v>
      </c>
      <c r="Q9" s="26" t="s">
        <v>28</v>
      </c>
      <c r="R9" s="26" t="s">
        <v>29</v>
      </c>
      <c r="S9" s="26" t="s">
        <v>30</v>
      </c>
      <c r="T9" s="26" t="s">
        <v>31</v>
      </c>
      <c r="U9" s="26" t="s">
        <v>32</v>
      </c>
      <c r="V9" s="26" t="s">
        <v>33</v>
      </c>
      <c r="W9" s="26" t="s">
        <v>34</v>
      </c>
      <c r="X9" s="26" t="s">
        <v>35</v>
      </c>
      <c r="Y9" s="26" t="s">
        <v>36</v>
      </c>
      <c r="Z9" s="26" t="s">
        <v>37</v>
      </c>
      <c r="AA9" s="26" t="s">
        <v>38</v>
      </c>
      <c r="AB9" s="26" t="s">
        <v>39</v>
      </c>
      <c r="AC9" s="26" t="s">
        <v>40</v>
      </c>
      <c r="AD9" s="26" t="s">
        <v>41</v>
      </c>
      <c r="AE9" s="26" t="s">
        <v>42</v>
      </c>
      <c r="AF9" s="26" t="s">
        <v>43</v>
      </c>
      <c r="AG9" s="26" t="s">
        <v>44</v>
      </c>
      <c r="AH9" s="26" t="s">
        <v>45</v>
      </c>
      <c r="AI9" s="26" t="s">
        <v>46</v>
      </c>
      <c r="AJ9" s="26" t="s">
        <v>47</v>
      </c>
      <c r="AK9" s="26" t="s">
        <v>48</v>
      </c>
      <c r="AL9" s="26" t="s">
        <v>49</v>
      </c>
      <c r="AM9" s="26" t="s">
        <v>50</v>
      </c>
      <c r="AN9" s="26" t="s">
        <v>51</v>
      </c>
      <c r="AO9" s="26" t="s">
        <v>52</v>
      </c>
      <c r="AP9" s="26" t="s">
        <v>53</v>
      </c>
      <c r="AQ9" s="26" t="s">
        <v>54</v>
      </c>
      <c r="AR9" s="26" t="s">
        <v>55</v>
      </c>
      <c r="AS9" s="26" t="s">
        <v>56</v>
      </c>
      <c r="AT9" s="26" t="s">
        <v>57</v>
      </c>
      <c r="AU9" s="26" t="s">
        <v>58</v>
      </c>
      <c r="AV9" s="26" t="s">
        <v>59</v>
      </c>
      <c r="AW9" s="26" t="s">
        <v>60</v>
      </c>
      <c r="AX9" s="26" t="s">
        <v>61</v>
      </c>
      <c r="AY9" s="26" t="s">
        <v>62</v>
      </c>
      <c r="AZ9" s="26" t="s">
        <v>63</v>
      </c>
      <c r="BA9" s="26" t="s">
        <v>64</v>
      </c>
      <c r="BB9" s="26" t="s">
        <v>65</v>
      </c>
      <c r="BC9" s="26" t="s">
        <v>66</v>
      </c>
      <c r="BD9" s="26" t="s">
        <v>67</v>
      </c>
      <c r="BE9" s="26" t="s">
        <v>68</v>
      </c>
      <c r="BF9" s="26" t="s">
        <v>69</v>
      </c>
      <c r="BG9" s="26" t="s">
        <v>70</v>
      </c>
      <c r="BH9" s="26" t="s">
        <v>71</v>
      </c>
      <c r="BI9" s="26" t="s">
        <v>72</v>
      </c>
      <c r="BJ9" s="26" t="s">
        <v>73</v>
      </c>
      <c r="BK9" s="26" t="s">
        <v>74</v>
      </c>
      <c r="BL9" s="26" t="s">
        <v>75</v>
      </c>
      <c r="BM9" s="26" t="s">
        <v>76</v>
      </c>
      <c r="BN9" s="26" t="s">
        <v>77</v>
      </c>
      <c r="BO9" s="26" t="s">
        <v>78</v>
      </c>
      <c r="BP9" s="26" t="s">
        <v>79</v>
      </c>
      <c r="BQ9" s="26" t="s">
        <v>80</v>
      </c>
      <c r="BR9" s="26" t="s">
        <v>81</v>
      </c>
      <c r="BS9" s="26" t="s">
        <v>82</v>
      </c>
      <c r="BT9" s="26" t="s">
        <v>83</v>
      </c>
      <c r="BU9" s="26" t="s">
        <v>84</v>
      </c>
      <c r="BV9" s="26" t="s">
        <v>85</v>
      </c>
    </row>
    <row r="10" s="30" customFormat="true" ht="42.75" hidden="true" customHeight="true" outlineLevel="0" collapsed="false">
      <c r="A10" s="28" t="s">
        <v>86</v>
      </c>
      <c r="B10" s="29" t="s">
        <v>3</v>
      </c>
      <c r="C10" s="29" t="s">
        <v>4</v>
      </c>
      <c r="D10" s="29" t="s">
        <v>87</v>
      </c>
      <c r="E10" s="28" t="s">
        <v>88</v>
      </c>
      <c r="F10" s="30" t="s">
        <v>89</v>
      </c>
      <c r="G10" s="30" t="s">
        <v>90</v>
      </c>
      <c r="H10" s="31" t="s">
        <v>91</v>
      </c>
      <c r="I10" s="30" t="s">
        <v>89</v>
      </c>
      <c r="J10" s="30" t="s">
        <v>92</v>
      </c>
      <c r="K10" s="31" t="s">
        <v>93</v>
      </c>
      <c r="L10" s="30" t="s">
        <v>89</v>
      </c>
      <c r="M10" s="30" t="s">
        <v>94</v>
      </c>
      <c r="N10" s="31" t="s">
        <v>95</v>
      </c>
      <c r="O10" s="30" t="s">
        <v>96</v>
      </c>
      <c r="P10" s="30" t="s">
        <v>97</v>
      </c>
      <c r="Q10" s="30" t="s">
        <v>98</v>
      </c>
      <c r="R10" s="30" t="s">
        <v>99</v>
      </c>
      <c r="S10" s="30" t="s">
        <v>100</v>
      </c>
      <c r="T10" s="30" t="s">
        <v>101</v>
      </c>
      <c r="U10" s="30" t="s">
        <v>102</v>
      </c>
      <c r="V10" s="30" t="s">
        <v>103</v>
      </c>
      <c r="W10" s="30" t="s">
        <v>104</v>
      </c>
      <c r="X10" s="30" t="s">
        <v>105</v>
      </c>
      <c r="Y10" s="30" t="s">
        <v>106</v>
      </c>
      <c r="Z10" s="30" t="s">
        <v>107</v>
      </c>
      <c r="AA10" s="30" t="s">
        <v>108</v>
      </c>
      <c r="AB10" s="30" t="s">
        <v>109</v>
      </c>
      <c r="AC10" s="30" t="s">
        <v>110</v>
      </c>
      <c r="AD10" s="30" t="s">
        <v>111</v>
      </c>
      <c r="AE10" s="30" t="s">
        <v>112</v>
      </c>
      <c r="AF10" s="30" t="s">
        <v>113</v>
      </c>
      <c r="AG10" s="30" t="s">
        <v>114</v>
      </c>
      <c r="AH10" s="30" t="s">
        <v>115</v>
      </c>
      <c r="AI10" s="30" t="s">
        <v>116</v>
      </c>
      <c r="AJ10" s="30" t="s">
        <v>117</v>
      </c>
      <c r="AK10" s="30" t="s">
        <v>118</v>
      </c>
      <c r="AL10" s="30" t="s">
        <v>119</v>
      </c>
      <c r="AM10" s="30" t="s">
        <v>120</v>
      </c>
      <c r="AN10" s="30" t="s">
        <v>121</v>
      </c>
      <c r="AO10" s="30" t="s">
        <v>122</v>
      </c>
      <c r="AP10" s="30" t="s">
        <v>123</v>
      </c>
      <c r="AQ10" s="30" t="s">
        <v>124</v>
      </c>
      <c r="AR10" s="30" t="s">
        <v>125</v>
      </c>
      <c r="AS10" s="30" t="s">
        <v>126</v>
      </c>
      <c r="AT10" s="30" t="s">
        <v>127</v>
      </c>
      <c r="AU10" s="30" t="s">
        <v>128</v>
      </c>
      <c r="AV10" s="30" t="s">
        <v>129</v>
      </c>
      <c r="AW10" s="30" t="s">
        <v>130</v>
      </c>
      <c r="AX10" s="30" t="s">
        <v>131</v>
      </c>
      <c r="AY10" s="30" t="s">
        <v>132</v>
      </c>
      <c r="AZ10" s="30" t="s">
        <v>133</v>
      </c>
      <c r="BA10" s="30" t="s">
        <v>134</v>
      </c>
      <c r="BB10" s="30" t="s">
        <v>135</v>
      </c>
      <c r="BC10" s="30" t="s">
        <v>136</v>
      </c>
      <c r="BD10" s="30" t="s">
        <v>137</v>
      </c>
      <c r="BE10" s="30" t="s">
        <v>138</v>
      </c>
      <c r="BF10" s="30" t="s">
        <v>139</v>
      </c>
      <c r="BG10" s="30" t="s">
        <v>140</v>
      </c>
      <c r="BH10" s="30" t="s">
        <v>141</v>
      </c>
      <c r="BI10" s="30" t="s">
        <v>142</v>
      </c>
      <c r="BJ10" s="30" t="s">
        <v>143</v>
      </c>
      <c r="BK10" s="30" t="s">
        <v>144</v>
      </c>
      <c r="BL10" s="30" t="s">
        <v>145</v>
      </c>
      <c r="BM10" s="30" t="s">
        <v>146</v>
      </c>
      <c r="BN10" s="30" t="s">
        <v>147</v>
      </c>
      <c r="BO10" s="30" t="s">
        <v>148</v>
      </c>
      <c r="BP10" s="30" t="s">
        <v>149</v>
      </c>
      <c r="BQ10" s="30" t="s">
        <v>150</v>
      </c>
      <c r="BR10" s="30" t="s">
        <v>151</v>
      </c>
      <c r="BS10" s="30" t="s">
        <v>152</v>
      </c>
      <c r="BT10" s="30" t="s">
        <v>153</v>
      </c>
      <c r="BU10" s="30" t="s">
        <v>154</v>
      </c>
      <c r="BV10" s="30" t="s">
        <v>155</v>
      </c>
    </row>
    <row r="11" s="38" customFormat="true" ht="12.75" hidden="true" customHeight="true" outlineLevel="0" collapsed="false">
      <c r="A11" s="32"/>
      <c r="B11" s="33"/>
      <c r="C11" s="33"/>
      <c r="D11" s="34" t="s">
        <v>156</v>
      </c>
      <c r="E11" s="35"/>
      <c r="F11" s="36" t="n">
        <v>616279.55911</v>
      </c>
      <c r="G11" s="36" t="n">
        <v>322665.18689</v>
      </c>
      <c r="H11" s="37" t="n">
        <v>52.4</v>
      </c>
      <c r="I11" s="36" t="n">
        <v>573013.21786</v>
      </c>
      <c r="J11" s="36" t="n">
        <v>305050.10584</v>
      </c>
      <c r="K11" s="37" t="n">
        <v>53.2</v>
      </c>
      <c r="L11" s="36" t="n">
        <v>43266.34125</v>
      </c>
      <c r="M11" s="36" t="n">
        <v>17615.08105</v>
      </c>
      <c r="N11" s="37" t="n">
        <v>40.7</v>
      </c>
      <c r="O11" s="36" t="n">
        <v>451.52431</v>
      </c>
      <c r="P11" s="36"/>
      <c r="Q11" s="36" t="n">
        <v>3312.90513</v>
      </c>
      <c r="R11" s="36" t="n">
        <v>1290.39839</v>
      </c>
      <c r="S11" s="36" t="n">
        <v>39</v>
      </c>
      <c r="T11" s="36" t="n">
        <v>285.8</v>
      </c>
      <c r="U11" s="36" t="n">
        <v>355.65134</v>
      </c>
      <c r="V11" s="36"/>
      <c r="W11" s="36" t="n">
        <v>2519.06981</v>
      </c>
      <c r="X11" s="36" t="n">
        <v>895.10868</v>
      </c>
      <c r="Y11" s="36" t="n">
        <v>35.5</v>
      </c>
      <c r="Z11" s="36" t="n">
        <v>251.7</v>
      </c>
      <c r="AA11" s="36" t="n">
        <v>1533.32588</v>
      </c>
      <c r="AB11" s="36"/>
      <c r="AC11" s="36" t="n">
        <v>13274.017</v>
      </c>
      <c r="AD11" s="36" t="n">
        <v>5692.39906</v>
      </c>
      <c r="AE11" s="36" t="n">
        <v>42.9</v>
      </c>
      <c r="AF11" s="36" t="n">
        <v>371.2</v>
      </c>
      <c r="AG11" s="36" t="n">
        <v>431.06441</v>
      </c>
      <c r="AH11" s="36"/>
      <c r="AI11" s="36" t="n">
        <v>4270.2</v>
      </c>
      <c r="AJ11" s="36" t="n">
        <v>1543.44723</v>
      </c>
      <c r="AK11" s="36" t="n">
        <v>36.1</v>
      </c>
      <c r="AL11" s="36" t="n">
        <v>358.1</v>
      </c>
      <c r="AM11" s="36" t="n">
        <v>519.03933</v>
      </c>
      <c r="AN11" s="36"/>
      <c r="AO11" s="36" t="n">
        <v>3692.78618</v>
      </c>
      <c r="AP11" s="36" t="n">
        <v>1358.34187</v>
      </c>
      <c r="AQ11" s="36" t="n">
        <v>36.8</v>
      </c>
      <c r="AR11" s="36" t="n">
        <v>261.7</v>
      </c>
      <c r="AS11" s="36" t="n">
        <v>502.30457</v>
      </c>
      <c r="AT11" s="36"/>
      <c r="AU11" s="36" t="n">
        <v>4104.66</v>
      </c>
      <c r="AV11" s="36" t="n">
        <v>1611.11345</v>
      </c>
      <c r="AW11" s="36" t="n">
        <v>39.3</v>
      </c>
      <c r="AX11" s="36" t="n">
        <v>320.7</v>
      </c>
      <c r="AY11" s="36" t="n">
        <v>252.7615</v>
      </c>
      <c r="AZ11" s="36"/>
      <c r="BA11" s="36" t="n">
        <v>2163.3</v>
      </c>
      <c r="BB11" s="36" t="n">
        <v>1076.11489</v>
      </c>
      <c r="BC11" s="36" t="n">
        <v>49.7</v>
      </c>
      <c r="BD11" s="36" t="n">
        <v>425.7</v>
      </c>
      <c r="BE11" s="36" t="n">
        <v>412.36771</v>
      </c>
      <c r="BF11" s="36"/>
      <c r="BG11" s="36" t="n">
        <v>3906.29426</v>
      </c>
      <c r="BH11" s="36" t="n">
        <v>1597.35532</v>
      </c>
      <c r="BI11" s="36" t="n">
        <v>40.9</v>
      </c>
      <c r="BJ11" s="36" t="n">
        <v>387.4</v>
      </c>
      <c r="BK11" s="36" t="n">
        <v>390.18966</v>
      </c>
      <c r="BL11" s="36"/>
      <c r="BM11" s="36" t="n">
        <v>3501.30887</v>
      </c>
      <c r="BN11" s="36" t="n">
        <v>1631.83639</v>
      </c>
      <c r="BO11" s="36" t="n">
        <v>46.6</v>
      </c>
      <c r="BP11" s="36" t="n">
        <v>418.2</v>
      </c>
      <c r="BQ11" s="36" t="n">
        <v>328.03831</v>
      </c>
      <c r="BR11" s="36"/>
      <c r="BS11" s="36" t="n">
        <v>2521.8</v>
      </c>
      <c r="BT11" s="36" t="n">
        <v>918.96577</v>
      </c>
      <c r="BU11" s="36" t="n">
        <v>36.4</v>
      </c>
      <c r="BV11" s="36" t="n">
        <v>280.1</v>
      </c>
    </row>
    <row r="12" s="30" customFormat="true" ht="13.8" hidden="false" customHeight="false" outlineLevel="0" collapsed="false">
      <c r="A12" s="28"/>
      <c r="B12" s="33" t="s">
        <v>157</v>
      </c>
      <c r="C12" s="33" t="s">
        <v>158</v>
      </c>
      <c r="D12" s="34" t="s">
        <v>159</v>
      </c>
      <c r="E12" s="39"/>
      <c r="F12" s="36" t="n">
        <f aca="false">SUM(F13:F17)</f>
        <v>59089.58107</v>
      </c>
      <c r="G12" s="36" t="n">
        <f aca="false">SUM(G13:G17)</f>
        <v>26240.95536</v>
      </c>
      <c r="H12" s="40" t="n">
        <f aca="false">SUM(G12/F12*100)</f>
        <v>44.4087686607794</v>
      </c>
      <c r="I12" s="36" t="n">
        <v>46280.3</v>
      </c>
      <c r="J12" s="36" t="n">
        <v>20183.87248</v>
      </c>
      <c r="K12" s="37" t="n">
        <v>43.6</v>
      </c>
      <c r="L12" s="36" t="n">
        <v>14377.58107</v>
      </c>
      <c r="M12" s="36" t="n">
        <v>6808.61488</v>
      </c>
      <c r="N12" s="37" t="n">
        <v>47.4</v>
      </c>
      <c r="O12" s="36" t="n">
        <v>197.33945</v>
      </c>
      <c r="P12" s="36"/>
      <c r="Q12" s="36" t="n">
        <v>1435.9</v>
      </c>
      <c r="R12" s="36" t="n">
        <v>636.9024</v>
      </c>
      <c r="S12" s="36" t="n">
        <v>44.4</v>
      </c>
      <c r="T12" s="36" t="n">
        <v>322.7</v>
      </c>
      <c r="U12" s="36" t="n">
        <v>244.36945</v>
      </c>
      <c r="V12" s="36"/>
      <c r="W12" s="36" t="n">
        <v>1079.06981</v>
      </c>
      <c r="X12" s="36" t="n">
        <v>528.17753</v>
      </c>
      <c r="Y12" s="36" t="n">
        <v>48.9</v>
      </c>
      <c r="Z12" s="36" t="n">
        <v>216.1</v>
      </c>
      <c r="AA12" s="36" t="n">
        <v>332.13531</v>
      </c>
      <c r="AB12" s="36"/>
      <c r="AC12" s="36" t="n">
        <v>1983.917</v>
      </c>
      <c r="AD12" s="36" t="n">
        <v>954.21006</v>
      </c>
      <c r="AE12" s="36" t="n">
        <v>48.1</v>
      </c>
      <c r="AF12" s="36" t="n">
        <v>287.3</v>
      </c>
      <c r="AG12" s="36" t="n">
        <v>244.3732</v>
      </c>
      <c r="AH12" s="36"/>
      <c r="AI12" s="36" t="n">
        <v>1394.3</v>
      </c>
      <c r="AJ12" s="36" t="n">
        <v>591.28681</v>
      </c>
      <c r="AK12" s="36" t="n">
        <v>42.4</v>
      </c>
      <c r="AL12" s="36" t="n">
        <v>242</v>
      </c>
      <c r="AM12" s="36" t="n">
        <v>237.06977</v>
      </c>
      <c r="AN12" s="36"/>
      <c r="AO12" s="36" t="n">
        <v>1380.2</v>
      </c>
      <c r="AP12" s="36" t="n">
        <v>608.02577</v>
      </c>
      <c r="AQ12" s="36" t="n">
        <v>44.1</v>
      </c>
      <c r="AR12" s="36" t="n">
        <v>256.5</v>
      </c>
      <c r="AS12" s="36" t="n">
        <v>241.46241</v>
      </c>
      <c r="AT12" s="36"/>
      <c r="AU12" s="36" t="n">
        <v>1375</v>
      </c>
      <c r="AV12" s="36" t="n">
        <v>627.6431</v>
      </c>
      <c r="AW12" s="36" t="n">
        <v>45.6</v>
      </c>
      <c r="AX12" s="36" t="n">
        <v>259.9</v>
      </c>
      <c r="AY12" s="36" t="n">
        <v>182.94569</v>
      </c>
      <c r="AZ12" s="36"/>
      <c r="BA12" s="36" t="n">
        <v>986</v>
      </c>
      <c r="BB12" s="36" t="n">
        <v>459.17516</v>
      </c>
      <c r="BC12" s="36" t="n">
        <v>46.6</v>
      </c>
      <c r="BD12" s="36" t="n">
        <v>251</v>
      </c>
      <c r="BE12" s="36" t="n">
        <v>344.67018</v>
      </c>
      <c r="BF12" s="36"/>
      <c r="BG12" s="36" t="n">
        <v>1780.79426</v>
      </c>
      <c r="BH12" s="36" t="n">
        <v>1054.40552</v>
      </c>
      <c r="BI12" s="36" t="n">
        <v>59.2</v>
      </c>
      <c r="BJ12" s="36" t="n">
        <v>305.9</v>
      </c>
      <c r="BK12" s="36" t="n">
        <v>158.44189</v>
      </c>
      <c r="BL12" s="36"/>
      <c r="BM12" s="36" t="n">
        <v>1912.9</v>
      </c>
      <c r="BN12" s="36" t="n">
        <v>916.38812</v>
      </c>
      <c r="BO12" s="36" t="n">
        <v>47.9</v>
      </c>
      <c r="BP12" s="36" t="n">
        <v>578.4</v>
      </c>
      <c r="BQ12" s="36" t="n">
        <v>193.16233</v>
      </c>
      <c r="BR12" s="36"/>
      <c r="BS12" s="36" t="n">
        <v>1049.5</v>
      </c>
      <c r="BT12" s="36" t="n">
        <v>432.40041</v>
      </c>
      <c r="BU12" s="36" t="n">
        <v>41.2</v>
      </c>
      <c r="BV12" s="36" t="n">
        <v>223.9</v>
      </c>
    </row>
    <row r="13" s="26" customFormat="true" ht="24" hidden="false" customHeight="false" outlineLevel="0" collapsed="false">
      <c r="A13" s="24"/>
      <c r="B13" s="41" t="s">
        <v>157</v>
      </c>
      <c r="C13" s="41" t="s">
        <v>160</v>
      </c>
      <c r="D13" s="42" t="s">
        <v>161</v>
      </c>
      <c r="E13" s="43"/>
      <c r="F13" s="44" t="n">
        <v>6821</v>
      </c>
      <c r="G13" s="44" t="n">
        <v>3150.42566</v>
      </c>
      <c r="H13" s="45" t="n">
        <f aca="false">SUM(G13/F13*100)</f>
        <v>46.1871523237062</v>
      </c>
      <c r="I13" s="44" t="n">
        <v>1480</v>
      </c>
      <c r="J13" s="44" t="n">
        <v>663.09844</v>
      </c>
      <c r="K13" s="46" t="n">
        <v>44.8</v>
      </c>
      <c r="L13" s="44" t="n">
        <v>5341</v>
      </c>
      <c r="M13" s="44" t="n">
        <v>2487.32722</v>
      </c>
      <c r="N13" s="46" t="n">
        <v>46.6</v>
      </c>
      <c r="O13" s="44" t="n">
        <v>78.28779</v>
      </c>
      <c r="P13" s="44"/>
      <c r="Q13" s="44" t="n">
        <v>474</v>
      </c>
      <c r="R13" s="44" t="n">
        <v>211.7872</v>
      </c>
      <c r="S13" s="44" t="n">
        <v>44.7</v>
      </c>
      <c r="T13" s="44" t="n">
        <v>270.5</v>
      </c>
      <c r="U13" s="44" t="n">
        <v>74.33102</v>
      </c>
      <c r="V13" s="44"/>
      <c r="W13" s="44" t="n">
        <v>509</v>
      </c>
      <c r="X13" s="44" t="n">
        <v>248.30353</v>
      </c>
      <c r="Y13" s="44" t="n">
        <v>48.8</v>
      </c>
      <c r="Z13" s="44" t="n">
        <v>334.1</v>
      </c>
      <c r="AA13" s="44" t="n">
        <v>101.84171</v>
      </c>
      <c r="AB13" s="44"/>
      <c r="AC13" s="44" t="n">
        <v>639</v>
      </c>
      <c r="AD13" s="44" t="n">
        <v>321.31266</v>
      </c>
      <c r="AE13" s="44" t="n">
        <v>50.3</v>
      </c>
      <c r="AF13" s="44" t="n">
        <v>315.5</v>
      </c>
      <c r="AG13" s="44" t="n">
        <v>92.68113</v>
      </c>
      <c r="AH13" s="44"/>
      <c r="AI13" s="44" t="n">
        <v>570</v>
      </c>
      <c r="AJ13" s="44" t="n">
        <v>227.14158</v>
      </c>
      <c r="AK13" s="44" t="n">
        <v>39.8</v>
      </c>
      <c r="AL13" s="44" t="n">
        <v>245.1</v>
      </c>
      <c r="AM13" s="44" t="n">
        <v>83.67646</v>
      </c>
      <c r="AN13" s="44"/>
      <c r="AO13" s="44" t="n">
        <v>516</v>
      </c>
      <c r="AP13" s="44" t="n">
        <v>181.56619</v>
      </c>
      <c r="AQ13" s="44" t="n">
        <v>35.2</v>
      </c>
      <c r="AR13" s="44" t="n">
        <v>217</v>
      </c>
      <c r="AS13" s="44" t="n">
        <v>90.96919</v>
      </c>
      <c r="AT13" s="44"/>
      <c r="AU13" s="44" t="n">
        <v>549</v>
      </c>
      <c r="AV13" s="44" t="n">
        <v>280.48249</v>
      </c>
      <c r="AW13" s="44" t="n">
        <v>51.1</v>
      </c>
      <c r="AX13" s="44" t="n">
        <v>308.3</v>
      </c>
      <c r="AY13" s="44" t="n">
        <v>83.02902</v>
      </c>
      <c r="AZ13" s="44"/>
      <c r="BA13" s="44" t="n">
        <v>509</v>
      </c>
      <c r="BB13" s="44" t="n">
        <v>215.21347</v>
      </c>
      <c r="BC13" s="44" t="n">
        <v>42.3</v>
      </c>
      <c r="BD13" s="44" t="n">
        <v>259.2</v>
      </c>
      <c r="BE13" s="44" t="n">
        <v>93.28701</v>
      </c>
      <c r="BF13" s="44"/>
      <c r="BG13" s="44" t="n">
        <v>580</v>
      </c>
      <c r="BH13" s="44" t="n">
        <v>306.21976</v>
      </c>
      <c r="BI13" s="44" t="n">
        <v>52.8</v>
      </c>
      <c r="BJ13" s="44" t="n">
        <v>328.3</v>
      </c>
      <c r="BK13" s="44" t="n">
        <v>77.50698</v>
      </c>
      <c r="BL13" s="44"/>
      <c r="BM13" s="44" t="n">
        <v>474</v>
      </c>
      <c r="BN13" s="44" t="n">
        <v>236.37727</v>
      </c>
      <c r="BO13" s="44" t="n">
        <v>49.9</v>
      </c>
      <c r="BP13" s="44" t="n">
        <v>305</v>
      </c>
      <c r="BQ13" s="44" t="n">
        <v>74.77566</v>
      </c>
      <c r="BR13" s="44"/>
      <c r="BS13" s="44" t="n">
        <v>521</v>
      </c>
      <c r="BT13" s="44" t="n">
        <v>258.92307</v>
      </c>
      <c r="BU13" s="44" t="n">
        <v>49.7</v>
      </c>
      <c r="BV13" s="44" t="n">
        <v>346.3</v>
      </c>
    </row>
    <row r="14" s="26" customFormat="true" ht="35.4" hidden="false" customHeight="true" outlineLevel="0" collapsed="false">
      <c r="A14" s="24"/>
      <c r="B14" s="41" t="s">
        <v>157</v>
      </c>
      <c r="C14" s="41" t="s">
        <v>162</v>
      </c>
      <c r="D14" s="42" t="s">
        <v>163</v>
      </c>
      <c r="E14" s="43"/>
      <c r="F14" s="44" t="n">
        <v>4897.9</v>
      </c>
      <c r="G14" s="44" t="n">
        <v>2267.90272</v>
      </c>
      <c r="H14" s="45" t="n">
        <f aca="false">SUM(G14/F14*100)</f>
        <v>46.3035733681782</v>
      </c>
      <c r="I14" s="44" t="n">
        <v>4897.9</v>
      </c>
      <c r="J14" s="44" t="n">
        <v>2267.90272</v>
      </c>
      <c r="K14" s="46" t="n">
        <v>46.3</v>
      </c>
      <c r="L14" s="44" t="n">
        <v>1</v>
      </c>
      <c r="M14" s="44"/>
      <c r="N14" s="46" t="n">
        <v>0</v>
      </c>
      <c r="O14" s="44" t="n">
        <v>0.1</v>
      </c>
      <c r="P14" s="44"/>
      <c r="Q14" s="44" t="n">
        <v>0.1</v>
      </c>
      <c r="R14" s="44"/>
      <c r="S14" s="44" t="n">
        <v>0</v>
      </c>
      <c r="T14" s="44" t="n">
        <v>0</v>
      </c>
      <c r="U14" s="44" t="n">
        <v>0.1</v>
      </c>
      <c r="V14" s="44"/>
      <c r="W14" s="44" t="n">
        <v>0.1</v>
      </c>
      <c r="X14" s="44"/>
      <c r="Y14" s="44" t="n">
        <v>0</v>
      </c>
      <c r="Z14" s="44" t="n">
        <v>0</v>
      </c>
      <c r="AA14" s="44" t="n">
        <v>0.1</v>
      </c>
      <c r="AB14" s="44"/>
      <c r="AC14" s="44" t="n">
        <v>0.1</v>
      </c>
      <c r="AD14" s="44"/>
      <c r="AE14" s="44" t="n">
        <v>0</v>
      </c>
      <c r="AF14" s="44" t="n">
        <v>0</v>
      </c>
      <c r="AG14" s="44" t="n">
        <v>0.1</v>
      </c>
      <c r="AH14" s="44"/>
      <c r="AI14" s="44" t="n">
        <v>0.1</v>
      </c>
      <c r="AJ14" s="44"/>
      <c r="AK14" s="44" t="n">
        <v>0</v>
      </c>
      <c r="AL14" s="44" t="n">
        <v>0</v>
      </c>
      <c r="AM14" s="44" t="n">
        <v>0.1</v>
      </c>
      <c r="AN14" s="44"/>
      <c r="AO14" s="44" t="n">
        <v>0.1</v>
      </c>
      <c r="AP14" s="44"/>
      <c r="AQ14" s="44" t="n">
        <v>0</v>
      </c>
      <c r="AR14" s="44" t="n">
        <v>0</v>
      </c>
      <c r="AS14" s="44" t="n">
        <v>0.1</v>
      </c>
      <c r="AT14" s="44"/>
      <c r="AU14" s="44" t="n">
        <v>0.1</v>
      </c>
      <c r="AV14" s="44"/>
      <c r="AW14" s="44" t="n">
        <v>0</v>
      </c>
      <c r="AX14" s="44" t="n">
        <v>0</v>
      </c>
      <c r="AY14" s="44" t="n">
        <v>0.1</v>
      </c>
      <c r="AZ14" s="44"/>
      <c r="BA14" s="44" t="n">
        <v>0.1</v>
      </c>
      <c r="BB14" s="44"/>
      <c r="BC14" s="44" t="n">
        <v>0</v>
      </c>
      <c r="BD14" s="44" t="n">
        <v>0</v>
      </c>
      <c r="BE14" s="44" t="n">
        <v>0.1</v>
      </c>
      <c r="BF14" s="44"/>
      <c r="BG14" s="44" t="n">
        <v>0.1</v>
      </c>
      <c r="BH14" s="44"/>
      <c r="BI14" s="44" t="n">
        <v>0</v>
      </c>
      <c r="BJ14" s="44" t="n">
        <v>0</v>
      </c>
      <c r="BK14" s="44" t="n">
        <v>0.1</v>
      </c>
      <c r="BL14" s="44"/>
      <c r="BM14" s="44" t="n">
        <v>0.1</v>
      </c>
      <c r="BN14" s="44"/>
      <c r="BO14" s="44" t="n">
        <v>0</v>
      </c>
      <c r="BP14" s="44" t="n">
        <v>0</v>
      </c>
      <c r="BQ14" s="44" t="n">
        <v>0.1</v>
      </c>
      <c r="BR14" s="44"/>
      <c r="BS14" s="44" t="n">
        <v>0.1</v>
      </c>
      <c r="BT14" s="44"/>
      <c r="BU14" s="44" t="n">
        <v>0</v>
      </c>
      <c r="BV14" s="44" t="n">
        <v>0</v>
      </c>
    </row>
    <row r="15" s="26" customFormat="true" ht="45.6" hidden="false" customHeight="true" outlineLevel="0" collapsed="false">
      <c r="A15" s="24"/>
      <c r="B15" s="41" t="s">
        <v>157</v>
      </c>
      <c r="C15" s="41" t="s">
        <v>164</v>
      </c>
      <c r="D15" s="42" t="s">
        <v>165</v>
      </c>
      <c r="E15" s="43"/>
      <c r="F15" s="44" t="n">
        <v>38100.68107</v>
      </c>
      <c r="G15" s="44" t="n">
        <v>17140.76571</v>
      </c>
      <c r="H15" s="45" t="n">
        <f aca="false">SUM(G15/F15*100)</f>
        <v>44.9880821776082</v>
      </c>
      <c r="I15" s="44" t="n">
        <v>30632.4</v>
      </c>
      <c r="J15" s="44" t="n">
        <v>13571.01005</v>
      </c>
      <c r="K15" s="46" t="n">
        <v>44.3</v>
      </c>
      <c r="L15" s="44" t="n">
        <v>8983.58107</v>
      </c>
      <c r="M15" s="44" t="n">
        <v>4321.28766</v>
      </c>
      <c r="N15" s="46" t="n">
        <v>48.1</v>
      </c>
      <c r="O15" s="44" t="n">
        <v>118.75166</v>
      </c>
      <c r="P15" s="44"/>
      <c r="Q15" s="44" t="n">
        <v>956.6</v>
      </c>
      <c r="R15" s="44" t="n">
        <v>425.1152</v>
      </c>
      <c r="S15" s="44" t="n">
        <v>44.4</v>
      </c>
      <c r="T15" s="44" t="n">
        <v>358</v>
      </c>
      <c r="U15" s="44" t="n">
        <v>169.73843</v>
      </c>
      <c r="V15" s="44"/>
      <c r="W15" s="44" t="n">
        <v>564.76981</v>
      </c>
      <c r="X15" s="44" t="n">
        <v>279.874</v>
      </c>
      <c r="Y15" s="44" t="n">
        <v>49.6</v>
      </c>
      <c r="Z15" s="44" t="n">
        <v>164.9</v>
      </c>
      <c r="AA15" s="44" t="n">
        <v>229.9936</v>
      </c>
      <c r="AB15" s="44"/>
      <c r="AC15" s="44" t="n">
        <v>1339.617</v>
      </c>
      <c r="AD15" s="44" t="n">
        <v>632.8974</v>
      </c>
      <c r="AE15" s="44" t="n">
        <v>47.2</v>
      </c>
      <c r="AF15" s="44" t="n">
        <v>275.2</v>
      </c>
      <c r="AG15" s="44" t="n">
        <v>150.59207</v>
      </c>
      <c r="AH15" s="44"/>
      <c r="AI15" s="44" t="n">
        <v>819</v>
      </c>
      <c r="AJ15" s="44" t="n">
        <v>364.14523</v>
      </c>
      <c r="AK15" s="44" t="n">
        <v>44.5</v>
      </c>
      <c r="AL15" s="44" t="n">
        <v>241.8</v>
      </c>
      <c r="AM15" s="44" t="n">
        <v>153.09331</v>
      </c>
      <c r="AN15" s="44"/>
      <c r="AO15" s="44" t="n">
        <v>858.9</v>
      </c>
      <c r="AP15" s="44" t="n">
        <v>426.45958</v>
      </c>
      <c r="AQ15" s="44" t="n">
        <v>49.7</v>
      </c>
      <c r="AR15" s="44" t="n">
        <v>278.6</v>
      </c>
      <c r="AS15" s="44" t="n">
        <v>150.19322</v>
      </c>
      <c r="AT15" s="44"/>
      <c r="AU15" s="44" t="n">
        <v>820.7</v>
      </c>
      <c r="AV15" s="44" t="n">
        <v>347.16061</v>
      </c>
      <c r="AW15" s="44" t="n">
        <v>42.3</v>
      </c>
      <c r="AX15" s="44" t="n">
        <v>231.1</v>
      </c>
      <c r="AY15" s="44" t="n">
        <v>99.61667</v>
      </c>
      <c r="AZ15" s="44"/>
      <c r="BA15" s="44" t="n">
        <v>471.7</v>
      </c>
      <c r="BB15" s="44" t="n">
        <v>243.96169</v>
      </c>
      <c r="BC15" s="44" t="n">
        <v>51.7</v>
      </c>
      <c r="BD15" s="44" t="n">
        <v>244.9</v>
      </c>
      <c r="BE15" s="44" t="n">
        <v>251.08317</v>
      </c>
      <c r="BF15" s="44"/>
      <c r="BG15" s="44" t="n">
        <v>1195.49426</v>
      </c>
      <c r="BH15" s="44" t="n">
        <v>748.18576</v>
      </c>
      <c r="BI15" s="44" t="n">
        <v>62.6</v>
      </c>
      <c r="BJ15" s="44" t="n">
        <v>298</v>
      </c>
      <c r="BK15" s="44" t="n">
        <v>80.63491</v>
      </c>
      <c r="BL15" s="44"/>
      <c r="BM15" s="44" t="n">
        <v>1433.6</v>
      </c>
      <c r="BN15" s="44" t="n">
        <v>680.01085</v>
      </c>
      <c r="BO15" s="44" t="n">
        <v>47.4</v>
      </c>
      <c r="BP15" s="44" t="n">
        <v>843.3</v>
      </c>
      <c r="BQ15" s="44" t="n">
        <v>118.08667</v>
      </c>
      <c r="BR15" s="44"/>
      <c r="BS15" s="44" t="n">
        <v>523.2</v>
      </c>
      <c r="BT15" s="44" t="n">
        <v>173.47734</v>
      </c>
      <c r="BU15" s="44" t="n">
        <v>33.2</v>
      </c>
      <c r="BV15" s="44" t="n">
        <v>146.9</v>
      </c>
    </row>
    <row r="16" s="26" customFormat="true" ht="37.3" hidden="false" customHeight="true" outlineLevel="0" collapsed="false">
      <c r="A16" s="24"/>
      <c r="B16" s="41" t="s">
        <v>157</v>
      </c>
      <c r="C16" s="41" t="s">
        <v>166</v>
      </c>
      <c r="D16" s="42" t="s">
        <v>167</v>
      </c>
      <c r="E16" s="43"/>
      <c r="F16" s="44" t="n">
        <v>6166</v>
      </c>
      <c r="G16" s="44" t="n">
        <v>2654.63437</v>
      </c>
      <c r="H16" s="45" t="n">
        <f aca="false">SUM(G16/F16*100)</f>
        <v>43.052779273435</v>
      </c>
      <c r="I16" s="44" t="n">
        <v>6166</v>
      </c>
      <c r="J16" s="44" t="n">
        <v>2654.63437</v>
      </c>
      <c r="K16" s="46" t="n">
        <v>43.1</v>
      </c>
      <c r="L16" s="44" t="n">
        <v>2</v>
      </c>
      <c r="M16" s="44"/>
      <c r="N16" s="46" t="n">
        <v>0</v>
      </c>
      <c r="O16" s="44" t="n">
        <v>0.2</v>
      </c>
      <c r="P16" s="44"/>
      <c r="Q16" s="44" t="n">
        <v>0.2</v>
      </c>
      <c r="R16" s="44"/>
      <c r="S16" s="44" t="n">
        <v>0</v>
      </c>
      <c r="T16" s="44" t="n">
        <v>0</v>
      </c>
      <c r="U16" s="44" t="n">
        <v>0.2</v>
      </c>
      <c r="V16" s="44"/>
      <c r="W16" s="44" t="n">
        <v>0.2</v>
      </c>
      <c r="X16" s="44"/>
      <c r="Y16" s="44" t="n">
        <v>0</v>
      </c>
      <c r="Z16" s="44" t="n">
        <v>0</v>
      </c>
      <c r="AA16" s="44" t="n">
        <v>0.2</v>
      </c>
      <c r="AB16" s="44"/>
      <c r="AC16" s="44" t="n">
        <v>0.2</v>
      </c>
      <c r="AD16" s="44"/>
      <c r="AE16" s="44" t="n">
        <v>0</v>
      </c>
      <c r="AF16" s="44" t="n">
        <v>0</v>
      </c>
      <c r="AG16" s="44" t="n">
        <v>0.2</v>
      </c>
      <c r="AH16" s="44"/>
      <c r="AI16" s="44" t="n">
        <v>0.2</v>
      </c>
      <c r="AJ16" s="44"/>
      <c r="AK16" s="44" t="n">
        <v>0</v>
      </c>
      <c r="AL16" s="44" t="n">
        <v>0</v>
      </c>
      <c r="AM16" s="44" t="n">
        <v>0.2</v>
      </c>
      <c r="AN16" s="44"/>
      <c r="AO16" s="44" t="n">
        <v>0.2</v>
      </c>
      <c r="AP16" s="44"/>
      <c r="AQ16" s="44" t="n">
        <v>0</v>
      </c>
      <c r="AR16" s="44" t="n">
        <v>0</v>
      </c>
      <c r="AS16" s="44" t="n">
        <v>0.2</v>
      </c>
      <c r="AT16" s="44"/>
      <c r="AU16" s="44" t="n">
        <v>0.2</v>
      </c>
      <c r="AV16" s="44"/>
      <c r="AW16" s="44" t="n">
        <v>0</v>
      </c>
      <c r="AX16" s="44" t="n">
        <v>0</v>
      </c>
      <c r="AY16" s="44" t="n">
        <v>0.2</v>
      </c>
      <c r="AZ16" s="44"/>
      <c r="BA16" s="44" t="n">
        <v>0.2</v>
      </c>
      <c r="BB16" s="44"/>
      <c r="BC16" s="44" t="n">
        <v>0</v>
      </c>
      <c r="BD16" s="44" t="n">
        <v>0</v>
      </c>
      <c r="BE16" s="44" t="n">
        <v>0.2</v>
      </c>
      <c r="BF16" s="44"/>
      <c r="BG16" s="44" t="n">
        <v>0.2</v>
      </c>
      <c r="BH16" s="44"/>
      <c r="BI16" s="44" t="n">
        <v>0</v>
      </c>
      <c r="BJ16" s="44" t="n">
        <v>0</v>
      </c>
      <c r="BK16" s="44" t="n">
        <v>0.2</v>
      </c>
      <c r="BL16" s="44"/>
      <c r="BM16" s="44" t="n">
        <v>0.2</v>
      </c>
      <c r="BN16" s="44"/>
      <c r="BO16" s="44" t="n">
        <v>0</v>
      </c>
      <c r="BP16" s="44" t="n">
        <v>0</v>
      </c>
      <c r="BQ16" s="44" t="n">
        <v>0.2</v>
      </c>
      <c r="BR16" s="44"/>
      <c r="BS16" s="44" t="n">
        <v>0.2</v>
      </c>
      <c r="BT16" s="44"/>
      <c r="BU16" s="44" t="n">
        <v>0</v>
      </c>
      <c r="BV16" s="44" t="n">
        <v>0</v>
      </c>
    </row>
    <row r="17" s="26" customFormat="true" ht="13.8" hidden="false" customHeight="false" outlineLevel="0" collapsed="false">
      <c r="A17" s="24"/>
      <c r="B17" s="41" t="s">
        <v>157</v>
      </c>
      <c r="C17" s="41" t="s">
        <v>168</v>
      </c>
      <c r="D17" s="42" t="s">
        <v>169</v>
      </c>
      <c r="E17" s="43"/>
      <c r="F17" s="44" t="n">
        <v>3104</v>
      </c>
      <c r="G17" s="44" t="n">
        <v>1027.2269</v>
      </c>
      <c r="H17" s="45" t="n">
        <f aca="false">SUM(G17/F17*100)</f>
        <v>33.093650128866</v>
      </c>
      <c r="I17" s="44" t="n">
        <v>3104</v>
      </c>
      <c r="J17" s="44" t="n">
        <v>1027.2269</v>
      </c>
      <c r="K17" s="46" t="n">
        <v>33.1</v>
      </c>
      <c r="L17" s="44" t="n">
        <v>50</v>
      </c>
      <c r="M17" s="44"/>
      <c r="N17" s="46" t="n">
        <v>0</v>
      </c>
      <c r="O17" s="44"/>
      <c r="P17" s="44"/>
      <c r="Q17" s="44" t="n">
        <v>5</v>
      </c>
      <c r="R17" s="44"/>
      <c r="S17" s="44" t="n">
        <v>0</v>
      </c>
      <c r="T17" s="44"/>
      <c r="U17" s="44"/>
      <c r="V17" s="44"/>
      <c r="W17" s="44" t="n">
        <v>5</v>
      </c>
      <c r="X17" s="44"/>
      <c r="Y17" s="44" t="n">
        <v>0</v>
      </c>
      <c r="Z17" s="44"/>
      <c r="AA17" s="44"/>
      <c r="AB17" s="44"/>
      <c r="AC17" s="44" t="n">
        <v>5</v>
      </c>
      <c r="AD17" s="44"/>
      <c r="AE17" s="44" t="n">
        <v>0</v>
      </c>
      <c r="AF17" s="44"/>
      <c r="AG17" s="44" t="n">
        <v>0.8</v>
      </c>
      <c r="AH17" s="44"/>
      <c r="AI17" s="44" t="n">
        <v>5</v>
      </c>
      <c r="AJ17" s="44"/>
      <c r="AK17" s="44" t="n">
        <v>0</v>
      </c>
      <c r="AL17" s="44" t="n">
        <v>0</v>
      </c>
      <c r="AM17" s="44"/>
      <c r="AN17" s="44"/>
      <c r="AO17" s="44" t="n">
        <v>5</v>
      </c>
      <c r="AP17" s="44"/>
      <c r="AQ17" s="44" t="n">
        <v>0</v>
      </c>
      <c r="AR17" s="44"/>
      <c r="AS17" s="44"/>
      <c r="AT17" s="44"/>
      <c r="AU17" s="44" t="n">
        <v>5</v>
      </c>
      <c r="AV17" s="44"/>
      <c r="AW17" s="44" t="n">
        <v>0</v>
      </c>
      <c r="AX17" s="44"/>
      <c r="AY17" s="44"/>
      <c r="AZ17" s="44"/>
      <c r="BA17" s="44" t="n">
        <v>5</v>
      </c>
      <c r="BB17" s="44"/>
      <c r="BC17" s="44" t="n">
        <v>0</v>
      </c>
      <c r="BD17" s="44"/>
      <c r="BE17" s="44"/>
      <c r="BF17" s="44"/>
      <c r="BG17" s="44" t="n">
        <v>5</v>
      </c>
      <c r="BH17" s="44"/>
      <c r="BI17" s="44" t="n">
        <v>0</v>
      </c>
      <c r="BJ17" s="44"/>
      <c r="BK17" s="44"/>
      <c r="BL17" s="44"/>
      <c r="BM17" s="44" t="n">
        <v>5</v>
      </c>
      <c r="BN17" s="44"/>
      <c r="BO17" s="44" t="n">
        <v>0</v>
      </c>
      <c r="BP17" s="44"/>
      <c r="BQ17" s="44"/>
      <c r="BR17" s="44"/>
      <c r="BS17" s="44" t="n">
        <v>5</v>
      </c>
      <c r="BT17" s="44"/>
      <c r="BU17" s="44" t="n">
        <v>0</v>
      </c>
      <c r="BV17" s="44"/>
    </row>
    <row r="18" s="30" customFormat="true" ht="13.8" hidden="false" customHeight="false" outlineLevel="0" collapsed="false">
      <c r="A18" s="28"/>
      <c r="B18" s="33" t="s">
        <v>160</v>
      </c>
      <c r="C18" s="33" t="s">
        <v>158</v>
      </c>
      <c r="D18" s="34" t="s">
        <v>170</v>
      </c>
      <c r="E18" s="39"/>
      <c r="F18" s="36" t="n">
        <v>814.6</v>
      </c>
      <c r="G18" s="36" t="n">
        <v>320.43356</v>
      </c>
      <c r="H18" s="40" t="n">
        <f aca="false">SUM(G18/F18*100)</f>
        <v>39.3363073901301</v>
      </c>
      <c r="I18" s="36" t="n">
        <v>814.6</v>
      </c>
      <c r="J18" s="36" t="n">
        <v>480</v>
      </c>
      <c r="K18" s="37" t="n">
        <v>58.9</v>
      </c>
      <c r="L18" s="36" t="n">
        <v>814.6</v>
      </c>
      <c r="M18" s="36" t="n">
        <v>320.43356</v>
      </c>
      <c r="N18" s="37" t="n">
        <v>39.3</v>
      </c>
      <c r="O18" s="36" t="n">
        <v>8.33093</v>
      </c>
      <c r="P18" s="36"/>
      <c r="Q18" s="36" t="n">
        <v>56.5</v>
      </c>
      <c r="R18" s="36" t="n">
        <v>22.00262</v>
      </c>
      <c r="S18" s="36" t="n">
        <v>38.9</v>
      </c>
      <c r="T18" s="36" t="n">
        <v>264.1</v>
      </c>
      <c r="U18" s="36" t="n">
        <v>9.34092</v>
      </c>
      <c r="V18" s="36"/>
      <c r="W18" s="36" t="n">
        <v>56.5</v>
      </c>
      <c r="X18" s="36" t="n">
        <v>22.13836</v>
      </c>
      <c r="Y18" s="36" t="n">
        <v>39.2</v>
      </c>
      <c r="Z18" s="36" t="n">
        <v>237</v>
      </c>
      <c r="AA18" s="36" t="n">
        <v>43.42878</v>
      </c>
      <c r="AB18" s="36"/>
      <c r="AC18" s="36" t="n">
        <v>306.1</v>
      </c>
      <c r="AD18" s="36" t="n">
        <v>127.4046</v>
      </c>
      <c r="AE18" s="36" t="n">
        <v>41.6</v>
      </c>
      <c r="AF18" s="36" t="n">
        <v>293.4</v>
      </c>
      <c r="AG18" s="36" t="n">
        <v>7.02893</v>
      </c>
      <c r="AH18" s="36"/>
      <c r="AI18" s="36" t="n">
        <v>56.5</v>
      </c>
      <c r="AJ18" s="36" t="n">
        <v>22.34762</v>
      </c>
      <c r="AK18" s="36" t="n">
        <v>39.6</v>
      </c>
      <c r="AL18" s="36" t="n">
        <v>317.9</v>
      </c>
      <c r="AM18" s="36" t="n">
        <v>7.44578</v>
      </c>
      <c r="AN18" s="36"/>
      <c r="AO18" s="36" t="n">
        <v>56.5</v>
      </c>
      <c r="AP18" s="36" t="n">
        <v>21.69852</v>
      </c>
      <c r="AQ18" s="36" t="n">
        <v>38.4</v>
      </c>
      <c r="AR18" s="36" t="n">
        <v>291.4</v>
      </c>
      <c r="AS18" s="36" t="n">
        <v>8.21593</v>
      </c>
      <c r="AT18" s="36"/>
      <c r="AU18" s="36" t="n">
        <v>56.5</v>
      </c>
      <c r="AV18" s="36" t="n">
        <v>22.00262</v>
      </c>
      <c r="AW18" s="36" t="n">
        <v>38.9</v>
      </c>
      <c r="AX18" s="36" t="n">
        <v>267.8</v>
      </c>
      <c r="AY18" s="36" t="n">
        <v>8.21593</v>
      </c>
      <c r="AZ18" s="36"/>
      <c r="BA18" s="36" t="n">
        <v>56.5</v>
      </c>
      <c r="BB18" s="36" t="n">
        <v>22.00262</v>
      </c>
      <c r="BC18" s="36" t="n">
        <v>38.9</v>
      </c>
      <c r="BD18" s="36" t="n">
        <v>267.8</v>
      </c>
      <c r="BE18" s="36" t="n">
        <v>6.91393</v>
      </c>
      <c r="BF18" s="36"/>
      <c r="BG18" s="36" t="n">
        <v>56.5</v>
      </c>
      <c r="BH18" s="36" t="n">
        <v>22.66811</v>
      </c>
      <c r="BI18" s="36" t="n">
        <v>40.1</v>
      </c>
      <c r="BJ18" s="36" t="n">
        <v>327.9</v>
      </c>
      <c r="BK18" s="36" t="n">
        <v>8.74777</v>
      </c>
      <c r="BL18" s="36"/>
      <c r="BM18" s="36" t="n">
        <v>56.5</v>
      </c>
      <c r="BN18" s="36" t="n">
        <v>23.40711</v>
      </c>
      <c r="BO18" s="36" t="n">
        <v>41.4</v>
      </c>
      <c r="BP18" s="36" t="n">
        <v>267.6</v>
      </c>
      <c r="BQ18" s="36" t="n">
        <v>6.91393</v>
      </c>
      <c r="BR18" s="36"/>
      <c r="BS18" s="36" t="n">
        <v>56.5</v>
      </c>
      <c r="BT18" s="36" t="n">
        <v>14.76138</v>
      </c>
      <c r="BU18" s="36" t="n">
        <v>26.1</v>
      </c>
      <c r="BV18" s="36" t="n">
        <v>213.5</v>
      </c>
    </row>
    <row r="19" s="26" customFormat="true" ht="13.8" hidden="false" customHeight="false" outlineLevel="0" collapsed="false">
      <c r="A19" s="24"/>
      <c r="B19" s="41" t="s">
        <v>160</v>
      </c>
      <c r="C19" s="41" t="s">
        <v>162</v>
      </c>
      <c r="D19" s="42" t="s">
        <v>171</v>
      </c>
      <c r="E19" s="43"/>
      <c r="F19" s="44" t="n">
        <v>814.6</v>
      </c>
      <c r="G19" s="44" t="n">
        <v>320.43356</v>
      </c>
      <c r="H19" s="45" t="n">
        <f aca="false">SUM(G19/F19*100)</f>
        <v>39.3363073901301</v>
      </c>
      <c r="I19" s="44" t="n">
        <v>814.6</v>
      </c>
      <c r="J19" s="44" t="n">
        <v>480</v>
      </c>
      <c r="K19" s="46" t="n">
        <v>58.9</v>
      </c>
      <c r="L19" s="44" t="n">
        <v>814.6</v>
      </c>
      <c r="M19" s="44" t="n">
        <v>320.43356</v>
      </c>
      <c r="N19" s="46" t="n">
        <v>39.3</v>
      </c>
      <c r="O19" s="44" t="n">
        <v>8.33093</v>
      </c>
      <c r="P19" s="44"/>
      <c r="Q19" s="44" t="n">
        <v>56.5</v>
      </c>
      <c r="R19" s="44" t="n">
        <v>22.00262</v>
      </c>
      <c r="S19" s="44" t="n">
        <v>38.9</v>
      </c>
      <c r="T19" s="44" t="n">
        <v>264.1</v>
      </c>
      <c r="U19" s="44" t="n">
        <v>9.34092</v>
      </c>
      <c r="V19" s="44"/>
      <c r="W19" s="44" t="n">
        <v>56.5</v>
      </c>
      <c r="X19" s="44" t="n">
        <v>22.13836</v>
      </c>
      <c r="Y19" s="44" t="n">
        <v>39.2</v>
      </c>
      <c r="Z19" s="44" t="n">
        <v>237</v>
      </c>
      <c r="AA19" s="44" t="n">
        <v>43.42878</v>
      </c>
      <c r="AB19" s="44"/>
      <c r="AC19" s="44" t="n">
        <v>306.1</v>
      </c>
      <c r="AD19" s="44" t="n">
        <v>127.4046</v>
      </c>
      <c r="AE19" s="44" t="n">
        <v>41.6</v>
      </c>
      <c r="AF19" s="44" t="n">
        <v>293.4</v>
      </c>
      <c r="AG19" s="44" t="n">
        <v>7.02893</v>
      </c>
      <c r="AH19" s="44"/>
      <c r="AI19" s="44" t="n">
        <v>56.5</v>
      </c>
      <c r="AJ19" s="44" t="n">
        <v>22.34762</v>
      </c>
      <c r="AK19" s="44" t="n">
        <v>39.6</v>
      </c>
      <c r="AL19" s="44" t="n">
        <v>317.9</v>
      </c>
      <c r="AM19" s="44" t="n">
        <v>7.44578</v>
      </c>
      <c r="AN19" s="44"/>
      <c r="AO19" s="44" t="n">
        <v>56.5</v>
      </c>
      <c r="AP19" s="44" t="n">
        <v>21.69852</v>
      </c>
      <c r="AQ19" s="44" t="n">
        <v>38.4</v>
      </c>
      <c r="AR19" s="44" t="n">
        <v>291.4</v>
      </c>
      <c r="AS19" s="44" t="n">
        <v>8.21593</v>
      </c>
      <c r="AT19" s="44"/>
      <c r="AU19" s="44" t="n">
        <v>56.5</v>
      </c>
      <c r="AV19" s="44" t="n">
        <v>22.00262</v>
      </c>
      <c r="AW19" s="44" t="n">
        <v>38.9</v>
      </c>
      <c r="AX19" s="44" t="n">
        <v>267.8</v>
      </c>
      <c r="AY19" s="44" t="n">
        <v>8.21593</v>
      </c>
      <c r="AZ19" s="44"/>
      <c r="BA19" s="44" t="n">
        <v>56.5</v>
      </c>
      <c r="BB19" s="44" t="n">
        <v>22.00262</v>
      </c>
      <c r="BC19" s="44" t="n">
        <v>38.9</v>
      </c>
      <c r="BD19" s="44" t="n">
        <v>267.8</v>
      </c>
      <c r="BE19" s="44" t="n">
        <v>6.91393</v>
      </c>
      <c r="BF19" s="44"/>
      <c r="BG19" s="44" t="n">
        <v>56.5</v>
      </c>
      <c r="BH19" s="44" t="n">
        <v>22.66811</v>
      </c>
      <c r="BI19" s="44" t="n">
        <v>40.1</v>
      </c>
      <c r="BJ19" s="44" t="n">
        <v>327.9</v>
      </c>
      <c r="BK19" s="44" t="n">
        <v>8.74777</v>
      </c>
      <c r="BL19" s="44"/>
      <c r="BM19" s="44" t="n">
        <v>56.5</v>
      </c>
      <c r="BN19" s="44" t="n">
        <v>23.40711</v>
      </c>
      <c r="BO19" s="44" t="n">
        <v>41.4</v>
      </c>
      <c r="BP19" s="44" t="n">
        <v>267.6</v>
      </c>
      <c r="BQ19" s="44" t="n">
        <v>6.91393</v>
      </c>
      <c r="BR19" s="44"/>
      <c r="BS19" s="44" t="n">
        <v>56.5</v>
      </c>
      <c r="BT19" s="44" t="n">
        <v>14.76138</v>
      </c>
      <c r="BU19" s="44" t="n">
        <v>26.1</v>
      </c>
      <c r="BV19" s="44" t="n">
        <v>213.5</v>
      </c>
    </row>
    <row r="20" s="30" customFormat="true" ht="26.85" hidden="false" customHeight="true" outlineLevel="0" collapsed="false">
      <c r="A20" s="28"/>
      <c r="B20" s="33" t="s">
        <v>162</v>
      </c>
      <c r="C20" s="33" t="s">
        <v>158</v>
      </c>
      <c r="D20" s="34" t="s">
        <v>172</v>
      </c>
      <c r="E20" s="39"/>
      <c r="F20" s="36" t="n">
        <f aca="false">SUM(F21:F22)</f>
        <v>1336.072</v>
      </c>
      <c r="G20" s="36" t="n">
        <f aca="false">SUM(G21:G22)</f>
        <v>284.81634</v>
      </c>
      <c r="H20" s="40" t="n">
        <f aca="false">SUM(G20/F20*100)</f>
        <v>21.3174394793095</v>
      </c>
      <c r="I20" s="36" t="n">
        <v>1124.072</v>
      </c>
      <c r="J20" s="36" t="n">
        <v>1061.29284</v>
      </c>
      <c r="K20" s="37" t="n">
        <v>94.4</v>
      </c>
      <c r="L20" s="36" t="n">
        <v>1212</v>
      </c>
      <c r="M20" s="36" t="n">
        <v>223.5235</v>
      </c>
      <c r="N20" s="37" t="n">
        <v>18.4</v>
      </c>
      <c r="O20" s="36"/>
      <c r="P20" s="36"/>
      <c r="Q20" s="36" t="n">
        <v>16</v>
      </c>
      <c r="R20" s="36"/>
      <c r="S20" s="36" t="n">
        <v>0</v>
      </c>
      <c r="T20" s="36"/>
      <c r="U20" s="36" t="n">
        <v>5.00956</v>
      </c>
      <c r="V20" s="36"/>
      <c r="W20" s="36" t="n">
        <v>46.5</v>
      </c>
      <c r="X20" s="36" t="n">
        <v>10.56666</v>
      </c>
      <c r="Y20" s="36" t="n">
        <v>22.7</v>
      </c>
      <c r="Z20" s="36" t="n">
        <v>210.9</v>
      </c>
      <c r="AA20" s="36"/>
      <c r="AB20" s="36"/>
      <c r="AC20" s="36" t="n">
        <v>385</v>
      </c>
      <c r="AD20" s="36" t="n">
        <v>149</v>
      </c>
      <c r="AE20" s="36" t="n">
        <v>38.7</v>
      </c>
      <c r="AF20" s="36"/>
      <c r="AG20" s="36"/>
      <c r="AH20" s="36"/>
      <c r="AI20" s="36" t="n">
        <v>44</v>
      </c>
      <c r="AJ20" s="36" t="n">
        <v>9</v>
      </c>
      <c r="AK20" s="36" t="n">
        <v>20.5</v>
      </c>
      <c r="AL20" s="36"/>
      <c r="AM20" s="36" t="n">
        <v>2.39675</v>
      </c>
      <c r="AN20" s="36"/>
      <c r="AO20" s="36" t="n">
        <v>58</v>
      </c>
      <c r="AP20" s="36" t="n">
        <v>10.2646</v>
      </c>
      <c r="AQ20" s="36" t="n">
        <v>17.7</v>
      </c>
      <c r="AR20" s="36" t="n">
        <v>428.3</v>
      </c>
      <c r="AS20" s="36" t="n">
        <v>0.08952</v>
      </c>
      <c r="AT20" s="36"/>
      <c r="AU20" s="36" t="n">
        <v>175</v>
      </c>
      <c r="AV20" s="36"/>
      <c r="AW20" s="36" t="n">
        <v>0</v>
      </c>
      <c r="AX20" s="36" t="n">
        <v>0</v>
      </c>
      <c r="AY20" s="36"/>
      <c r="AZ20" s="36"/>
      <c r="BA20" s="36" t="n">
        <v>13</v>
      </c>
      <c r="BB20" s="36"/>
      <c r="BC20" s="36" t="n">
        <v>0</v>
      </c>
      <c r="BD20" s="36"/>
      <c r="BE20" s="36"/>
      <c r="BF20" s="36"/>
      <c r="BG20" s="36" t="n">
        <v>170</v>
      </c>
      <c r="BH20" s="36"/>
      <c r="BI20" s="36" t="n">
        <v>0</v>
      </c>
      <c r="BJ20" s="36"/>
      <c r="BK20" s="36"/>
      <c r="BL20" s="36"/>
      <c r="BM20" s="36" t="n">
        <v>85.5</v>
      </c>
      <c r="BN20" s="36"/>
      <c r="BO20" s="36" t="n">
        <v>0</v>
      </c>
      <c r="BP20" s="36"/>
      <c r="BQ20" s="36" t="n">
        <v>13.97935</v>
      </c>
      <c r="BR20" s="36"/>
      <c r="BS20" s="36" t="n">
        <v>219</v>
      </c>
      <c r="BT20" s="36" t="n">
        <v>44.69224</v>
      </c>
      <c r="BU20" s="36" t="n">
        <v>20.4</v>
      </c>
      <c r="BV20" s="36" t="n">
        <v>319.7</v>
      </c>
    </row>
    <row r="21" s="26" customFormat="true" ht="24" hidden="false" customHeight="false" outlineLevel="0" collapsed="false">
      <c r="A21" s="24"/>
      <c r="B21" s="41" t="s">
        <v>162</v>
      </c>
      <c r="C21" s="41" t="s">
        <v>173</v>
      </c>
      <c r="D21" s="42" t="s">
        <v>174</v>
      </c>
      <c r="E21" s="43"/>
      <c r="F21" s="44" t="n">
        <v>136.072</v>
      </c>
      <c r="G21" s="44" t="n">
        <v>70.29284</v>
      </c>
      <c r="H21" s="45" t="n">
        <f aca="false">SUM(G21/F21*100)</f>
        <v>51.6585631136457</v>
      </c>
      <c r="I21" s="44" t="n">
        <v>124.072</v>
      </c>
      <c r="J21" s="44" t="n">
        <v>61.29284</v>
      </c>
      <c r="K21" s="46" t="n">
        <v>49.4</v>
      </c>
      <c r="L21" s="44" t="n">
        <v>12</v>
      </c>
      <c r="M21" s="44" t="n">
        <v>9</v>
      </c>
      <c r="N21" s="46" t="n">
        <v>75</v>
      </c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 t="n">
        <v>12</v>
      </c>
      <c r="AJ21" s="44" t="n">
        <v>9</v>
      </c>
      <c r="AK21" s="44" t="n">
        <v>75</v>
      </c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</row>
    <row r="22" s="26" customFormat="true" ht="13.8" hidden="false" customHeight="false" outlineLevel="0" collapsed="false">
      <c r="A22" s="24"/>
      <c r="B22" s="41" t="s">
        <v>162</v>
      </c>
      <c r="C22" s="41" t="s">
        <v>175</v>
      </c>
      <c r="D22" s="42" t="s">
        <v>176</v>
      </c>
      <c r="E22" s="43"/>
      <c r="F22" s="44" t="n">
        <v>1200</v>
      </c>
      <c r="G22" s="44" t="n">
        <v>214.5235</v>
      </c>
      <c r="H22" s="45" t="n">
        <f aca="false">SUM(G22/F22*100)</f>
        <v>17.8769583333333</v>
      </c>
      <c r="I22" s="44" t="n">
        <v>1000</v>
      </c>
      <c r="J22" s="44" t="n">
        <v>1000</v>
      </c>
      <c r="K22" s="46" t="n">
        <v>100</v>
      </c>
      <c r="L22" s="44" t="n">
        <v>1200</v>
      </c>
      <c r="M22" s="44" t="n">
        <v>214.5235</v>
      </c>
      <c r="N22" s="46" t="n">
        <v>17.9</v>
      </c>
      <c r="O22" s="44"/>
      <c r="P22" s="44"/>
      <c r="Q22" s="44" t="n">
        <v>16</v>
      </c>
      <c r="R22" s="44"/>
      <c r="S22" s="44" t="n">
        <v>0</v>
      </c>
      <c r="T22" s="44"/>
      <c r="U22" s="44" t="n">
        <v>5.00956</v>
      </c>
      <c r="V22" s="44"/>
      <c r="W22" s="44" t="n">
        <v>46.5</v>
      </c>
      <c r="X22" s="44" t="n">
        <v>10.56666</v>
      </c>
      <c r="Y22" s="44" t="n">
        <v>22.7</v>
      </c>
      <c r="Z22" s="44" t="n">
        <v>210.9</v>
      </c>
      <c r="AA22" s="44"/>
      <c r="AB22" s="44"/>
      <c r="AC22" s="44" t="n">
        <v>385</v>
      </c>
      <c r="AD22" s="44" t="n">
        <v>149</v>
      </c>
      <c r="AE22" s="44" t="n">
        <v>38.7</v>
      </c>
      <c r="AF22" s="44"/>
      <c r="AG22" s="44"/>
      <c r="AH22" s="44"/>
      <c r="AI22" s="44" t="n">
        <v>32</v>
      </c>
      <c r="AJ22" s="44"/>
      <c r="AK22" s="44" t="n">
        <v>0</v>
      </c>
      <c r="AL22" s="44"/>
      <c r="AM22" s="44" t="n">
        <v>2.39675</v>
      </c>
      <c r="AN22" s="44"/>
      <c r="AO22" s="44" t="n">
        <v>58</v>
      </c>
      <c r="AP22" s="44" t="n">
        <v>10.2646</v>
      </c>
      <c r="AQ22" s="44" t="n">
        <v>17.7</v>
      </c>
      <c r="AR22" s="44" t="n">
        <v>428.3</v>
      </c>
      <c r="AS22" s="44" t="n">
        <v>0.08952</v>
      </c>
      <c r="AT22" s="44"/>
      <c r="AU22" s="44" t="n">
        <v>175</v>
      </c>
      <c r="AV22" s="44"/>
      <c r="AW22" s="44" t="n">
        <v>0</v>
      </c>
      <c r="AX22" s="44" t="n">
        <v>0</v>
      </c>
      <c r="AY22" s="44"/>
      <c r="AZ22" s="44"/>
      <c r="BA22" s="44" t="n">
        <v>13</v>
      </c>
      <c r="BB22" s="44"/>
      <c r="BC22" s="44" t="n">
        <v>0</v>
      </c>
      <c r="BD22" s="44"/>
      <c r="BE22" s="44"/>
      <c r="BF22" s="44"/>
      <c r="BG22" s="44" t="n">
        <v>170</v>
      </c>
      <c r="BH22" s="44"/>
      <c r="BI22" s="44" t="n">
        <v>0</v>
      </c>
      <c r="BJ22" s="44"/>
      <c r="BK22" s="44"/>
      <c r="BL22" s="44"/>
      <c r="BM22" s="44" t="n">
        <v>85.5</v>
      </c>
      <c r="BN22" s="44"/>
      <c r="BO22" s="44" t="n">
        <v>0</v>
      </c>
      <c r="BP22" s="44"/>
      <c r="BQ22" s="44" t="n">
        <v>13.97935</v>
      </c>
      <c r="BR22" s="44"/>
      <c r="BS22" s="44" t="n">
        <v>219</v>
      </c>
      <c r="BT22" s="44" t="n">
        <v>44.69224</v>
      </c>
      <c r="BU22" s="44" t="n">
        <v>20.4</v>
      </c>
      <c r="BV22" s="44" t="n">
        <v>319.7</v>
      </c>
    </row>
    <row r="23" s="30" customFormat="true" ht="13.8" hidden="false" customHeight="false" outlineLevel="0" collapsed="false">
      <c r="A23" s="28"/>
      <c r="B23" s="33" t="s">
        <v>164</v>
      </c>
      <c r="C23" s="33" t="s">
        <v>158</v>
      </c>
      <c r="D23" s="34" t="s">
        <v>177</v>
      </c>
      <c r="E23" s="39"/>
      <c r="F23" s="47" t="n">
        <f aca="false">SUM(F24:F26)</f>
        <v>20345.661</v>
      </c>
      <c r="G23" s="36" t="n">
        <f aca="false">SUM(G24:G26)</f>
        <v>6975.43191</v>
      </c>
      <c r="H23" s="40" t="n">
        <f aca="false">SUM(G23/F23*100)</f>
        <v>34.2846168035534</v>
      </c>
      <c r="I23" s="36" t="n">
        <v>13049.661</v>
      </c>
      <c r="J23" s="36" t="n">
        <v>5080.56226</v>
      </c>
      <c r="K23" s="37" t="n">
        <v>38.9</v>
      </c>
      <c r="L23" s="36" t="n">
        <v>7715.4</v>
      </c>
      <c r="M23" s="36" t="n">
        <v>2314.26965</v>
      </c>
      <c r="N23" s="37" t="n">
        <v>30</v>
      </c>
      <c r="O23" s="36"/>
      <c r="P23" s="36"/>
      <c r="Q23" s="36" t="n">
        <v>516</v>
      </c>
      <c r="R23" s="36" t="n">
        <v>103.39144</v>
      </c>
      <c r="S23" s="36" t="n">
        <v>20</v>
      </c>
      <c r="T23" s="36"/>
      <c r="U23" s="36" t="n">
        <v>16.07052</v>
      </c>
      <c r="V23" s="36"/>
      <c r="W23" s="36" t="n">
        <v>620</v>
      </c>
      <c r="X23" s="36" t="n">
        <v>74.73793</v>
      </c>
      <c r="Y23" s="36" t="n">
        <v>12.1</v>
      </c>
      <c r="Z23" s="36" t="n">
        <v>465.1</v>
      </c>
      <c r="AA23" s="36" t="n">
        <v>146</v>
      </c>
      <c r="AB23" s="36"/>
      <c r="AC23" s="36" t="n">
        <v>2558</v>
      </c>
      <c r="AD23" s="36" t="n">
        <v>1020.84643</v>
      </c>
      <c r="AE23" s="36" t="n">
        <v>39.9</v>
      </c>
      <c r="AF23" s="36" t="n">
        <v>699.2</v>
      </c>
      <c r="AG23" s="36"/>
      <c r="AH23" s="36"/>
      <c r="AI23" s="36" t="n">
        <v>631</v>
      </c>
      <c r="AJ23" s="36" t="n">
        <v>97.3</v>
      </c>
      <c r="AK23" s="36" t="n">
        <v>15.4</v>
      </c>
      <c r="AL23" s="36"/>
      <c r="AM23" s="36" t="n">
        <v>60.7</v>
      </c>
      <c r="AN23" s="36"/>
      <c r="AO23" s="36" t="n">
        <v>390</v>
      </c>
      <c r="AP23" s="36" t="n">
        <v>88.8</v>
      </c>
      <c r="AQ23" s="36" t="n">
        <v>22.8</v>
      </c>
      <c r="AR23" s="36" t="n">
        <v>146.3</v>
      </c>
      <c r="AS23" s="36" t="n">
        <v>13.08</v>
      </c>
      <c r="AT23" s="36"/>
      <c r="AU23" s="36" t="n">
        <v>620</v>
      </c>
      <c r="AV23" s="36" t="n">
        <v>217.72579</v>
      </c>
      <c r="AW23" s="36" t="n">
        <v>35.1</v>
      </c>
      <c r="AX23" s="36" t="n">
        <v>1664.6</v>
      </c>
      <c r="AY23" s="36" t="n">
        <v>3.43728</v>
      </c>
      <c r="AZ23" s="36"/>
      <c r="BA23" s="36" t="n">
        <v>361.8</v>
      </c>
      <c r="BB23" s="36" t="n">
        <v>169.92288</v>
      </c>
      <c r="BC23" s="36" t="n">
        <v>47</v>
      </c>
      <c r="BD23" s="36" t="n">
        <v>4943.5</v>
      </c>
      <c r="BE23" s="36" t="n">
        <v>10</v>
      </c>
      <c r="BF23" s="36"/>
      <c r="BG23" s="36" t="n">
        <v>952</v>
      </c>
      <c r="BH23" s="36" t="n">
        <v>136.04819</v>
      </c>
      <c r="BI23" s="36" t="n">
        <v>14.3</v>
      </c>
      <c r="BJ23" s="36" t="n">
        <v>1360.5</v>
      </c>
      <c r="BK23" s="36"/>
      <c r="BL23" s="36"/>
      <c r="BM23" s="36" t="n">
        <v>281.8</v>
      </c>
      <c r="BN23" s="36" t="n">
        <v>109.8</v>
      </c>
      <c r="BO23" s="36" t="n">
        <v>39</v>
      </c>
      <c r="BP23" s="36"/>
      <c r="BQ23" s="36" t="n">
        <v>42</v>
      </c>
      <c r="BR23" s="36"/>
      <c r="BS23" s="36" t="n">
        <v>784.8</v>
      </c>
      <c r="BT23" s="36" t="n">
        <v>295.69699</v>
      </c>
      <c r="BU23" s="36" t="n">
        <v>37.7</v>
      </c>
      <c r="BV23" s="36" t="n">
        <v>704</v>
      </c>
    </row>
    <row r="24" s="26" customFormat="true" ht="13.8" hidden="false" customHeight="false" outlineLevel="0" collapsed="false">
      <c r="A24" s="24"/>
      <c r="B24" s="41" t="s">
        <v>164</v>
      </c>
      <c r="C24" s="41" t="s">
        <v>178</v>
      </c>
      <c r="D24" s="42" t="s">
        <v>179</v>
      </c>
      <c r="E24" s="43"/>
      <c r="F24" s="44" t="n">
        <v>6275</v>
      </c>
      <c r="G24" s="44" t="n">
        <v>2474.87426</v>
      </c>
      <c r="H24" s="45" t="n">
        <f aca="false">SUM(G24/F24*100)</f>
        <v>39.440227250996</v>
      </c>
      <c r="I24" s="44" t="n">
        <v>6275</v>
      </c>
      <c r="J24" s="44" t="n">
        <v>2474.87426</v>
      </c>
      <c r="K24" s="46" t="n">
        <v>39.4</v>
      </c>
      <c r="L24" s="44"/>
      <c r="M24" s="44"/>
      <c r="N24" s="46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</row>
    <row r="25" s="26" customFormat="true" ht="13.8" hidden="false" customHeight="false" outlineLevel="0" collapsed="false">
      <c r="A25" s="24"/>
      <c r="B25" s="41" t="s">
        <v>164</v>
      </c>
      <c r="C25" s="41" t="s">
        <v>173</v>
      </c>
      <c r="D25" s="42" t="s">
        <v>180</v>
      </c>
      <c r="E25" s="43"/>
      <c r="F25" s="44" t="n">
        <v>11801.761</v>
      </c>
      <c r="G25" s="44" t="n">
        <v>2281.15765</v>
      </c>
      <c r="H25" s="45" t="n">
        <f aca="false">SUM(G25/F25*100)</f>
        <v>19.328959889969</v>
      </c>
      <c r="I25" s="44" t="n">
        <v>4505.761</v>
      </c>
      <c r="J25" s="44" t="n">
        <v>386.288</v>
      </c>
      <c r="K25" s="46" t="n">
        <v>8.6</v>
      </c>
      <c r="L25" s="44" t="n">
        <v>7296</v>
      </c>
      <c r="M25" s="44" t="n">
        <v>1894.86965</v>
      </c>
      <c r="N25" s="46" t="n">
        <v>26</v>
      </c>
      <c r="O25" s="44"/>
      <c r="P25" s="44"/>
      <c r="Q25" s="44" t="n">
        <v>516</v>
      </c>
      <c r="R25" s="44" t="n">
        <v>103.39144</v>
      </c>
      <c r="S25" s="44" t="n">
        <v>20</v>
      </c>
      <c r="T25" s="44"/>
      <c r="U25" s="44" t="n">
        <v>16.07052</v>
      </c>
      <c r="V25" s="44"/>
      <c r="W25" s="44" t="n">
        <v>620</v>
      </c>
      <c r="X25" s="44" t="n">
        <v>74.73793</v>
      </c>
      <c r="Y25" s="44" t="n">
        <v>12.1</v>
      </c>
      <c r="Z25" s="44" t="n">
        <v>465.1</v>
      </c>
      <c r="AA25" s="44" t="n">
        <v>136</v>
      </c>
      <c r="AB25" s="44"/>
      <c r="AC25" s="44" t="n">
        <v>2558</v>
      </c>
      <c r="AD25" s="44" t="n">
        <v>1020.84643</v>
      </c>
      <c r="AE25" s="44" t="n">
        <v>39.9</v>
      </c>
      <c r="AF25" s="44" t="n">
        <v>750.6</v>
      </c>
      <c r="AG25" s="44"/>
      <c r="AH25" s="44"/>
      <c r="AI25" s="44" t="n">
        <v>631</v>
      </c>
      <c r="AJ25" s="44" t="n">
        <v>97.3</v>
      </c>
      <c r="AK25" s="44" t="n">
        <v>15.4</v>
      </c>
      <c r="AL25" s="44"/>
      <c r="AM25" s="44" t="n">
        <v>50.7</v>
      </c>
      <c r="AN25" s="44"/>
      <c r="AO25" s="44" t="n">
        <v>390</v>
      </c>
      <c r="AP25" s="44" t="n">
        <v>88.8</v>
      </c>
      <c r="AQ25" s="44" t="n">
        <v>22.8</v>
      </c>
      <c r="AR25" s="44" t="n">
        <v>175.1</v>
      </c>
      <c r="AS25" s="44" t="n">
        <v>13.08</v>
      </c>
      <c r="AT25" s="44"/>
      <c r="AU25" s="44" t="n">
        <v>620</v>
      </c>
      <c r="AV25" s="44" t="n">
        <v>217.72579</v>
      </c>
      <c r="AW25" s="44" t="n">
        <v>35.1</v>
      </c>
      <c r="AX25" s="44" t="n">
        <v>1664.6</v>
      </c>
      <c r="AY25" s="44" t="n">
        <v>3.43728</v>
      </c>
      <c r="AZ25" s="44"/>
      <c r="BA25" s="44" t="n">
        <v>252</v>
      </c>
      <c r="BB25" s="44" t="n">
        <v>60.12288</v>
      </c>
      <c r="BC25" s="44" t="n">
        <v>23.9</v>
      </c>
      <c r="BD25" s="44" t="n">
        <v>1749.1</v>
      </c>
      <c r="BE25" s="44"/>
      <c r="BF25" s="44"/>
      <c r="BG25" s="44" t="n">
        <v>952</v>
      </c>
      <c r="BH25" s="44" t="n">
        <v>136.04819</v>
      </c>
      <c r="BI25" s="44" t="n">
        <v>14.3</v>
      </c>
      <c r="BJ25" s="44"/>
      <c r="BK25" s="44"/>
      <c r="BL25" s="44"/>
      <c r="BM25" s="44" t="n">
        <v>172</v>
      </c>
      <c r="BN25" s="44"/>
      <c r="BO25" s="44" t="n">
        <v>0</v>
      </c>
      <c r="BP25" s="44"/>
      <c r="BQ25" s="44" t="n">
        <v>42</v>
      </c>
      <c r="BR25" s="44"/>
      <c r="BS25" s="44" t="n">
        <v>585</v>
      </c>
      <c r="BT25" s="44" t="n">
        <v>95.89699</v>
      </c>
      <c r="BU25" s="44" t="n">
        <v>16.4</v>
      </c>
      <c r="BV25" s="44" t="n">
        <v>228.3</v>
      </c>
    </row>
    <row r="26" s="26" customFormat="true" ht="13.8" hidden="false" customHeight="false" outlineLevel="0" collapsed="false">
      <c r="A26" s="24"/>
      <c r="B26" s="41" t="s">
        <v>164</v>
      </c>
      <c r="C26" s="41" t="s">
        <v>181</v>
      </c>
      <c r="D26" s="42" t="s">
        <v>182</v>
      </c>
      <c r="E26" s="43"/>
      <c r="F26" s="44" t="n">
        <v>2268.9</v>
      </c>
      <c r="G26" s="44" t="n">
        <v>2219.4</v>
      </c>
      <c r="H26" s="45" t="n">
        <f aca="false">SUM(G26/F26*100)</f>
        <v>97.8183260610869</v>
      </c>
      <c r="I26" s="44" t="n">
        <v>2268.9</v>
      </c>
      <c r="J26" s="44" t="n">
        <v>2219.4</v>
      </c>
      <c r="K26" s="46" t="n">
        <v>97.8</v>
      </c>
      <c r="L26" s="44" t="n">
        <v>419.4</v>
      </c>
      <c r="M26" s="44" t="n">
        <v>419.4</v>
      </c>
      <c r="N26" s="46" t="n">
        <v>100</v>
      </c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 t="n">
        <v>10</v>
      </c>
      <c r="AB26" s="44"/>
      <c r="AC26" s="44"/>
      <c r="AD26" s="44"/>
      <c r="AE26" s="44"/>
      <c r="AF26" s="44" t="n">
        <v>0</v>
      </c>
      <c r="AG26" s="44"/>
      <c r="AH26" s="44"/>
      <c r="AI26" s="44"/>
      <c r="AJ26" s="44"/>
      <c r="AK26" s="44"/>
      <c r="AL26" s="44"/>
      <c r="AM26" s="44" t="n">
        <v>10</v>
      </c>
      <c r="AN26" s="44"/>
      <c r="AO26" s="44"/>
      <c r="AP26" s="44"/>
      <c r="AQ26" s="44"/>
      <c r="AR26" s="44" t="n">
        <v>0</v>
      </c>
      <c r="AS26" s="44"/>
      <c r="AT26" s="44"/>
      <c r="AU26" s="44"/>
      <c r="AV26" s="44"/>
      <c r="AW26" s="44"/>
      <c r="AX26" s="44"/>
      <c r="AY26" s="44"/>
      <c r="AZ26" s="44"/>
      <c r="BA26" s="44" t="n">
        <v>109.8</v>
      </c>
      <c r="BB26" s="44" t="n">
        <v>109.8</v>
      </c>
      <c r="BC26" s="44" t="n">
        <v>100</v>
      </c>
      <c r="BD26" s="44"/>
      <c r="BE26" s="44" t="n">
        <v>10</v>
      </c>
      <c r="BF26" s="44"/>
      <c r="BG26" s="44"/>
      <c r="BH26" s="44"/>
      <c r="BI26" s="44"/>
      <c r="BJ26" s="44" t="n">
        <v>0</v>
      </c>
      <c r="BK26" s="44"/>
      <c r="BL26" s="44"/>
      <c r="BM26" s="44" t="n">
        <v>109.8</v>
      </c>
      <c r="BN26" s="44" t="n">
        <v>109.8</v>
      </c>
      <c r="BO26" s="44" t="n">
        <v>100</v>
      </c>
      <c r="BP26" s="44"/>
      <c r="BQ26" s="44"/>
      <c r="BR26" s="44"/>
      <c r="BS26" s="44" t="n">
        <v>199.8</v>
      </c>
      <c r="BT26" s="44" t="n">
        <v>199.8</v>
      </c>
      <c r="BU26" s="44" t="n">
        <v>100</v>
      </c>
      <c r="BV26" s="44"/>
    </row>
    <row r="27" s="30" customFormat="true" ht="13.8" hidden="false" customHeight="false" outlineLevel="0" collapsed="false">
      <c r="A27" s="28"/>
      <c r="B27" s="33" t="s">
        <v>178</v>
      </c>
      <c r="C27" s="33" t="s">
        <v>158</v>
      </c>
      <c r="D27" s="34" t="s">
        <v>183</v>
      </c>
      <c r="E27" s="39"/>
      <c r="F27" s="36" t="n">
        <f aca="false">SUM(F28:F30)</f>
        <v>11301.99518</v>
      </c>
      <c r="G27" s="36" t="n">
        <f aca="false">SUM(G28:G30)</f>
        <v>4028.73068</v>
      </c>
      <c r="H27" s="40" t="n">
        <f aca="false">SUM(G27/F27*100)</f>
        <v>35.6461900384566</v>
      </c>
      <c r="I27" s="36" t="n">
        <v>9874.895</v>
      </c>
      <c r="J27" s="36" t="n">
        <v>3087.40122</v>
      </c>
      <c r="K27" s="37" t="n">
        <v>31.3</v>
      </c>
      <c r="L27" s="36" t="n">
        <v>1567.10018</v>
      </c>
      <c r="M27" s="36" t="n">
        <v>941.32946</v>
      </c>
      <c r="N27" s="37" t="n">
        <v>60.1</v>
      </c>
      <c r="O27" s="36" t="n">
        <v>76.15393</v>
      </c>
      <c r="P27" s="36"/>
      <c r="Q27" s="36" t="n">
        <v>161.00513</v>
      </c>
      <c r="R27" s="36" t="n">
        <v>154.60193</v>
      </c>
      <c r="S27" s="36" t="n">
        <v>96</v>
      </c>
      <c r="T27" s="36" t="n">
        <v>203</v>
      </c>
      <c r="U27" s="36" t="n">
        <v>8.13839</v>
      </c>
      <c r="V27" s="36"/>
      <c r="W27" s="36" t="n">
        <v>29</v>
      </c>
      <c r="X27" s="36" t="n">
        <v>28.9882</v>
      </c>
      <c r="Y27" s="36" t="n">
        <v>100</v>
      </c>
      <c r="Z27" s="36" t="n">
        <v>356.2</v>
      </c>
      <c r="AA27" s="36" t="n">
        <v>222.14179</v>
      </c>
      <c r="AB27" s="36"/>
      <c r="AC27" s="36" t="n">
        <v>758</v>
      </c>
      <c r="AD27" s="36" t="n">
        <v>325.33797</v>
      </c>
      <c r="AE27" s="36" t="n">
        <v>42.9</v>
      </c>
      <c r="AF27" s="36" t="n">
        <v>146.5</v>
      </c>
      <c r="AG27" s="36" t="n">
        <v>114.09328</v>
      </c>
      <c r="AH27" s="36"/>
      <c r="AI27" s="36" t="n">
        <v>203.4</v>
      </c>
      <c r="AJ27" s="36" t="n">
        <v>145.6128</v>
      </c>
      <c r="AK27" s="36" t="n">
        <v>71.6</v>
      </c>
      <c r="AL27" s="36" t="n">
        <v>127.6</v>
      </c>
      <c r="AM27" s="36" t="n">
        <v>0.64338</v>
      </c>
      <c r="AN27" s="36"/>
      <c r="AO27" s="36" t="n">
        <v>101.08618</v>
      </c>
      <c r="AP27" s="36" t="n">
        <v>26.70298</v>
      </c>
      <c r="AQ27" s="36" t="n">
        <v>26.4</v>
      </c>
      <c r="AR27" s="36" t="n">
        <v>4150.4</v>
      </c>
      <c r="AS27" s="36" t="n">
        <v>45.03161</v>
      </c>
      <c r="AT27" s="36"/>
      <c r="AU27" s="36" t="n">
        <v>111</v>
      </c>
      <c r="AV27" s="36" t="n">
        <v>109.58194</v>
      </c>
      <c r="AW27" s="36" t="n">
        <v>98.7</v>
      </c>
      <c r="AX27" s="36" t="n">
        <v>243.3</v>
      </c>
      <c r="AY27" s="36" t="n">
        <v>19.4626</v>
      </c>
      <c r="AZ27" s="36"/>
      <c r="BA27" s="36" t="n">
        <v>48</v>
      </c>
      <c r="BB27" s="36" t="n">
        <v>37.81423</v>
      </c>
      <c r="BC27" s="36" t="n">
        <v>78.8</v>
      </c>
      <c r="BD27" s="36" t="n">
        <v>194.3</v>
      </c>
      <c r="BE27" s="36" t="n">
        <v>17.7836</v>
      </c>
      <c r="BF27" s="36"/>
      <c r="BG27" s="36" t="n">
        <v>60</v>
      </c>
      <c r="BH27" s="36" t="n">
        <v>46.6335</v>
      </c>
      <c r="BI27" s="36" t="n">
        <v>77.7</v>
      </c>
      <c r="BJ27" s="36" t="n">
        <v>262.2</v>
      </c>
      <c r="BK27" s="36"/>
      <c r="BL27" s="36"/>
      <c r="BM27" s="36" t="n">
        <v>60.60887</v>
      </c>
      <c r="BN27" s="36" t="n">
        <v>34.24116</v>
      </c>
      <c r="BO27" s="36" t="n">
        <v>56.5</v>
      </c>
      <c r="BP27" s="36"/>
      <c r="BQ27" s="36" t="n">
        <v>8.45445</v>
      </c>
      <c r="BR27" s="36"/>
      <c r="BS27" s="36" t="n">
        <v>35</v>
      </c>
      <c r="BT27" s="36" t="n">
        <v>31.81475</v>
      </c>
      <c r="BU27" s="36" t="n">
        <v>90.9</v>
      </c>
      <c r="BV27" s="36" t="n">
        <v>376.3</v>
      </c>
    </row>
    <row r="28" s="26" customFormat="true" ht="13.8" hidden="false" customHeight="false" outlineLevel="0" collapsed="false">
      <c r="A28" s="24"/>
      <c r="B28" s="41" t="s">
        <v>178</v>
      </c>
      <c r="C28" s="41" t="s">
        <v>157</v>
      </c>
      <c r="D28" s="42" t="s">
        <v>184</v>
      </c>
      <c r="E28" s="43"/>
      <c r="F28" s="44" t="n">
        <v>100</v>
      </c>
      <c r="G28" s="44"/>
      <c r="H28" s="45" t="n">
        <f aca="false">SUM(G28/F28*100)</f>
        <v>0</v>
      </c>
      <c r="I28" s="44" t="n">
        <v>100</v>
      </c>
      <c r="J28" s="44"/>
      <c r="K28" s="46" t="n">
        <v>0</v>
      </c>
      <c r="L28" s="44"/>
      <c r="M28" s="44"/>
      <c r="N28" s="46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</row>
    <row r="29" s="26" customFormat="true" ht="13.8" hidden="false" customHeight="false" outlineLevel="0" collapsed="false">
      <c r="A29" s="24"/>
      <c r="B29" s="41" t="s">
        <v>178</v>
      </c>
      <c r="C29" s="41" t="s">
        <v>160</v>
      </c>
      <c r="D29" s="42" t="s">
        <v>185</v>
      </c>
      <c r="E29" s="43"/>
      <c r="F29" s="44" t="n">
        <v>8664.38118</v>
      </c>
      <c r="G29" s="44" t="n">
        <v>3037.80122</v>
      </c>
      <c r="H29" s="45" t="n">
        <f aca="false">SUM(G29/F29*100)</f>
        <v>35.0607984216133</v>
      </c>
      <c r="I29" s="44" t="n">
        <v>8629.295</v>
      </c>
      <c r="J29" s="44" t="n">
        <v>3037.80122</v>
      </c>
      <c r="K29" s="46" t="n">
        <v>35.2</v>
      </c>
      <c r="L29" s="44" t="n">
        <v>35.08618</v>
      </c>
      <c r="M29" s="44"/>
      <c r="N29" s="46" t="n">
        <v>0</v>
      </c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 t="n">
        <v>35.08618</v>
      </c>
      <c r="AP29" s="44"/>
      <c r="AQ29" s="44" t="n">
        <v>0</v>
      </c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4"/>
    </row>
    <row r="30" s="26" customFormat="true" ht="13.8" hidden="false" customHeight="false" outlineLevel="0" collapsed="false">
      <c r="A30" s="24"/>
      <c r="B30" s="41" t="s">
        <v>178</v>
      </c>
      <c r="C30" s="41" t="s">
        <v>162</v>
      </c>
      <c r="D30" s="42" t="s">
        <v>186</v>
      </c>
      <c r="E30" s="43"/>
      <c r="F30" s="44" t="n">
        <v>2537.614</v>
      </c>
      <c r="G30" s="44" t="n">
        <v>990.92946</v>
      </c>
      <c r="H30" s="45" t="n">
        <f aca="false">SUM(G30/F30*100)</f>
        <v>39.0496529417004</v>
      </c>
      <c r="I30" s="44" t="n">
        <v>1145.6</v>
      </c>
      <c r="J30" s="44" t="n">
        <v>49.6</v>
      </c>
      <c r="K30" s="46" t="n">
        <v>4.3</v>
      </c>
      <c r="L30" s="44" t="n">
        <v>1532.014</v>
      </c>
      <c r="M30" s="44" t="n">
        <v>941.32946</v>
      </c>
      <c r="N30" s="46" t="n">
        <v>61.4</v>
      </c>
      <c r="O30" s="44" t="n">
        <v>76.15393</v>
      </c>
      <c r="P30" s="44"/>
      <c r="Q30" s="44" t="n">
        <v>161.00513</v>
      </c>
      <c r="R30" s="44" t="n">
        <v>154.60193</v>
      </c>
      <c r="S30" s="44" t="n">
        <v>96</v>
      </c>
      <c r="T30" s="44" t="n">
        <v>203</v>
      </c>
      <c r="U30" s="44" t="n">
        <v>8.13839</v>
      </c>
      <c r="V30" s="44"/>
      <c r="W30" s="44" t="n">
        <v>29</v>
      </c>
      <c r="X30" s="44" t="n">
        <v>28.9882</v>
      </c>
      <c r="Y30" s="44" t="n">
        <v>100</v>
      </c>
      <c r="Z30" s="44" t="n">
        <v>356.2</v>
      </c>
      <c r="AA30" s="44" t="n">
        <v>222.14179</v>
      </c>
      <c r="AB30" s="44"/>
      <c r="AC30" s="44" t="n">
        <v>758</v>
      </c>
      <c r="AD30" s="44" t="n">
        <v>325.33797</v>
      </c>
      <c r="AE30" s="44" t="n">
        <v>42.9</v>
      </c>
      <c r="AF30" s="44" t="n">
        <v>146.5</v>
      </c>
      <c r="AG30" s="44" t="n">
        <v>114.09328</v>
      </c>
      <c r="AH30" s="44"/>
      <c r="AI30" s="44" t="n">
        <v>203.4</v>
      </c>
      <c r="AJ30" s="44" t="n">
        <v>145.6128</v>
      </c>
      <c r="AK30" s="44" t="n">
        <v>71.6</v>
      </c>
      <c r="AL30" s="44" t="n">
        <v>127.6</v>
      </c>
      <c r="AM30" s="44" t="n">
        <v>0.64338</v>
      </c>
      <c r="AN30" s="44"/>
      <c r="AO30" s="44" t="n">
        <v>66</v>
      </c>
      <c r="AP30" s="44" t="n">
        <v>26.70298</v>
      </c>
      <c r="AQ30" s="44" t="n">
        <v>40.5</v>
      </c>
      <c r="AR30" s="44" t="n">
        <v>4150.4</v>
      </c>
      <c r="AS30" s="44" t="n">
        <v>45.03161</v>
      </c>
      <c r="AT30" s="44"/>
      <c r="AU30" s="44" t="n">
        <v>111</v>
      </c>
      <c r="AV30" s="44" t="n">
        <v>109.58194</v>
      </c>
      <c r="AW30" s="44" t="n">
        <v>98.7</v>
      </c>
      <c r="AX30" s="44" t="n">
        <v>243.3</v>
      </c>
      <c r="AY30" s="44" t="n">
        <v>19.4626</v>
      </c>
      <c r="AZ30" s="44"/>
      <c r="BA30" s="44" t="n">
        <v>48</v>
      </c>
      <c r="BB30" s="44" t="n">
        <v>37.81423</v>
      </c>
      <c r="BC30" s="44" t="n">
        <v>78.8</v>
      </c>
      <c r="BD30" s="44" t="n">
        <v>194.3</v>
      </c>
      <c r="BE30" s="44" t="n">
        <v>17.7836</v>
      </c>
      <c r="BF30" s="44"/>
      <c r="BG30" s="44" t="n">
        <v>60</v>
      </c>
      <c r="BH30" s="44" t="n">
        <v>46.6335</v>
      </c>
      <c r="BI30" s="44" t="n">
        <v>77.7</v>
      </c>
      <c r="BJ30" s="44" t="n">
        <v>262.2</v>
      </c>
      <c r="BK30" s="44"/>
      <c r="BL30" s="44"/>
      <c r="BM30" s="44" t="n">
        <v>60.60887</v>
      </c>
      <c r="BN30" s="44" t="n">
        <v>34.24116</v>
      </c>
      <c r="BO30" s="44" t="n">
        <v>56.5</v>
      </c>
      <c r="BP30" s="44"/>
      <c r="BQ30" s="44" t="n">
        <v>8.45445</v>
      </c>
      <c r="BR30" s="44"/>
      <c r="BS30" s="44" t="n">
        <v>35</v>
      </c>
      <c r="BT30" s="44" t="n">
        <v>31.81475</v>
      </c>
      <c r="BU30" s="44" t="n">
        <v>90.9</v>
      </c>
      <c r="BV30" s="44" t="n">
        <v>376.3</v>
      </c>
    </row>
    <row r="31" s="30" customFormat="true" ht="13.8" hidden="false" customHeight="false" outlineLevel="0" collapsed="false">
      <c r="A31" s="28"/>
      <c r="B31" s="33" t="s">
        <v>187</v>
      </c>
      <c r="C31" s="33" t="s">
        <v>158</v>
      </c>
      <c r="D31" s="34" t="s">
        <v>188</v>
      </c>
      <c r="E31" s="39"/>
      <c r="F31" s="47" t="n">
        <v>364740.88986</v>
      </c>
      <c r="G31" s="47" t="n">
        <v>197952.96277</v>
      </c>
      <c r="H31" s="40" t="n">
        <f aca="false">SUM(G31/F31*100)</f>
        <v>54.272215776515</v>
      </c>
      <c r="I31" s="36" t="n">
        <v>364740.88986</v>
      </c>
      <c r="J31" s="36" t="n">
        <v>197952.96277</v>
      </c>
      <c r="K31" s="37" t="n">
        <v>54.3</v>
      </c>
      <c r="L31" s="36"/>
      <c r="M31" s="36"/>
      <c r="N31" s="37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</row>
    <row r="32" s="26" customFormat="true" ht="13.8" hidden="false" customHeight="false" outlineLevel="0" collapsed="false">
      <c r="A32" s="24"/>
      <c r="B32" s="41" t="s">
        <v>187</v>
      </c>
      <c r="C32" s="41" t="s">
        <v>157</v>
      </c>
      <c r="D32" s="42" t="s">
        <v>189</v>
      </c>
      <c r="E32" s="43"/>
      <c r="F32" s="44" t="n">
        <v>120610</v>
      </c>
      <c r="G32" s="44" t="n">
        <v>74533.33448</v>
      </c>
      <c r="H32" s="45" t="n">
        <f aca="false">SUM(G32/F32*100)</f>
        <v>61.7969774313904</v>
      </c>
      <c r="I32" s="44" t="n">
        <v>120610</v>
      </c>
      <c r="J32" s="44" t="n">
        <v>74533.33448</v>
      </c>
      <c r="K32" s="46" t="n">
        <v>61.8</v>
      </c>
      <c r="L32" s="44"/>
      <c r="M32" s="44"/>
      <c r="N32" s="46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</row>
    <row r="33" s="26" customFormat="true" ht="13.8" hidden="false" customHeight="false" outlineLevel="0" collapsed="false">
      <c r="A33" s="24"/>
      <c r="B33" s="41" t="s">
        <v>187</v>
      </c>
      <c r="C33" s="41" t="s">
        <v>160</v>
      </c>
      <c r="D33" s="42" t="s">
        <v>190</v>
      </c>
      <c r="E33" s="43"/>
      <c r="F33" s="44" t="n">
        <v>225523.31586</v>
      </c>
      <c r="G33" s="44" t="n">
        <v>115058.55666</v>
      </c>
      <c r="H33" s="45" t="n">
        <f aca="false">SUM(G33/F33*100)</f>
        <v>51.0184750615435</v>
      </c>
      <c r="I33" s="44" t="n">
        <v>225523.31586</v>
      </c>
      <c r="J33" s="44" t="n">
        <v>115058.55666</v>
      </c>
      <c r="K33" s="46" t="n">
        <v>51</v>
      </c>
      <c r="L33" s="44"/>
      <c r="M33" s="44"/>
      <c r="N33" s="46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</row>
    <row r="34" s="26" customFormat="true" ht="13.8" hidden="false" customHeight="false" outlineLevel="0" collapsed="false">
      <c r="A34" s="24"/>
      <c r="B34" s="41" t="s">
        <v>187</v>
      </c>
      <c r="C34" s="41" t="s">
        <v>187</v>
      </c>
      <c r="D34" s="42" t="s">
        <v>191</v>
      </c>
      <c r="E34" s="43"/>
      <c r="F34" s="44" t="n">
        <v>1449.77</v>
      </c>
      <c r="G34" s="44" t="n">
        <v>806.48806</v>
      </c>
      <c r="H34" s="45" t="n">
        <f aca="false">SUM(G34/F34*100)</f>
        <v>55.6286900680798</v>
      </c>
      <c r="I34" s="44" t="n">
        <v>1449.77</v>
      </c>
      <c r="J34" s="44" t="n">
        <v>806.48806</v>
      </c>
      <c r="K34" s="46" t="n">
        <v>55.6</v>
      </c>
      <c r="L34" s="44"/>
      <c r="M34" s="44"/>
      <c r="N34" s="46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</row>
    <row r="35" s="26" customFormat="true" ht="13.8" hidden="false" customHeight="false" outlineLevel="0" collapsed="false">
      <c r="A35" s="24"/>
      <c r="B35" s="41" t="s">
        <v>187</v>
      </c>
      <c r="C35" s="41" t="s">
        <v>173</v>
      </c>
      <c r="D35" s="42" t="s">
        <v>192</v>
      </c>
      <c r="E35" s="43"/>
      <c r="F35" s="44" t="n">
        <v>17157.804</v>
      </c>
      <c r="G35" s="44" t="n">
        <v>7554.58357</v>
      </c>
      <c r="H35" s="45" t="n">
        <f aca="false">SUM(G35/F35*100)</f>
        <v>44.0300143887878</v>
      </c>
      <c r="I35" s="44" t="n">
        <v>17157.804</v>
      </c>
      <c r="J35" s="44" t="n">
        <v>7554.58357</v>
      </c>
      <c r="K35" s="46" t="n">
        <v>44</v>
      </c>
      <c r="L35" s="44"/>
      <c r="M35" s="44"/>
      <c r="N35" s="46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</row>
    <row r="36" s="30" customFormat="true" ht="13.8" hidden="false" customHeight="false" outlineLevel="0" collapsed="false">
      <c r="A36" s="28"/>
      <c r="B36" s="33" t="s">
        <v>193</v>
      </c>
      <c r="C36" s="33" t="s">
        <v>158</v>
      </c>
      <c r="D36" s="34" t="s">
        <v>194</v>
      </c>
      <c r="E36" s="39"/>
      <c r="F36" s="36" t="n">
        <f aca="false">SUM(F37:F38)</f>
        <v>39910.5</v>
      </c>
      <c r="G36" s="36" t="n">
        <f aca="false">SUM(G37:G38)</f>
        <v>18468.15309</v>
      </c>
      <c r="H36" s="40" t="n">
        <f aca="false">SUM(G36/F36*100)</f>
        <v>46.2739206223926</v>
      </c>
      <c r="I36" s="36" t="n">
        <v>39910.5</v>
      </c>
      <c r="J36" s="36" t="n">
        <v>18468.15309</v>
      </c>
      <c r="K36" s="37" t="n">
        <v>46.3</v>
      </c>
      <c r="L36" s="36" t="n">
        <v>17399</v>
      </c>
      <c r="M36" s="36" t="n">
        <v>6904</v>
      </c>
      <c r="N36" s="37" t="n">
        <v>39.7</v>
      </c>
      <c r="O36" s="36" t="n">
        <v>150</v>
      </c>
      <c r="P36" s="36"/>
      <c r="Q36" s="36" t="n">
        <v>1114</v>
      </c>
      <c r="R36" s="36" t="n">
        <v>360</v>
      </c>
      <c r="S36" s="36" t="n">
        <v>32.3</v>
      </c>
      <c r="T36" s="36" t="n">
        <v>240</v>
      </c>
      <c r="U36" s="36" t="n">
        <v>70</v>
      </c>
      <c r="V36" s="36"/>
      <c r="W36" s="36" t="n">
        <v>664</v>
      </c>
      <c r="X36" s="36" t="n">
        <v>220</v>
      </c>
      <c r="Y36" s="36" t="n">
        <v>33.1</v>
      </c>
      <c r="Z36" s="36" t="n">
        <v>314.3</v>
      </c>
      <c r="AA36" s="36" t="n">
        <v>780</v>
      </c>
      <c r="AB36" s="36"/>
      <c r="AC36" s="36" t="n">
        <v>7246</v>
      </c>
      <c r="AD36" s="36" t="n">
        <v>3100</v>
      </c>
      <c r="AE36" s="36" t="n">
        <v>42.8</v>
      </c>
      <c r="AF36" s="36" t="n">
        <v>397.4</v>
      </c>
      <c r="AG36" s="36" t="n">
        <v>60</v>
      </c>
      <c r="AH36" s="36"/>
      <c r="AI36" s="36" t="n">
        <v>1931</v>
      </c>
      <c r="AJ36" s="36" t="n">
        <v>670</v>
      </c>
      <c r="AK36" s="36" t="n">
        <v>34.7</v>
      </c>
      <c r="AL36" s="36" t="n">
        <v>1116.7</v>
      </c>
      <c r="AM36" s="36" t="n">
        <v>200</v>
      </c>
      <c r="AN36" s="36"/>
      <c r="AO36" s="36" t="n">
        <v>1683</v>
      </c>
      <c r="AP36" s="36" t="n">
        <v>590</v>
      </c>
      <c r="AQ36" s="36" t="n">
        <v>35.1</v>
      </c>
      <c r="AR36" s="36" t="n">
        <v>295</v>
      </c>
      <c r="AS36" s="36" t="n">
        <v>185</v>
      </c>
      <c r="AT36" s="36"/>
      <c r="AU36" s="36" t="n">
        <v>1754</v>
      </c>
      <c r="AV36" s="36" t="n">
        <v>621</v>
      </c>
      <c r="AW36" s="36" t="n">
        <v>35.4</v>
      </c>
      <c r="AX36" s="36" t="n">
        <v>335.7</v>
      </c>
      <c r="AY36" s="36" t="n">
        <v>36</v>
      </c>
      <c r="AZ36" s="36"/>
      <c r="BA36" s="36" t="n">
        <v>688</v>
      </c>
      <c r="BB36" s="36" t="n">
        <v>382</v>
      </c>
      <c r="BC36" s="36" t="n">
        <v>55.5</v>
      </c>
      <c r="BD36" s="36" t="n">
        <v>1061.1</v>
      </c>
      <c r="BE36" s="36" t="n">
        <v>30</v>
      </c>
      <c r="BF36" s="36"/>
      <c r="BG36" s="36" t="n">
        <v>863</v>
      </c>
      <c r="BH36" s="36" t="n">
        <v>323</v>
      </c>
      <c r="BI36" s="36" t="n">
        <v>37.4</v>
      </c>
      <c r="BJ36" s="36" t="n">
        <v>1076.7</v>
      </c>
      <c r="BK36" s="36" t="n">
        <v>218</v>
      </c>
      <c r="BL36" s="36"/>
      <c r="BM36" s="36" t="n">
        <v>1089</v>
      </c>
      <c r="BN36" s="36" t="n">
        <v>542</v>
      </c>
      <c r="BO36" s="36" t="n">
        <v>49.8</v>
      </c>
      <c r="BP36" s="36" t="n">
        <v>248.6</v>
      </c>
      <c r="BQ36" s="36" t="n">
        <v>58</v>
      </c>
      <c r="BR36" s="36"/>
      <c r="BS36" s="36" t="n">
        <v>367</v>
      </c>
      <c r="BT36" s="36" t="n">
        <v>96</v>
      </c>
      <c r="BU36" s="36" t="n">
        <v>26.2</v>
      </c>
      <c r="BV36" s="36" t="n">
        <v>165.5</v>
      </c>
    </row>
    <row r="37" s="26" customFormat="true" ht="13.8" hidden="false" customHeight="false" outlineLevel="0" collapsed="false">
      <c r="A37" s="24"/>
      <c r="B37" s="41" t="s">
        <v>193</v>
      </c>
      <c r="C37" s="41" t="s">
        <v>157</v>
      </c>
      <c r="D37" s="42" t="s">
        <v>195</v>
      </c>
      <c r="E37" s="43"/>
      <c r="F37" s="44" t="n">
        <v>35218.3</v>
      </c>
      <c r="G37" s="44" t="n">
        <v>16584.66106</v>
      </c>
      <c r="H37" s="45" t="n">
        <f aca="false">SUM(G37/F37*100)</f>
        <v>47.0910323894112</v>
      </c>
      <c r="I37" s="44" t="n">
        <v>35218.3</v>
      </c>
      <c r="J37" s="44" t="n">
        <v>16584.66106</v>
      </c>
      <c r="K37" s="46" t="n">
        <v>47.1</v>
      </c>
      <c r="L37" s="44" t="n">
        <v>17399</v>
      </c>
      <c r="M37" s="44" t="n">
        <v>6904</v>
      </c>
      <c r="N37" s="46" t="n">
        <v>39.7</v>
      </c>
      <c r="O37" s="44" t="n">
        <v>150</v>
      </c>
      <c r="P37" s="44"/>
      <c r="Q37" s="44" t="n">
        <v>1114</v>
      </c>
      <c r="R37" s="44" t="n">
        <v>360</v>
      </c>
      <c r="S37" s="44" t="n">
        <v>32.3</v>
      </c>
      <c r="T37" s="44" t="n">
        <v>240</v>
      </c>
      <c r="U37" s="44" t="n">
        <v>70</v>
      </c>
      <c r="V37" s="44"/>
      <c r="W37" s="44" t="n">
        <v>664</v>
      </c>
      <c r="X37" s="44" t="n">
        <v>220</v>
      </c>
      <c r="Y37" s="44" t="n">
        <v>33.1</v>
      </c>
      <c r="Z37" s="44" t="n">
        <v>314.3</v>
      </c>
      <c r="AA37" s="44" t="n">
        <v>780</v>
      </c>
      <c r="AB37" s="44"/>
      <c r="AC37" s="44" t="n">
        <v>7246</v>
      </c>
      <c r="AD37" s="44" t="n">
        <v>3100</v>
      </c>
      <c r="AE37" s="44" t="n">
        <v>42.8</v>
      </c>
      <c r="AF37" s="44" t="n">
        <v>397.4</v>
      </c>
      <c r="AG37" s="44" t="n">
        <v>60</v>
      </c>
      <c r="AH37" s="44"/>
      <c r="AI37" s="44" t="n">
        <v>1931</v>
      </c>
      <c r="AJ37" s="44" t="n">
        <v>670</v>
      </c>
      <c r="AK37" s="44" t="n">
        <v>34.7</v>
      </c>
      <c r="AL37" s="44" t="n">
        <v>1116.7</v>
      </c>
      <c r="AM37" s="44" t="n">
        <v>200</v>
      </c>
      <c r="AN37" s="44"/>
      <c r="AO37" s="44" t="n">
        <v>1683</v>
      </c>
      <c r="AP37" s="44" t="n">
        <v>590</v>
      </c>
      <c r="AQ37" s="44" t="n">
        <v>35.1</v>
      </c>
      <c r="AR37" s="44" t="n">
        <v>295</v>
      </c>
      <c r="AS37" s="44" t="n">
        <v>185</v>
      </c>
      <c r="AT37" s="44"/>
      <c r="AU37" s="44" t="n">
        <v>1754</v>
      </c>
      <c r="AV37" s="44" t="n">
        <v>621</v>
      </c>
      <c r="AW37" s="44" t="n">
        <v>35.4</v>
      </c>
      <c r="AX37" s="44" t="n">
        <v>335.7</v>
      </c>
      <c r="AY37" s="44" t="n">
        <v>36</v>
      </c>
      <c r="AZ37" s="44"/>
      <c r="BA37" s="44" t="n">
        <v>688</v>
      </c>
      <c r="BB37" s="44" t="n">
        <v>382</v>
      </c>
      <c r="BC37" s="44" t="n">
        <v>55.5</v>
      </c>
      <c r="BD37" s="44" t="n">
        <v>1061.1</v>
      </c>
      <c r="BE37" s="44" t="n">
        <v>30</v>
      </c>
      <c r="BF37" s="44"/>
      <c r="BG37" s="44" t="n">
        <v>863</v>
      </c>
      <c r="BH37" s="44" t="n">
        <v>323</v>
      </c>
      <c r="BI37" s="44" t="n">
        <v>37.4</v>
      </c>
      <c r="BJ37" s="44" t="n">
        <v>1076.7</v>
      </c>
      <c r="BK37" s="44" t="n">
        <v>218</v>
      </c>
      <c r="BL37" s="44"/>
      <c r="BM37" s="44" t="n">
        <v>1089</v>
      </c>
      <c r="BN37" s="44" t="n">
        <v>542</v>
      </c>
      <c r="BO37" s="44" t="n">
        <v>49.8</v>
      </c>
      <c r="BP37" s="44" t="n">
        <v>248.6</v>
      </c>
      <c r="BQ37" s="44" t="n">
        <v>58</v>
      </c>
      <c r="BR37" s="44"/>
      <c r="BS37" s="44" t="n">
        <v>367</v>
      </c>
      <c r="BT37" s="44" t="n">
        <v>96</v>
      </c>
      <c r="BU37" s="44" t="n">
        <v>26.2</v>
      </c>
      <c r="BV37" s="44" t="n">
        <v>165.5</v>
      </c>
    </row>
    <row r="38" s="26" customFormat="true" ht="13.8" hidden="false" customHeight="false" outlineLevel="0" collapsed="false">
      <c r="A38" s="24"/>
      <c r="B38" s="41" t="s">
        <v>193</v>
      </c>
      <c r="C38" s="41" t="s">
        <v>164</v>
      </c>
      <c r="D38" s="42" t="s">
        <v>196</v>
      </c>
      <c r="E38" s="43"/>
      <c r="F38" s="44" t="n">
        <v>4692.2</v>
      </c>
      <c r="G38" s="44" t="n">
        <v>1883.49203</v>
      </c>
      <c r="H38" s="45" t="n">
        <f aca="false">SUM(G38/F38*100)</f>
        <v>40.1409153488769</v>
      </c>
      <c r="I38" s="44" t="n">
        <v>4692.2</v>
      </c>
      <c r="J38" s="44" t="n">
        <v>1883.49203</v>
      </c>
      <c r="K38" s="46" t="n">
        <v>40.1</v>
      </c>
      <c r="L38" s="44"/>
      <c r="M38" s="44"/>
      <c r="N38" s="46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</row>
    <row r="39" s="30" customFormat="true" ht="13.8" hidden="false" customHeight="false" outlineLevel="0" collapsed="false">
      <c r="A39" s="28"/>
      <c r="B39" s="33" t="s">
        <v>173</v>
      </c>
      <c r="C39" s="33" t="s">
        <v>158</v>
      </c>
      <c r="D39" s="34" t="s">
        <v>197</v>
      </c>
      <c r="E39" s="39"/>
      <c r="F39" s="36" t="n">
        <v>500</v>
      </c>
      <c r="G39" s="36"/>
      <c r="H39" s="40" t="n">
        <f aca="false">SUM(G39/F39*100)</f>
        <v>0</v>
      </c>
      <c r="I39" s="36" t="n">
        <v>500</v>
      </c>
      <c r="J39" s="36"/>
      <c r="K39" s="37" t="n">
        <v>0</v>
      </c>
      <c r="L39" s="36"/>
      <c r="M39" s="36"/>
      <c r="N39" s="37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</row>
    <row r="40" s="26" customFormat="true" ht="13.8" hidden="false" customHeight="false" outlineLevel="0" collapsed="false">
      <c r="A40" s="24"/>
      <c r="B40" s="41" t="s">
        <v>173</v>
      </c>
      <c r="C40" s="41" t="s">
        <v>160</v>
      </c>
      <c r="D40" s="42" t="s">
        <v>198</v>
      </c>
      <c r="E40" s="43"/>
      <c r="F40" s="44" t="n">
        <v>500</v>
      </c>
      <c r="G40" s="44"/>
      <c r="H40" s="45" t="n">
        <f aca="false">SUM(G40/F40*100)</f>
        <v>0</v>
      </c>
      <c r="I40" s="44" t="n">
        <v>500</v>
      </c>
      <c r="J40" s="44"/>
      <c r="K40" s="46" t="n">
        <v>0</v>
      </c>
      <c r="L40" s="44"/>
      <c r="M40" s="44"/>
      <c r="N40" s="46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</row>
    <row r="41" s="30" customFormat="true" ht="13.8" hidden="false" customHeight="false" outlineLevel="0" collapsed="false">
      <c r="A41" s="28"/>
      <c r="B41" s="33" t="s">
        <v>175</v>
      </c>
      <c r="C41" s="33" t="s">
        <v>158</v>
      </c>
      <c r="D41" s="34" t="s">
        <v>199</v>
      </c>
      <c r="E41" s="39"/>
      <c r="F41" s="36" t="n">
        <f aca="false">SUM(F42:F45)</f>
        <v>24883.3</v>
      </c>
      <c r="G41" s="36" t="n">
        <f aca="false">SUM(G42:G45)</f>
        <v>10150.57807</v>
      </c>
      <c r="H41" s="40" t="n">
        <f aca="false">SUM(G41/F41*100)</f>
        <v>40.7927327565074</v>
      </c>
      <c r="I41" s="36" t="n">
        <v>24809.3</v>
      </c>
      <c r="J41" s="36" t="n">
        <v>10117.57807</v>
      </c>
      <c r="K41" s="37" t="n">
        <v>40.8</v>
      </c>
      <c r="L41" s="36" t="n">
        <v>74</v>
      </c>
      <c r="M41" s="36" t="n">
        <v>33</v>
      </c>
      <c r="N41" s="37" t="n">
        <v>44.6</v>
      </c>
      <c r="O41" s="36"/>
      <c r="P41" s="36"/>
      <c r="Q41" s="36"/>
      <c r="R41" s="36"/>
      <c r="S41" s="36"/>
      <c r="T41" s="36"/>
      <c r="U41" s="36"/>
      <c r="V41" s="36"/>
      <c r="W41" s="36" t="n">
        <v>14</v>
      </c>
      <c r="X41" s="36" t="n">
        <v>6.6</v>
      </c>
      <c r="Y41" s="36" t="n">
        <v>47.1</v>
      </c>
      <c r="Z41" s="36"/>
      <c r="AA41" s="36" t="n">
        <v>4.4</v>
      </c>
      <c r="AB41" s="36"/>
      <c r="AC41" s="36" t="n">
        <v>27</v>
      </c>
      <c r="AD41" s="36" t="n">
        <v>13.2</v>
      </c>
      <c r="AE41" s="36" t="n">
        <v>48.9</v>
      </c>
      <c r="AF41" s="36" t="n">
        <v>300</v>
      </c>
      <c r="AG41" s="36"/>
      <c r="AH41" s="36"/>
      <c r="AI41" s="36"/>
      <c r="AJ41" s="36"/>
      <c r="AK41" s="36"/>
      <c r="AL41" s="36"/>
      <c r="AM41" s="36" t="n">
        <v>3.3</v>
      </c>
      <c r="AN41" s="36"/>
      <c r="AO41" s="36" t="n">
        <v>14</v>
      </c>
      <c r="AP41" s="36" t="n">
        <v>6.6</v>
      </c>
      <c r="AQ41" s="36" t="n">
        <v>47.1</v>
      </c>
      <c r="AR41" s="36" t="n">
        <v>200</v>
      </c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 t="n">
        <v>14</v>
      </c>
      <c r="BH41" s="36" t="n">
        <v>6.6</v>
      </c>
      <c r="BI41" s="36" t="n">
        <v>47.1</v>
      </c>
      <c r="BJ41" s="36"/>
      <c r="BK41" s="36"/>
      <c r="BL41" s="36"/>
      <c r="BM41" s="36" t="n">
        <v>5</v>
      </c>
      <c r="BN41" s="36"/>
      <c r="BO41" s="36" t="n">
        <v>0</v>
      </c>
      <c r="BP41" s="36"/>
      <c r="BQ41" s="36"/>
      <c r="BR41" s="36"/>
      <c r="BS41" s="36"/>
      <c r="BT41" s="36"/>
      <c r="BU41" s="36"/>
      <c r="BV41" s="36"/>
    </row>
    <row r="42" s="26" customFormat="true" ht="13.8" hidden="false" customHeight="false" outlineLevel="0" collapsed="false">
      <c r="A42" s="24"/>
      <c r="B42" s="41" t="s">
        <v>175</v>
      </c>
      <c r="C42" s="41" t="s">
        <v>157</v>
      </c>
      <c r="D42" s="42" t="s">
        <v>200</v>
      </c>
      <c r="E42" s="43"/>
      <c r="F42" s="44" t="n">
        <v>705</v>
      </c>
      <c r="G42" s="44" t="n">
        <v>357.34311</v>
      </c>
      <c r="H42" s="45" t="n">
        <f aca="false">SUM(G42/F42*100)</f>
        <v>50.6869659574468</v>
      </c>
      <c r="I42" s="44" t="n">
        <v>636</v>
      </c>
      <c r="J42" s="44" t="n">
        <v>324.34311</v>
      </c>
      <c r="K42" s="46" t="n">
        <v>51</v>
      </c>
      <c r="L42" s="44" t="n">
        <v>69</v>
      </c>
      <c r="M42" s="44" t="n">
        <v>33</v>
      </c>
      <c r="N42" s="46" t="n">
        <v>47.8</v>
      </c>
      <c r="O42" s="44"/>
      <c r="P42" s="44"/>
      <c r="Q42" s="44"/>
      <c r="R42" s="44"/>
      <c r="S42" s="44"/>
      <c r="T42" s="44"/>
      <c r="U42" s="44"/>
      <c r="V42" s="44"/>
      <c r="W42" s="44" t="n">
        <v>14</v>
      </c>
      <c r="X42" s="44" t="n">
        <v>6.6</v>
      </c>
      <c r="Y42" s="44" t="n">
        <v>47.1</v>
      </c>
      <c r="Z42" s="44"/>
      <c r="AA42" s="44" t="n">
        <v>4.4</v>
      </c>
      <c r="AB42" s="44"/>
      <c r="AC42" s="44" t="n">
        <v>27</v>
      </c>
      <c r="AD42" s="44" t="n">
        <v>13.2</v>
      </c>
      <c r="AE42" s="44" t="n">
        <v>48.9</v>
      </c>
      <c r="AF42" s="44" t="n">
        <v>300</v>
      </c>
      <c r="AG42" s="44"/>
      <c r="AH42" s="44"/>
      <c r="AI42" s="44"/>
      <c r="AJ42" s="44"/>
      <c r="AK42" s="44"/>
      <c r="AL42" s="44"/>
      <c r="AM42" s="44" t="n">
        <v>3.3</v>
      </c>
      <c r="AN42" s="44"/>
      <c r="AO42" s="44" t="n">
        <v>14</v>
      </c>
      <c r="AP42" s="44" t="n">
        <v>6.6</v>
      </c>
      <c r="AQ42" s="44" t="n">
        <v>47.1</v>
      </c>
      <c r="AR42" s="44" t="n">
        <v>200</v>
      </c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 t="n">
        <v>14</v>
      </c>
      <c r="BH42" s="44" t="n">
        <v>6.6</v>
      </c>
      <c r="BI42" s="44" t="n">
        <v>47.1</v>
      </c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  <c r="BU42" s="44"/>
      <c r="BV42" s="44"/>
    </row>
    <row r="43" s="26" customFormat="true" ht="13.8" hidden="false" customHeight="false" outlineLevel="0" collapsed="false">
      <c r="A43" s="24"/>
      <c r="B43" s="41" t="s">
        <v>175</v>
      </c>
      <c r="C43" s="41" t="s">
        <v>160</v>
      </c>
      <c r="D43" s="42" t="s">
        <v>201</v>
      </c>
      <c r="E43" s="43"/>
      <c r="F43" s="44" t="n">
        <v>58.4</v>
      </c>
      <c r="G43" s="44"/>
      <c r="H43" s="45" t="n">
        <f aca="false">SUM(G43/F43*100)</f>
        <v>0</v>
      </c>
      <c r="I43" s="44" t="n">
        <v>58.4</v>
      </c>
      <c r="J43" s="44"/>
      <c r="K43" s="46" t="n">
        <v>0</v>
      </c>
      <c r="L43" s="44"/>
      <c r="M43" s="44"/>
      <c r="N43" s="46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</row>
    <row r="44" s="26" customFormat="true" ht="13.8" hidden="false" customHeight="false" outlineLevel="0" collapsed="false">
      <c r="A44" s="24"/>
      <c r="B44" s="41" t="s">
        <v>175</v>
      </c>
      <c r="C44" s="41" t="s">
        <v>162</v>
      </c>
      <c r="D44" s="42" t="s">
        <v>202</v>
      </c>
      <c r="E44" s="43"/>
      <c r="F44" s="44" t="n">
        <v>11148.8</v>
      </c>
      <c r="G44" s="44" t="n">
        <v>5853.35132</v>
      </c>
      <c r="H44" s="45" t="n">
        <f aca="false">SUM(G44/F44*100)</f>
        <v>52.5020748421355</v>
      </c>
      <c r="I44" s="44" t="n">
        <v>11143.8</v>
      </c>
      <c r="J44" s="44" t="n">
        <v>5853.35132</v>
      </c>
      <c r="K44" s="46" t="n">
        <v>52.5</v>
      </c>
      <c r="L44" s="44" t="n">
        <v>5</v>
      </c>
      <c r="M44" s="44"/>
      <c r="N44" s="46" t="n">
        <v>0</v>
      </c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 t="n">
        <v>5</v>
      </c>
      <c r="BN44" s="44"/>
      <c r="BO44" s="44" t="n">
        <v>0</v>
      </c>
      <c r="BP44" s="44"/>
      <c r="BQ44" s="44"/>
      <c r="BR44" s="44"/>
      <c r="BS44" s="44"/>
      <c r="BT44" s="44"/>
      <c r="BU44" s="44"/>
      <c r="BV44" s="44"/>
    </row>
    <row r="45" s="26" customFormat="true" ht="13.8" hidden="false" customHeight="false" outlineLevel="0" collapsed="false">
      <c r="A45" s="24"/>
      <c r="B45" s="41" t="s">
        <v>175</v>
      </c>
      <c r="C45" s="41" t="s">
        <v>164</v>
      </c>
      <c r="D45" s="42" t="s">
        <v>203</v>
      </c>
      <c r="E45" s="43"/>
      <c r="F45" s="44" t="n">
        <v>12971.1</v>
      </c>
      <c r="G45" s="44" t="n">
        <v>3939.88364</v>
      </c>
      <c r="H45" s="45" t="n">
        <f aca="false">SUM(G45/F45*100)</f>
        <v>30.3743216843598</v>
      </c>
      <c r="I45" s="44" t="n">
        <v>12971.1</v>
      </c>
      <c r="J45" s="44" t="n">
        <v>3939.88364</v>
      </c>
      <c r="K45" s="46" t="n">
        <v>30.4</v>
      </c>
      <c r="L45" s="44"/>
      <c r="M45" s="44"/>
      <c r="N45" s="46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  <c r="BU45" s="44"/>
      <c r="BV45" s="44"/>
    </row>
    <row r="46" s="30" customFormat="true" ht="13.8" hidden="false" customHeight="false" outlineLevel="0" collapsed="false">
      <c r="A46" s="28"/>
      <c r="B46" s="33" t="s">
        <v>204</v>
      </c>
      <c r="C46" s="33" t="s">
        <v>158</v>
      </c>
      <c r="D46" s="34" t="s">
        <v>205</v>
      </c>
      <c r="E46" s="39"/>
      <c r="F46" s="36" t="n">
        <v>57303.66</v>
      </c>
      <c r="G46" s="36" t="n">
        <v>41455.4685</v>
      </c>
      <c r="H46" s="40" t="n">
        <f aca="false">SUM(G46/F46*100)</f>
        <v>72.3434916722597</v>
      </c>
      <c r="I46" s="36" t="n">
        <v>57197</v>
      </c>
      <c r="J46" s="36" t="n">
        <v>41385.5585</v>
      </c>
      <c r="K46" s="37" t="n">
        <v>72.4</v>
      </c>
      <c r="L46" s="36" t="n">
        <v>106.66</v>
      </c>
      <c r="M46" s="36" t="n">
        <v>69.91</v>
      </c>
      <c r="N46" s="37" t="n">
        <v>65.5</v>
      </c>
      <c r="O46" s="36" t="n">
        <v>19.7</v>
      </c>
      <c r="P46" s="36"/>
      <c r="Q46" s="36" t="n">
        <v>13.5</v>
      </c>
      <c r="R46" s="36" t="n">
        <v>13.5</v>
      </c>
      <c r="S46" s="36" t="n">
        <v>100</v>
      </c>
      <c r="T46" s="36" t="n">
        <v>68.5</v>
      </c>
      <c r="U46" s="36" t="n">
        <v>2.7225</v>
      </c>
      <c r="V46" s="36"/>
      <c r="W46" s="36" t="n">
        <v>10</v>
      </c>
      <c r="X46" s="36" t="n">
        <v>3.9</v>
      </c>
      <c r="Y46" s="36" t="n">
        <v>39</v>
      </c>
      <c r="Z46" s="36" t="n">
        <v>143.3</v>
      </c>
      <c r="AA46" s="36" t="n">
        <v>5.22</v>
      </c>
      <c r="AB46" s="36"/>
      <c r="AC46" s="36" t="n">
        <v>10</v>
      </c>
      <c r="AD46" s="36" t="n">
        <v>2.4</v>
      </c>
      <c r="AE46" s="36" t="n">
        <v>24</v>
      </c>
      <c r="AF46" s="36" t="n">
        <v>46</v>
      </c>
      <c r="AG46" s="36" t="n">
        <v>5.569</v>
      </c>
      <c r="AH46" s="36"/>
      <c r="AI46" s="36" t="n">
        <v>10</v>
      </c>
      <c r="AJ46" s="36" t="n">
        <v>7.9</v>
      </c>
      <c r="AK46" s="36" t="n">
        <v>79</v>
      </c>
      <c r="AL46" s="36" t="n">
        <v>141.9</v>
      </c>
      <c r="AM46" s="36" t="n">
        <v>7.48365</v>
      </c>
      <c r="AN46" s="36"/>
      <c r="AO46" s="36" t="n">
        <v>10</v>
      </c>
      <c r="AP46" s="36" t="n">
        <v>6.25</v>
      </c>
      <c r="AQ46" s="36" t="n">
        <v>62.5</v>
      </c>
      <c r="AR46" s="36" t="n">
        <v>83.5</v>
      </c>
      <c r="AS46" s="36" t="n">
        <v>9.4251</v>
      </c>
      <c r="AT46" s="36"/>
      <c r="AU46" s="36" t="n">
        <v>13.16</v>
      </c>
      <c r="AV46" s="36" t="n">
        <v>13.16</v>
      </c>
      <c r="AW46" s="36" t="n">
        <v>100</v>
      </c>
      <c r="AX46" s="36" t="n">
        <v>139.6</v>
      </c>
      <c r="AY46" s="36" t="n">
        <v>2.7</v>
      </c>
      <c r="AZ46" s="36"/>
      <c r="BA46" s="36" t="n">
        <v>10</v>
      </c>
      <c r="BB46" s="36" t="n">
        <v>5.2</v>
      </c>
      <c r="BC46" s="36" t="n">
        <v>52</v>
      </c>
      <c r="BD46" s="36" t="n">
        <v>192.6</v>
      </c>
      <c r="BE46" s="36" t="n">
        <v>3</v>
      </c>
      <c r="BF46" s="36"/>
      <c r="BG46" s="36" t="n">
        <v>10</v>
      </c>
      <c r="BH46" s="36" t="n">
        <v>8</v>
      </c>
      <c r="BI46" s="36" t="n">
        <v>80</v>
      </c>
      <c r="BJ46" s="36" t="n">
        <v>266.7</v>
      </c>
      <c r="BK46" s="36" t="n">
        <v>5</v>
      </c>
      <c r="BL46" s="36"/>
      <c r="BM46" s="36" t="n">
        <v>10</v>
      </c>
      <c r="BN46" s="36" t="n">
        <v>6</v>
      </c>
      <c r="BO46" s="36" t="n">
        <v>60</v>
      </c>
      <c r="BP46" s="36" t="n">
        <v>120</v>
      </c>
      <c r="BQ46" s="36" t="n">
        <v>5.52825</v>
      </c>
      <c r="BR46" s="36"/>
      <c r="BS46" s="36" t="n">
        <v>10</v>
      </c>
      <c r="BT46" s="36" t="n">
        <v>3.6</v>
      </c>
      <c r="BU46" s="36" t="n">
        <v>36</v>
      </c>
      <c r="BV46" s="36" t="n">
        <v>65.1</v>
      </c>
    </row>
    <row r="47" s="26" customFormat="true" ht="13.8" hidden="false" customHeight="false" outlineLevel="0" collapsed="false">
      <c r="A47" s="24"/>
      <c r="B47" s="41" t="s">
        <v>204</v>
      </c>
      <c r="C47" s="41" t="s">
        <v>157</v>
      </c>
      <c r="D47" s="42" t="s">
        <v>206</v>
      </c>
      <c r="E47" s="43"/>
      <c r="F47" s="44" t="n">
        <v>32303.66</v>
      </c>
      <c r="G47" s="44" t="n">
        <v>16455.4685</v>
      </c>
      <c r="H47" s="45" t="n">
        <f aca="false">SUM(G47/F47*100)</f>
        <v>50.9399507671886</v>
      </c>
      <c r="I47" s="44" t="n">
        <v>32197</v>
      </c>
      <c r="J47" s="44" t="n">
        <v>16385.5585</v>
      </c>
      <c r="K47" s="46" t="n">
        <v>50.9</v>
      </c>
      <c r="L47" s="44" t="n">
        <v>106.66</v>
      </c>
      <c r="M47" s="44" t="n">
        <v>69.91</v>
      </c>
      <c r="N47" s="46" t="n">
        <v>65.5</v>
      </c>
      <c r="O47" s="44" t="n">
        <v>19.7</v>
      </c>
      <c r="P47" s="44"/>
      <c r="Q47" s="44" t="n">
        <v>13.5</v>
      </c>
      <c r="R47" s="44" t="n">
        <v>13.5</v>
      </c>
      <c r="S47" s="44" t="n">
        <v>100</v>
      </c>
      <c r="T47" s="44" t="n">
        <v>68.5</v>
      </c>
      <c r="U47" s="44" t="n">
        <v>2.7225</v>
      </c>
      <c r="V47" s="44"/>
      <c r="W47" s="44" t="n">
        <v>10</v>
      </c>
      <c r="X47" s="44" t="n">
        <v>3.9</v>
      </c>
      <c r="Y47" s="44" t="n">
        <v>39</v>
      </c>
      <c r="Z47" s="44" t="n">
        <v>143.3</v>
      </c>
      <c r="AA47" s="44" t="n">
        <v>5.22</v>
      </c>
      <c r="AB47" s="44"/>
      <c r="AC47" s="44" t="n">
        <v>10</v>
      </c>
      <c r="AD47" s="44" t="n">
        <v>2.4</v>
      </c>
      <c r="AE47" s="44" t="n">
        <v>24</v>
      </c>
      <c r="AF47" s="44" t="n">
        <v>46</v>
      </c>
      <c r="AG47" s="44" t="n">
        <v>5.569</v>
      </c>
      <c r="AH47" s="44"/>
      <c r="AI47" s="44" t="n">
        <v>10</v>
      </c>
      <c r="AJ47" s="44" t="n">
        <v>7.9</v>
      </c>
      <c r="AK47" s="44" t="n">
        <v>79</v>
      </c>
      <c r="AL47" s="44" t="n">
        <v>141.9</v>
      </c>
      <c r="AM47" s="44" t="n">
        <v>7.48365</v>
      </c>
      <c r="AN47" s="44"/>
      <c r="AO47" s="44" t="n">
        <v>10</v>
      </c>
      <c r="AP47" s="44" t="n">
        <v>6.25</v>
      </c>
      <c r="AQ47" s="44" t="n">
        <v>62.5</v>
      </c>
      <c r="AR47" s="44" t="n">
        <v>83.5</v>
      </c>
      <c r="AS47" s="44" t="n">
        <v>9.4251</v>
      </c>
      <c r="AT47" s="44"/>
      <c r="AU47" s="44" t="n">
        <v>13.16</v>
      </c>
      <c r="AV47" s="44" t="n">
        <v>13.16</v>
      </c>
      <c r="AW47" s="44" t="n">
        <v>100</v>
      </c>
      <c r="AX47" s="44" t="n">
        <v>139.6</v>
      </c>
      <c r="AY47" s="44" t="n">
        <v>2.7</v>
      </c>
      <c r="AZ47" s="44"/>
      <c r="BA47" s="44" t="n">
        <v>10</v>
      </c>
      <c r="BB47" s="44" t="n">
        <v>5.2</v>
      </c>
      <c r="BC47" s="44" t="n">
        <v>52</v>
      </c>
      <c r="BD47" s="44" t="n">
        <v>192.6</v>
      </c>
      <c r="BE47" s="44" t="n">
        <v>3</v>
      </c>
      <c r="BF47" s="44"/>
      <c r="BG47" s="44" t="n">
        <v>10</v>
      </c>
      <c r="BH47" s="44" t="n">
        <v>8</v>
      </c>
      <c r="BI47" s="44" t="n">
        <v>80</v>
      </c>
      <c r="BJ47" s="44" t="n">
        <v>266.7</v>
      </c>
      <c r="BK47" s="44" t="n">
        <v>5</v>
      </c>
      <c r="BL47" s="44"/>
      <c r="BM47" s="44" t="n">
        <v>10</v>
      </c>
      <c r="BN47" s="44" t="n">
        <v>6</v>
      </c>
      <c r="BO47" s="44" t="n">
        <v>60</v>
      </c>
      <c r="BP47" s="44" t="n">
        <v>120</v>
      </c>
      <c r="BQ47" s="44" t="n">
        <v>5.52825</v>
      </c>
      <c r="BR47" s="44"/>
      <c r="BS47" s="44" t="n">
        <v>10</v>
      </c>
      <c r="BT47" s="44" t="n">
        <v>3.6</v>
      </c>
      <c r="BU47" s="44" t="n">
        <v>36</v>
      </c>
      <c r="BV47" s="44" t="n">
        <v>65.1</v>
      </c>
    </row>
    <row r="48" s="26" customFormat="true" ht="13.8" hidden="false" customHeight="false" outlineLevel="0" collapsed="false">
      <c r="A48" s="24"/>
      <c r="B48" s="41" t="s">
        <v>204</v>
      </c>
      <c r="C48" s="41" t="s">
        <v>178</v>
      </c>
      <c r="D48" s="42" t="s">
        <v>207</v>
      </c>
      <c r="E48" s="43"/>
      <c r="F48" s="44" t="n">
        <v>25000</v>
      </c>
      <c r="G48" s="44" t="n">
        <v>25000</v>
      </c>
      <c r="H48" s="45" t="n">
        <f aca="false">SUM(G48/F48*100)</f>
        <v>100</v>
      </c>
      <c r="I48" s="44" t="n">
        <v>25000</v>
      </c>
      <c r="J48" s="44" t="n">
        <v>25000</v>
      </c>
      <c r="K48" s="46" t="n">
        <v>100</v>
      </c>
      <c r="L48" s="44"/>
      <c r="M48" s="44"/>
      <c r="N48" s="46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  <c r="BU48" s="44"/>
      <c r="BV48" s="44"/>
    </row>
    <row r="49" s="54" customFormat="true" ht="14.4" hidden="false" customHeight="false" outlineLevel="0" collapsed="false">
      <c r="A49" s="48"/>
      <c r="B49" s="49" t="s">
        <v>168</v>
      </c>
      <c r="C49" s="49" t="s">
        <v>158</v>
      </c>
      <c r="D49" s="50" t="s">
        <v>208</v>
      </c>
      <c r="E49" s="51"/>
      <c r="F49" s="52" t="n">
        <v>700</v>
      </c>
      <c r="G49" s="52" t="n">
        <v>220.22461</v>
      </c>
      <c r="H49" s="40" t="n">
        <f aca="false">SUM(G49/F49*100)</f>
        <v>31.4606585714286</v>
      </c>
      <c r="I49" s="52" t="n">
        <v>700</v>
      </c>
      <c r="J49" s="52" t="n">
        <v>220.22461</v>
      </c>
      <c r="K49" s="53" t="n">
        <v>31.5</v>
      </c>
      <c r="L49" s="52"/>
      <c r="M49" s="52"/>
      <c r="N49" s="53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</row>
    <row r="50" s="26" customFormat="true" ht="26.85" hidden="false" customHeight="true" outlineLevel="0" collapsed="false">
      <c r="A50" s="24"/>
      <c r="B50" s="41" t="s">
        <v>168</v>
      </c>
      <c r="C50" s="41" t="s">
        <v>157</v>
      </c>
      <c r="D50" s="42" t="s">
        <v>209</v>
      </c>
      <c r="E50" s="43"/>
      <c r="F50" s="44" t="n">
        <v>700</v>
      </c>
      <c r="G50" s="44" t="n">
        <v>220.22461</v>
      </c>
      <c r="H50" s="45" t="n">
        <f aca="false">SUM(G50/F50*100)</f>
        <v>31.4606585714286</v>
      </c>
      <c r="I50" s="44" t="n">
        <v>700</v>
      </c>
      <c r="J50" s="44" t="n">
        <v>220.22461</v>
      </c>
      <c r="K50" s="46" t="n">
        <v>31.5</v>
      </c>
      <c r="L50" s="44"/>
      <c r="M50" s="44"/>
      <c r="N50" s="46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  <c r="BU50" s="44"/>
      <c r="BV50" s="44"/>
    </row>
    <row r="51" s="54" customFormat="true" ht="36.55" hidden="false" customHeight="true" outlineLevel="0" collapsed="false">
      <c r="A51" s="48"/>
      <c r="B51" s="49" t="s">
        <v>210</v>
      </c>
      <c r="C51" s="49" t="s">
        <v>158</v>
      </c>
      <c r="D51" s="50" t="s">
        <v>211</v>
      </c>
      <c r="E51" s="51"/>
      <c r="F51" s="52"/>
      <c r="G51" s="52"/>
      <c r="H51" s="40"/>
      <c r="I51" s="52" t="n">
        <v>14012</v>
      </c>
      <c r="J51" s="52" t="n">
        <v>7012.5</v>
      </c>
      <c r="K51" s="53" t="n">
        <v>50</v>
      </c>
      <c r="L51" s="52"/>
      <c r="M51" s="52"/>
      <c r="N51" s="53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</row>
    <row r="52" s="26" customFormat="true" ht="24" hidden="false" customHeight="false" outlineLevel="0" collapsed="false">
      <c r="A52" s="24"/>
      <c r="B52" s="41" t="s">
        <v>210</v>
      </c>
      <c r="C52" s="41" t="s">
        <v>157</v>
      </c>
      <c r="D52" s="42" t="s">
        <v>212</v>
      </c>
      <c r="E52" s="43"/>
      <c r="F52" s="44"/>
      <c r="G52" s="44"/>
      <c r="H52" s="40"/>
      <c r="I52" s="44" t="n">
        <v>14012</v>
      </c>
      <c r="J52" s="44" t="n">
        <v>7012.5</v>
      </c>
      <c r="K52" s="46" t="n">
        <v>50</v>
      </c>
      <c r="L52" s="44"/>
      <c r="M52" s="44"/>
      <c r="N52" s="46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  <c r="BU52" s="44"/>
      <c r="BV52" s="44"/>
    </row>
    <row r="53" s="26" customFormat="true" ht="13.8" hidden="false" customHeight="false" outlineLevel="0" collapsed="false">
      <c r="A53" s="24"/>
      <c r="B53" s="41" t="s">
        <v>210</v>
      </c>
      <c r="C53" s="41" t="s">
        <v>160</v>
      </c>
      <c r="D53" s="42" t="s">
        <v>213</v>
      </c>
      <c r="E53" s="43"/>
      <c r="F53" s="44"/>
      <c r="G53" s="44"/>
      <c r="H53" s="40"/>
      <c r="I53" s="44"/>
      <c r="J53" s="44"/>
      <c r="K53" s="46"/>
      <c r="L53" s="44"/>
      <c r="M53" s="44"/>
      <c r="N53" s="46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  <c r="BU53" s="44"/>
      <c r="BV53" s="44"/>
    </row>
    <row r="54" customFormat="false" ht="21.6" hidden="false" customHeight="true" outlineLevel="0" collapsed="false">
      <c r="B54" s="55"/>
      <c r="C54" s="56"/>
      <c r="D54" s="57" t="s">
        <v>214</v>
      </c>
      <c r="F54" s="58" t="n">
        <f aca="false">SUM(F12+F18+F20+F23+F27+F31+F36+F39+F41+F46+F49)</f>
        <v>580926.25911</v>
      </c>
      <c r="G54" s="58" t="n">
        <f aca="false">SUM(G12+G18+G20+G23+G27+G31+G36+G39+G41+G46+G49)</f>
        <v>306097.75489</v>
      </c>
      <c r="H54" s="40" t="n">
        <f aca="false">SUM(G54/F54*100)</f>
        <v>52.6913270126492</v>
      </c>
      <c r="I54" s="58" t="n">
        <f aca="false">I11</f>
        <v>573013.21786</v>
      </c>
      <c r="J54" s="58" t="n">
        <f aca="false">J11</f>
        <v>305050.10584</v>
      </c>
      <c r="K54" s="59" t="n">
        <f aca="false">K11</f>
        <v>53.2</v>
      </c>
      <c r="L54" s="60" t="n">
        <f aca="false">L11</f>
        <v>43266.34125</v>
      </c>
      <c r="M54" s="60" t="n">
        <f aca="false">M11</f>
        <v>17615.08105</v>
      </c>
      <c r="N54" s="59" t="n">
        <f aca="false">N11</f>
        <v>40.7</v>
      </c>
      <c r="O54" s="60" t="n">
        <f aca="false">O11</f>
        <v>451.52431</v>
      </c>
      <c r="P54" s="60" t="n">
        <f aca="false">P11</f>
        <v>0</v>
      </c>
      <c r="Q54" s="60" t="n">
        <f aca="false">Q11</f>
        <v>3312.90513</v>
      </c>
      <c r="R54" s="60" t="n">
        <f aca="false">R11</f>
        <v>1290.39839</v>
      </c>
      <c r="S54" s="60" t="n">
        <f aca="false">S11</f>
        <v>39</v>
      </c>
      <c r="T54" s="60" t="n">
        <f aca="false">T11</f>
        <v>285.8</v>
      </c>
      <c r="U54" s="60" t="n">
        <f aca="false">U11</f>
        <v>355.65134</v>
      </c>
      <c r="V54" s="60" t="n">
        <f aca="false">V11</f>
        <v>0</v>
      </c>
      <c r="W54" s="60" t="n">
        <f aca="false">W11</f>
        <v>2519.06981</v>
      </c>
      <c r="X54" s="60" t="n">
        <f aca="false">X11</f>
        <v>895.10868</v>
      </c>
      <c r="Y54" s="60" t="n">
        <f aca="false">Y11</f>
        <v>35.5</v>
      </c>
      <c r="Z54" s="60" t="n">
        <f aca="false">Z11</f>
        <v>251.7</v>
      </c>
      <c r="AA54" s="60" t="n">
        <f aca="false">AA11</f>
        <v>1533.32588</v>
      </c>
      <c r="AB54" s="60" t="n">
        <f aca="false">AB11</f>
        <v>0</v>
      </c>
      <c r="AC54" s="60" t="n">
        <f aca="false">AC11</f>
        <v>13274.017</v>
      </c>
      <c r="AD54" s="60" t="n">
        <f aca="false">AD11</f>
        <v>5692.39906</v>
      </c>
      <c r="AE54" s="60" t="n">
        <f aca="false">AE11</f>
        <v>42.9</v>
      </c>
      <c r="AF54" s="60" t="n">
        <f aca="false">AF11</f>
        <v>371.2</v>
      </c>
      <c r="AG54" s="60" t="n">
        <f aca="false">AG11</f>
        <v>431.06441</v>
      </c>
      <c r="AH54" s="60" t="n">
        <f aca="false">AH11</f>
        <v>0</v>
      </c>
      <c r="AI54" s="60" t="n">
        <f aca="false">AI11</f>
        <v>4270.2</v>
      </c>
      <c r="AJ54" s="60" t="n">
        <f aca="false">AJ11</f>
        <v>1543.44723</v>
      </c>
      <c r="AK54" s="60" t="n">
        <f aca="false">AK11</f>
        <v>36.1</v>
      </c>
      <c r="AL54" s="60" t="n">
        <f aca="false">AL11</f>
        <v>358.1</v>
      </c>
      <c r="AM54" s="60" t="n">
        <f aca="false">AM11</f>
        <v>519.03933</v>
      </c>
      <c r="AN54" s="60" t="n">
        <f aca="false">AN11</f>
        <v>0</v>
      </c>
      <c r="AO54" s="60" t="n">
        <f aca="false">AO11</f>
        <v>3692.78618</v>
      </c>
      <c r="AP54" s="60" t="n">
        <f aca="false">AP11</f>
        <v>1358.34187</v>
      </c>
      <c r="AQ54" s="60" t="n">
        <f aca="false">AQ11</f>
        <v>36.8</v>
      </c>
      <c r="AR54" s="60" t="n">
        <f aca="false">AR11</f>
        <v>261.7</v>
      </c>
      <c r="AS54" s="60" t="n">
        <f aca="false">AS11</f>
        <v>502.30457</v>
      </c>
      <c r="AT54" s="60" t="n">
        <f aca="false">AT11</f>
        <v>0</v>
      </c>
      <c r="AU54" s="60" t="n">
        <f aca="false">AU11</f>
        <v>4104.66</v>
      </c>
      <c r="AV54" s="60" t="n">
        <f aca="false">AV11</f>
        <v>1611.11345</v>
      </c>
      <c r="AW54" s="60" t="n">
        <f aca="false">AW11</f>
        <v>39.3</v>
      </c>
      <c r="AX54" s="60" t="n">
        <f aca="false">AX11</f>
        <v>320.7</v>
      </c>
      <c r="AY54" s="60" t="n">
        <f aca="false">AY11</f>
        <v>252.7615</v>
      </c>
      <c r="AZ54" s="60" t="n">
        <f aca="false">AZ11</f>
        <v>0</v>
      </c>
      <c r="BA54" s="60" t="n">
        <f aca="false">BA11</f>
        <v>2163.3</v>
      </c>
      <c r="BB54" s="60" t="n">
        <f aca="false">BB11</f>
        <v>1076.11489</v>
      </c>
      <c r="BC54" s="60" t="n">
        <f aca="false">BC11</f>
        <v>49.7</v>
      </c>
      <c r="BD54" s="60" t="n">
        <f aca="false">BD11</f>
        <v>425.7</v>
      </c>
      <c r="BE54" s="60" t="n">
        <f aca="false">BE11</f>
        <v>412.36771</v>
      </c>
      <c r="BF54" s="60" t="n">
        <f aca="false">BF11</f>
        <v>0</v>
      </c>
      <c r="BG54" s="60" t="n">
        <f aca="false">BG11</f>
        <v>3906.29426</v>
      </c>
      <c r="BH54" s="60" t="n">
        <f aca="false">BH11</f>
        <v>1597.35532</v>
      </c>
      <c r="BI54" s="60" t="n">
        <f aca="false">BI11</f>
        <v>40.9</v>
      </c>
      <c r="BJ54" s="60" t="n">
        <f aca="false">BJ11</f>
        <v>387.4</v>
      </c>
      <c r="BK54" s="60" t="n">
        <f aca="false">BK11</f>
        <v>390.18966</v>
      </c>
      <c r="BL54" s="60" t="n">
        <f aca="false">BL11</f>
        <v>0</v>
      </c>
      <c r="BM54" s="60" t="n">
        <f aca="false">BM11</f>
        <v>3501.30887</v>
      </c>
      <c r="BN54" s="60" t="n">
        <f aca="false">BN11</f>
        <v>1631.83639</v>
      </c>
      <c r="BO54" s="60" t="n">
        <f aca="false">BO11</f>
        <v>46.6</v>
      </c>
      <c r="BP54" s="60" t="n">
        <f aca="false">BP11</f>
        <v>418.2</v>
      </c>
      <c r="BQ54" s="60" t="n">
        <f aca="false">BQ11</f>
        <v>328.03831</v>
      </c>
      <c r="BR54" s="60" t="n">
        <f aca="false">BR11</f>
        <v>0</v>
      </c>
      <c r="BS54" s="60" t="n">
        <f aca="false">BS11</f>
        <v>2521.8</v>
      </c>
      <c r="BT54" s="60" t="n">
        <f aca="false">BT11</f>
        <v>918.96577</v>
      </c>
      <c r="BU54" s="60" t="n">
        <f aca="false">BU11</f>
        <v>36.4</v>
      </c>
      <c r="BV54" s="60" t="n">
        <f aca="false">BV11</f>
        <v>280.1</v>
      </c>
    </row>
  </sheetData>
  <mergeCells count="19">
    <mergeCell ref="B3:K3"/>
    <mergeCell ref="B4:K4"/>
    <mergeCell ref="B5:K5"/>
    <mergeCell ref="B7:B8"/>
    <mergeCell ref="C7:C8"/>
    <mergeCell ref="D7:D8"/>
    <mergeCell ref="F7:H7"/>
    <mergeCell ref="I7:K7"/>
    <mergeCell ref="L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/>
  <cp:lastPrinted>2014-07-14T13:25:45Z</cp:lastPrinted>
  <dcterms:modified xsi:type="dcterms:W3CDTF">2014-07-25T11:52:10Z</dcterms:modified>
  <cp:revision>1</cp:revision>
  <dc:subject/>
  <dc:title/>
</cp:coreProperties>
</file>